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я! Распечатывать этот лист!!!" sheetId="1" state="visible" r:id="rId2"/>
  </sheets>
  <definedNames>
    <definedName function="false" hidden="false" localSheetId="0" name="_xlnm.Print_Area" vbProcedure="false">'Оля! Распечатывать этот лист!!!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11</t>
  </si>
  <si>
    <t xml:space="preserve">к решению Думы Шегарского района </t>
  </si>
  <si>
    <t xml:space="preserve">от   27.12.2012 г. № 176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2  г.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МБТ на исполнение судебных актов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в части субсидии на организацию благоустройства</t>
  </si>
  <si>
    <t xml:space="preserve">в части субсидии на подготовку генпланов</t>
  </si>
  <si>
    <t xml:space="preserve">софинансирование на подготовку гениральных планов</t>
  </si>
  <si>
    <t xml:space="preserve">в части субсидии на обеспечение мероприятий по капитальному ремонту многоквартирных домов за счет средств, поступивших от гос. корпорации -  Фонда содействия реформированию ЖКХ"</t>
  </si>
  <si>
    <t xml:space="preserve">в части субсидии на ремонт междворовых территорий</t>
  </si>
  <si>
    <t xml:space="preserve">в части софинансирования субсидии на ремонт междворовых территорий</t>
  </si>
  <si>
    <t xml:space="preserve">в части МБТ на оборудование пожарных водоисточников и устройство противопожарых защитных полос (целевой фин. резерв ТО)</t>
  </si>
  <si>
    <t xml:space="preserve">в части МБТ из резервного фонда финансирования ФНР Администрации ТО</t>
  </si>
  <si>
    <t xml:space="preserve">в части МБТ на премирование победителей областного ежегодного конкурса на звание "Самое благоустроенное муниципальное образование ТО"</t>
  </si>
  <si>
    <r>
      <rPr>
        <sz val="10"/>
        <rFont val="Times New Roman"/>
        <family val="1"/>
        <charset val="204"/>
      </rPr>
      <t xml:space="preserve">в части  МБТ  из  целевого финансового резезрва Томской области для предупреждения чрезвычайных ситуаций  </t>
    </r>
    <r>
      <rPr>
        <b val="true"/>
        <sz val="10"/>
        <rFont val="Times New Roman"/>
        <family val="1"/>
        <charset val="204"/>
      </rPr>
      <t xml:space="preserve">(на ремонт аварийных объектов ЖКХ</t>
    </r>
    <r>
      <rPr>
        <sz val="10"/>
        <rFont val="Times New Roman"/>
        <family val="1"/>
        <charset val="204"/>
      </rPr>
      <t xml:space="preserve">)</t>
    </r>
  </si>
  <si>
    <t xml:space="preserve">на  ремонт водопроводов, приобретение и монтаж оборудования для котельной (котлы)</t>
  </si>
  <si>
    <t xml:space="preserve">на ремонт муниципального жилья</t>
  </si>
  <si>
    <t xml:space="preserve">на ремонт водопроводных сетей</t>
  </si>
  <si>
    <t xml:space="preserve">на капитальный ремонт многоквартирных домов</t>
  </si>
  <si>
    <t xml:space="preserve">на строительство православного храма</t>
  </si>
  <si>
    <t xml:space="preserve">на укрепление материально-технической базы МУК  "Шегарский СДК "Заря"(приобретение аккордеона, ремонт озвучивающей аппаратуры)</t>
  </si>
  <si>
    <t xml:space="preserve">на укрепление материально-технической базы</t>
  </si>
  <si>
    <t xml:space="preserve">на ремонт автомобиля УАЗ 3303</t>
  </si>
  <si>
    <t xml:space="preserve">на подготовку площадки для установки вышки видеонаблюдения за пожарной обстановкой, раннего оповещения и предупреждения ЧС, связанных с лесными пожарами</t>
  </si>
  <si>
    <t xml:space="preserve">на приобретение ранцев лесных опрыскивателей</t>
  </si>
  <si>
    <t xml:space="preserve">на устройство детской площадки</t>
  </si>
  <si>
    <t xml:space="preserve">на приобретение ГСМ</t>
  </si>
  <si>
    <t xml:space="preserve">на установку пожарной сигнализации СДК</t>
  </si>
  <si>
    <t xml:space="preserve">на приобретение музыкального центра, ткани, пошив костюмов</t>
  </si>
  <si>
    <t xml:space="preserve">МБТ для расчета с ООО "Объедин. Обучающ, Организаций" за обучение специалиста</t>
  </si>
  <si>
    <t xml:space="preserve">на ремонт жилья ветеранов</t>
  </si>
  <si>
    <t xml:space="preserve">ремонт муниципального жилья</t>
  </si>
  <si>
    <t xml:space="preserve">за оказание услуг по вывозу мусора от населения</t>
  </si>
  <si>
    <t xml:space="preserve"> МБТна проведение расходов,напр.на подгот.и провед.выборов Глав СП и депут.Совет.СП.</t>
  </si>
  <si>
    <t xml:space="preserve">на релизацию ДРЦП "Энерг.сбереж.и эн.эфф. на 2010-2015"проведение эн.обследования СДК "Заря"</t>
  </si>
  <si>
    <t xml:space="preserve">на строительство детской площадки СДК</t>
  </si>
  <si>
    <t xml:space="preserve">на финансирование мероприятий по организации трудоустройства в летний период подростков в возрасте от 14 до 18 лет, состоящих на учете в КДН и ЗП</t>
  </si>
  <si>
    <t xml:space="preserve">на приобретение профнастила для детской спортивно-игровой площадки на территории МУК "Монастырский СДК"</t>
  </si>
  <si>
    <t xml:space="preserve">ремонт здания СДК</t>
  </si>
  <si>
    <t xml:space="preserve">на укрепление материально-технической базы Трубачевского сельского  дома культуры</t>
  </si>
  <si>
    <t xml:space="preserve">на приобретение мотокосилки</t>
  </si>
  <si>
    <t xml:space="preserve">на погашение  кредиторской задолженности  перед  МУП "Шегарские вести"</t>
  </si>
  <si>
    <t xml:space="preserve">на восстановление расходов на приобретение  пиломатериала для проведение учения по Гражданской обороне</t>
  </si>
  <si>
    <t xml:space="preserve"> на строительство ветки  водопоровода  от центральных сетей водозабора до м-а Агрогородок с Нащеково</t>
  </si>
  <si>
    <t xml:space="preserve">проведения  инструментально-визуального обследования дымовых труб котельных </t>
  </si>
  <si>
    <t xml:space="preserve">на  проведению  теплотехнического обследования котельных, с целью проверки качества пусковых и повторных наладочных работ в котельной, расположенной по адресу с.Мельниково, ул. Чапаева,62к</t>
  </si>
  <si>
    <t xml:space="preserve">на   подключение  внутреннего газоснабжения  жилого дома по адресу: с.Мельниково, ул.Сибирская, д.15</t>
  </si>
  <si>
    <t xml:space="preserve">на приобретение оборудования для газовой котельной Каргалинского сельского  дома культуры</t>
  </si>
  <si>
    <t xml:space="preserve">на приобретение снегоуборщика </t>
  </si>
  <si>
    <t xml:space="preserve">на приобретение сирен для оповещения населения на случай чрезвычайных  ситуации </t>
  </si>
  <si>
    <t xml:space="preserve">на погашение кредиторской задолженности по содержанию мест  захоронения бытовых  отходов</t>
  </si>
  <si>
    <t xml:space="preserve">на содержание свалки</t>
  </si>
  <si>
    <t xml:space="preserve">на приобретения блока питания газового  БПГ-2 в котельную, расположенную по адресу: с.Мельниково, ул.Чапаева,62К </t>
  </si>
  <si>
    <t xml:space="preserve">на компенсацию  расходов  ООО «Водоканал» по ремонту водопровода  по адресу: с.Мельниково, ул.Сибирская, д.15</t>
  </si>
  <si>
    <t xml:space="preserve">на приобретение  резерва материалов для предупреждения ЧС, связанных с прекращением подачи воды населению и на  социальнозначимые объекты</t>
  </si>
  <si>
    <t xml:space="preserve">на приобретение  резерва материалов  для предупреждения ЧС, связанных с прекращением подачи тепла населению социальнозначимые  объекты </t>
  </si>
  <si>
    <t xml:space="preserve">на ремонт мотора лодочного 4-х тактного "NISSAN MARINE-5"</t>
  </si>
  <si>
    <t xml:space="preserve">на приобретение сирен для оповещения населения на случай чрезвычайных ситуаций</t>
  </si>
  <si>
    <t xml:space="preserve">софинансирование  расходов проведение энергетических обследований   в рамках ДРЦП"Энергосбережение и повышение энергетической эффективности на территории Шегарского района Томской области на 2010-2015 годы и на перспективу до 2020 года"</t>
  </si>
  <si>
    <t xml:space="preserve">проведение энергетических обследований  в части  субсидия на проведение энергетических обследований в муниципальных учреждениях Томской области в рамках ДЦП "Энергосбережение и повышение энергетической эффективности на территории Томской области"</t>
  </si>
  <si>
    <t xml:space="preserve">на приобретение ГСМ и аккумулятора для  автомобиля АРС-14</t>
  </si>
  <si>
    <t xml:space="preserve">на расходы, связанные с ликвидацией аварии на водопроводе по адресу с. Мельниково, ул. Коммунистическая, дом 102-104</t>
  </si>
  <si>
    <t xml:space="preserve">для оплаты денежных обязательств за услуги  ООО "Автотранс" за вывоз мусора с озера "Родниковое"</t>
  </si>
  <si>
    <t xml:space="preserve">МБТ на приобретение насосов в котельную ПМК-5 и проведение экспертизы котельных</t>
  </si>
  <si>
    <t xml:space="preserve">ИТОГО </t>
  </si>
  <si>
    <t xml:space="preserve">Начальник  финансового отдела                                                          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3" min="2" style="1" width="14.99"/>
    <col collapsed="false" customWidth="true" hidden="false" outlineLevel="0" max="4" min="4" style="2" width="14.99"/>
    <col collapsed="false" customWidth="true" hidden="false" outlineLevel="0" max="8" min="5" style="1" width="14.99"/>
  </cols>
  <sheetData>
    <row r="1" customFormat="false" ht="12.75" hidden="false" customHeight="false" outlineLevel="0" collapsed="false">
      <c r="C1" s="3"/>
      <c r="D1" s="4"/>
      <c r="G1" s="5" t="s">
        <v>0</v>
      </c>
    </row>
    <row r="2" customFormat="false" ht="12.75" hidden="false" customHeight="false" outlineLevel="0" collapsed="false">
      <c r="C2" s="3"/>
      <c r="D2" s="4"/>
      <c r="G2" s="5" t="s">
        <v>1</v>
      </c>
    </row>
    <row r="3" customFormat="false" ht="12.75" hidden="false" customHeight="false" outlineLevel="0" collapsed="false">
      <c r="C3" s="3"/>
      <c r="D3" s="4"/>
      <c r="G3" s="5" t="s">
        <v>2</v>
      </c>
    </row>
    <row r="4" customFormat="false" ht="12.75" hidden="false" customHeight="false" outlineLevel="0" collapsed="false">
      <c r="C4" s="3"/>
      <c r="D4" s="4"/>
      <c r="G4" s="5"/>
    </row>
    <row r="5" customFormat="false" ht="18.75" hidden="false" customHeight="false" outlineLevel="0" collapsed="false">
      <c r="B5" s="6" t="s">
        <v>3</v>
      </c>
      <c r="C5" s="3"/>
      <c r="D5" s="4"/>
      <c r="G5" s="5"/>
    </row>
    <row r="6" customFormat="false" ht="18.75" hidden="false" customHeight="false" outlineLevel="0" collapsed="false">
      <c r="B6" s="6" t="s">
        <v>4</v>
      </c>
      <c r="C6" s="3"/>
      <c r="D6" s="4"/>
      <c r="G6" s="5"/>
    </row>
    <row r="7" customFormat="false" ht="18.75" hidden="false" customHeight="false" outlineLevel="0" collapsed="false">
      <c r="B7" s="6" t="s">
        <v>5</v>
      </c>
      <c r="C7" s="3"/>
      <c r="D7" s="4"/>
      <c r="G7" s="5"/>
    </row>
    <row r="8" customFormat="false" ht="13.5" hidden="false" customHeight="false" outlineLevel="0" collapsed="false">
      <c r="C8" s="3"/>
      <c r="D8" s="4"/>
      <c r="H8" s="1" t="s">
        <v>6</v>
      </c>
    </row>
    <row r="9" customFormat="false" ht="31.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 t="s">
        <v>9</v>
      </c>
    </row>
    <row r="10" s="1" customFormat="true" ht="30" hidden="false" customHeight="true" outlineLevel="0" collapsed="false">
      <c r="A10" s="7"/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9"/>
    </row>
    <row r="11" s="1" customFormat="true" ht="31.5" hidden="false" customHeight="true" outlineLevel="0" collapsed="false">
      <c r="A11" s="11" t="s">
        <v>16</v>
      </c>
      <c r="B11" s="12" t="n">
        <v>157</v>
      </c>
      <c r="C11" s="13" t="n">
        <v>157</v>
      </c>
      <c r="D11" s="12" t="n">
        <v>66</v>
      </c>
      <c r="E11" s="13" t="n">
        <v>91</v>
      </c>
      <c r="F11" s="13" t="n">
        <v>91</v>
      </c>
      <c r="G11" s="14"/>
      <c r="H11" s="15" t="n">
        <f aca="false">B11+C11+D11+E11+F11+G11</f>
        <v>562</v>
      </c>
    </row>
    <row r="12" s="1" customFormat="true" ht="36.75" hidden="false" customHeight="true" outlineLevel="0" collapsed="false">
      <c r="A12" s="16" t="s">
        <v>17</v>
      </c>
      <c r="B12" s="17" t="n">
        <v>1353.2</v>
      </c>
      <c r="C12" s="18"/>
      <c r="D12" s="17" t="n">
        <v>1336.6</v>
      </c>
      <c r="E12" s="18" t="n">
        <v>676.6</v>
      </c>
      <c r="F12" s="18" t="n">
        <v>560.639</v>
      </c>
      <c r="G12" s="19" t="n">
        <f aca="false">6613+2193</f>
        <v>8806</v>
      </c>
      <c r="H12" s="15" t="n">
        <f aca="false">B12+C12+D12+E12+F12+G12</f>
        <v>12733.039</v>
      </c>
    </row>
    <row r="13" s="1" customFormat="true" ht="34.5" hidden="false" customHeight="true" outlineLevel="0" collapsed="false">
      <c r="A13" s="16" t="s">
        <v>18</v>
      </c>
      <c r="B13" s="17" t="n">
        <v>1557.8</v>
      </c>
      <c r="C13" s="18" t="n">
        <v>909.568</v>
      </c>
      <c r="D13" s="17"/>
      <c r="E13" s="18"/>
      <c r="F13" s="18" t="n">
        <v>1026.6</v>
      </c>
      <c r="G13" s="19" t="n">
        <v>1407.6</v>
      </c>
      <c r="H13" s="15" t="n">
        <f aca="false">B13+C13+D13+E13+F13+G13</f>
        <v>4901.568</v>
      </c>
    </row>
    <row r="14" s="1" customFormat="true" ht="48.75" hidden="false" customHeight="true" outlineLevel="0" collapsed="false">
      <c r="A14" s="16" t="s">
        <v>19</v>
      </c>
      <c r="B14" s="17" t="n">
        <f aca="false">51.5-26.7</f>
        <v>24.8</v>
      </c>
      <c r="C14" s="18" t="n">
        <f aca="false">203.036-83.7</f>
        <v>119.336</v>
      </c>
      <c r="D14" s="17" t="n">
        <f aca="false">22.626-9.4</f>
        <v>13.226</v>
      </c>
      <c r="E14" s="18" t="n">
        <f aca="false">45.646-16.5</f>
        <v>29.146</v>
      </c>
      <c r="F14" s="18" t="n">
        <f aca="false">40.6-12.8</f>
        <v>27.8</v>
      </c>
      <c r="G14" s="19" t="n">
        <f aca="false">106.803-33.4</f>
        <v>73.403</v>
      </c>
      <c r="H14" s="15" t="n">
        <f aca="false">B14+C14+D14+E14+F14+G14</f>
        <v>287.711</v>
      </c>
    </row>
    <row r="15" s="1" customFormat="true" ht="41.25" hidden="false" customHeight="true" outlineLevel="0" collapsed="false">
      <c r="A15" s="16" t="s">
        <v>20</v>
      </c>
      <c r="B15" s="17" t="n">
        <v>1386.35</v>
      </c>
      <c r="C15" s="18" t="n">
        <v>809.153</v>
      </c>
      <c r="D15" s="17" t="n">
        <v>193.11</v>
      </c>
      <c r="E15" s="18" t="n">
        <v>765.036</v>
      </c>
      <c r="F15" s="18" t="n">
        <v>379.215</v>
      </c>
      <c r="G15" s="19" t="n">
        <v>3289.557</v>
      </c>
      <c r="H15" s="15" t="n">
        <f aca="false">B15+C15+D15+E15+F15+G15</f>
        <v>6822.421</v>
      </c>
    </row>
    <row r="16" s="1" customFormat="true" ht="25.5" hidden="false" customHeight="false" outlineLevel="0" collapsed="false">
      <c r="A16" s="16" t="s">
        <v>21</v>
      </c>
      <c r="B16" s="17" t="n">
        <v>96</v>
      </c>
      <c r="C16" s="18" t="n">
        <v>70</v>
      </c>
      <c r="D16" s="17" t="n">
        <v>109</v>
      </c>
      <c r="E16" s="18" t="n">
        <f aca="false">57+27.6</f>
        <v>84.6</v>
      </c>
      <c r="F16" s="18" t="n">
        <v>43</v>
      </c>
      <c r="G16" s="19"/>
      <c r="H16" s="15" t="n">
        <f aca="false">B16+C16+D16+E16+F16+G16</f>
        <v>402.6</v>
      </c>
    </row>
    <row r="17" s="1" customFormat="true" ht="22.5" hidden="false" customHeight="true" outlineLevel="0" collapsed="false">
      <c r="A17" s="16" t="s">
        <v>22</v>
      </c>
      <c r="B17" s="17"/>
      <c r="C17" s="18"/>
      <c r="D17" s="17"/>
      <c r="E17" s="18"/>
      <c r="F17" s="18"/>
      <c r="G17" s="19" t="n">
        <v>23</v>
      </c>
      <c r="H17" s="15" t="n">
        <f aca="false">B17+C17+D17+E17+F17+G17</f>
        <v>23</v>
      </c>
    </row>
    <row r="18" s="1" customFormat="true" ht="34.5" hidden="false" customHeight="true" outlineLevel="0" collapsed="false">
      <c r="A18" s="16" t="s">
        <v>23</v>
      </c>
      <c r="B18" s="17" t="n">
        <v>78</v>
      </c>
      <c r="C18" s="18" t="n">
        <v>78</v>
      </c>
      <c r="D18" s="17" t="n">
        <v>155</v>
      </c>
      <c r="E18" s="18" t="n">
        <v>78</v>
      </c>
      <c r="F18" s="18" t="n">
        <v>25</v>
      </c>
      <c r="G18" s="19" t="n">
        <v>195</v>
      </c>
      <c r="H18" s="15" t="n">
        <f aca="false">B18+C18+D18+E18+F18+G18</f>
        <v>609</v>
      </c>
    </row>
    <row r="19" s="1" customFormat="true" ht="17.25" hidden="false" customHeight="true" outlineLevel="0" collapsed="false">
      <c r="A19" s="16" t="s">
        <v>24</v>
      </c>
      <c r="B19" s="17" t="n">
        <v>376</v>
      </c>
      <c r="C19" s="18" t="n">
        <v>376</v>
      </c>
      <c r="D19" s="17" t="n">
        <v>376</v>
      </c>
      <c r="E19" s="18" t="n">
        <v>376</v>
      </c>
      <c r="F19" s="18" t="n">
        <v>376</v>
      </c>
      <c r="G19" s="19" t="n">
        <v>714.8</v>
      </c>
      <c r="H19" s="15" t="n">
        <f aca="false">B19+C19+D19+E19+F19+G19</f>
        <v>2594.8</v>
      </c>
    </row>
    <row r="20" s="1" customFormat="true" ht="20.25" hidden="false" customHeight="true" outlineLevel="0" collapsed="false">
      <c r="A20" s="16" t="s">
        <v>25</v>
      </c>
      <c r="B20" s="17" t="n">
        <v>1757.5</v>
      </c>
      <c r="C20" s="18" t="n">
        <v>1377.5</v>
      </c>
      <c r="D20" s="17" t="n">
        <v>1377.5</v>
      </c>
      <c r="E20" s="18" t="n">
        <v>1187.5</v>
      </c>
      <c r="F20" s="18" t="n">
        <v>1187.5</v>
      </c>
      <c r="G20" s="19" t="n">
        <v>540</v>
      </c>
      <c r="H20" s="15" t="n">
        <f aca="false">B20+C20+D20+E20+F20+G20</f>
        <v>7427.5</v>
      </c>
    </row>
    <row r="21" s="1" customFormat="true" ht="20.25" hidden="false" customHeight="true" outlineLevel="0" collapsed="false">
      <c r="A21" s="16" t="s">
        <v>26</v>
      </c>
      <c r="B21" s="17" t="n">
        <f aca="false">92.5-55.4-20.7</f>
        <v>16.4</v>
      </c>
      <c r="C21" s="18" t="n">
        <f aca="false">72.5-40.6</f>
        <v>31.9</v>
      </c>
      <c r="D21" s="17" t="n">
        <f aca="false">72.5-56.3</f>
        <v>16.2</v>
      </c>
      <c r="E21" s="18" t="n">
        <f aca="false">62.5-20.1</f>
        <v>42.4</v>
      </c>
      <c r="F21" s="18" t="n">
        <f aca="false">62.5-47</f>
        <v>15.5</v>
      </c>
      <c r="G21" s="19"/>
      <c r="H21" s="15" t="n">
        <f aca="false">B21+C21+D21+E21+F21+G21</f>
        <v>122.4</v>
      </c>
    </row>
    <row r="22" s="1" customFormat="true" ht="53.25" hidden="false" customHeight="true" outlineLevel="0" collapsed="false">
      <c r="A22" s="16" t="s">
        <v>27</v>
      </c>
      <c r="B22" s="17"/>
      <c r="C22" s="18"/>
      <c r="D22" s="17"/>
      <c r="E22" s="18"/>
      <c r="F22" s="18"/>
      <c r="G22" s="19" t="n">
        <v>3232.08</v>
      </c>
      <c r="H22" s="15" t="n">
        <f aca="false">B22+C22+D22+E22+F22+G22</f>
        <v>3232.08</v>
      </c>
    </row>
    <row r="23" s="1" customFormat="true" ht="18.75" hidden="false" customHeight="true" outlineLevel="0" collapsed="false">
      <c r="A23" s="16" t="s">
        <v>28</v>
      </c>
      <c r="B23" s="17"/>
      <c r="C23" s="18"/>
      <c r="D23" s="17"/>
      <c r="E23" s="18"/>
      <c r="F23" s="18"/>
      <c r="G23" s="19" t="n">
        <v>861</v>
      </c>
      <c r="H23" s="15" t="n">
        <f aca="false">B23+C23+D23+E23+F23+G23</f>
        <v>861</v>
      </c>
    </row>
    <row r="24" s="1" customFormat="true" ht="18.75" hidden="false" customHeight="true" outlineLevel="0" collapsed="false">
      <c r="A24" s="16" t="s">
        <v>29</v>
      </c>
      <c r="B24" s="17"/>
      <c r="C24" s="18"/>
      <c r="D24" s="17"/>
      <c r="E24" s="18"/>
      <c r="F24" s="18"/>
      <c r="G24" s="19" t="n">
        <v>45.316</v>
      </c>
      <c r="H24" s="15" t="n">
        <f aca="false">B24+C24+D24+E24+F24+G24</f>
        <v>45.316</v>
      </c>
    </row>
    <row r="25" s="1" customFormat="true" ht="31.5" hidden="false" customHeight="true" outlineLevel="0" collapsed="false">
      <c r="A25" s="16" t="s">
        <v>30</v>
      </c>
      <c r="B25" s="17" t="n">
        <v>31.2</v>
      </c>
      <c r="C25" s="18" t="n">
        <v>19.4</v>
      </c>
      <c r="D25" s="17"/>
      <c r="E25" s="18" t="n">
        <v>29.4</v>
      </c>
      <c r="F25" s="18" t="n">
        <v>35</v>
      </c>
      <c r="G25" s="19" t="n">
        <v>22</v>
      </c>
      <c r="H25" s="15" t="n">
        <f aca="false">B25+C25+D25+E25+F25+G25</f>
        <v>137</v>
      </c>
    </row>
    <row r="26" s="1" customFormat="true" ht="23.25" hidden="false" customHeight="true" outlineLevel="0" collapsed="false">
      <c r="A26" s="16" t="s">
        <v>31</v>
      </c>
      <c r="B26" s="17" t="n">
        <v>20</v>
      </c>
      <c r="C26" s="18"/>
      <c r="D26" s="17"/>
      <c r="E26" s="18"/>
      <c r="F26" s="18"/>
      <c r="G26" s="19"/>
      <c r="H26" s="15" t="n">
        <f aca="false">B26+C26+D26+E26+F26+G26</f>
        <v>20</v>
      </c>
    </row>
    <row r="27" s="1" customFormat="true" ht="27.75" hidden="false" customHeight="true" outlineLevel="0" collapsed="false">
      <c r="A27" s="16" t="s">
        <v>32</v>
      </c>
      <c r="B27" s="17"/>
      <c r="C27" s="18"/>
      <c r="D27" s="17"/>
      <c r="E27" s="18"/>
      <c r="F27" s="18" t="n">
        <v>150</v>
      </c>
      <c r="G27" s="19" t="n">
        <v>3780</v>
      </c>
      <c r="H27" s="15" t="n">
        <f aca="false">B27+C27+D27+E27+F27+G27</f>
        <v>3930</v>
      </c>
    </row>
    <row r="28" s="1" customFormat="true" ht="27.75" hidden="false" customHeight="true" outlineLevel="0" collapsed="false">
      <c r="A28" s="16" t="s">
        <v>33</v>
      </c>
      <c r="B28" s="17"/>
      <c r="C28" s="18"/>
      <c r="D28" s="17" t="n">
        <v>370.4</v>
      </c>
      <c r="E28" s="18"/>
      <c r="F28" s="18"/>
      <c r="G28" s="19"/>
      <c r="H28" s="15" t="n">
        <f aca="false">B28+C28+D28+E28+F28+G28</f>
        <v>370.4</v>
      </c>
    </row>
    <row r="29" s="1" customFormat="true" ht="18.75" hidden="false" customHeight="true" outlineLevel="0" collapsed="false">
      <c r="A29" s="16" t="s">
        <v>34</v>
      </c>
      <c r="B29" s="17" t="n">
        <v>50</v>
      </c>
      <c r="C29" s="18"/>
      <c r="D29" s="17" t="n">
        <f aca="false">440-370.4</f>
        <v>69.6</v>
      </c>
      <c r="E29" s="18"/>
      <c r="F29" s="18"/>
      <c r="G29" s="19"/>
      <c r="H29" s="15" t="n">
        <f aca="false">B29+C29+D29+E29+F29+G29</f>
        <v>119.6</v>
      </c>
    </row>
    <row r="30" s="1" customFormat="true" ht="18.75" hidden="false" customHeight="true" outlineLevel="0" collapsed="false">
      <c r="A30" s="16" t="s">
        <v>35</v>
      </c>
      <c r="B30" s="17" t="n">
        <v>50</v>
      </c>
      <c r="C30" s="18"/>
      <c r="D30" s="17"/>
      <c r="E30" s="18"/>
      <c r="F30" s="18"/>
      <c r="G30" s="19"/>
      <c r="H30" s="15" t="n">
        <f aca="false">B30+C30+D30+E30+F30+G30</f>
        <v>50</v>
      </c>
    </row>
    <row r="31" s="1" customFormat="true" ht="17.25" hidden="false" customHeight="true" outlineLevel="0" collapsed="false">
      <c r="A31" s="16" t="s">
        <v>36</v>
      </c>
      <c r="B31" s="17"/>
      <c r="C31" s="18"/>
      <c r="D31" s="17" t="n">
        <v>17</v>
      </c>
      <c r="E31" s="18"/>
      <c r="F31" s="18"/>
      <c r="G31" s="19"/>
      <c r="H31" s="15" t="n">
        <f aca="false">B31+C31+D31+E31+F31+G31</f>
        <v>17</v>
      </c>
    </row>
    <row r="32" s="1" customFormat="true" ht="12.75" hidden="false" customHeight="false" outlineLevel="0" collapsed="false">
      <c r="A32" s="16" t="s">
        <v>37</v>
      </c>
      <c r="B32" s="17"/>
      <c r="C32" s="18"/>
      <c r="D32" s="17"/>
      <c r="E32" s="18"/>
      <c r="F32" s="18"/>
      <c r="G32" s="19" t="n">
        <v>1000</v>
      </c>
      <c r="H32" s="15" t="n">
        <f aca="false">B32+C32+D32+E32+F32+G32</f>
        <v>1000</v>
      </c>
    </row>
    <row r="33" s="1" customFormat="true" ht="20.25" hidden="false" customHeight="true" outlineLevel="0" collapsed="false">
      <c r="A33" s="16" t="s">
        <v>38</v>
      </c>
      <c r="B33" s="17"/>
      <c r="C33" s="18"/>
      <c r="D33" s="17"/>
      <c r="E33" s="18"/>
      <c r="F33" s="18"/>
      <c r="G33" s="19" t="n">
        <v>500</v>
      </c>
      <c r="H33" s="15" t="n">
        <f aca="false">B33+C33+D33+E33+F33+G33</f>
        <v>500</v>
      </c>
    </row>
    <row r="34" s="1" customFormat="true" ht="32.25" hidden="false" customHeight="true" outlineLevel="0" collapsed="false">
      <c r="A34" s="16" t="s">
        <v>39</v>
      </c>
      <c r="B34" s="17"/>
      <c r="C34" s="18"/>
      <c r="D34" s="17"/>
      <c r="E34" s="18"/>
      <c r="F34" s="18"/>
      <c r="G34" s="19" t="n">
        <f aca="false">97.5+17.8</f>
        <v>115.3</v>
      </c>
      <c r="H34" s="15" t="n">
        <f aca="false">B34+C34+D34+E34+F34+G34</f>
        <v>115.3</v>
      </c>
    </row>
    <row r="35" s="1" customFormat="true" ht="12.75" hidden="false" customHeight="false" outlineLevel="0" collapsed="false">
      <c r="A35" s="16" t="s">
        <v>40</v>
      </c>
      <c r="B35" s="17"/>
      <c r="C35" s="18"/>
      <c r="D35" s="17" t="n">
        <v>30</v>
      </c>
      <c r="E35" s="18" t="n">
        <v>17.65</v>
      </c>
      <c r="F35" s="18"/>
      <c r="G35" s="19"/>
      <c r="H35" s="15" t="n">
        <f aca="false">B35+C35+D35+E35+F35+G35</f>
        <v>47.65</v>
      </c>
    </row>
    <row r="36" s="1" customFormat="true" ht="21" hidden="false" customHeight="true" outlineLevel="0" collapsed="false">
      <c r="A36" s="16" t="s">
        <v>41</v>
      </c>
      <c r="B36" s="17" t="n">
        <v>17.59</v>
      </c>
      <c r="C36" s="18"/>
      <c r="D36" s="17"/>
      <c r="E36" s="18"/>
      <c r="F36" s="18"/>
      <c r="G36" s="19"/>
      <c r="H36" s="15" t="n">
        <f aca="false">B36+C36+D36+E36+F36+G36</f>
        <v>17.59</v>
      </c>
    </row>
    <row r="37" s="1" customFormat="true" ht="33" hidden="false" customHeight="true" outlineLevel="0" collapsed="false">
      <c r="A37" s="20" t="s">
        <v>42</v>
      </c>
      <c r="B37" s="21"/>
      <c r="C37" s="22" t="n">
        <v>2.68</v>
      </c>
      <c r="D37" s="21"/>
      <c r="E37" s="22"/>
      <c r="F37" s="22"/>
      <c r="G37" s="23"/>
      <c r="H37" s="24" t="n">
        <f aca="false">B37+C37+D37+E37+F37+G37</f>
        <v>2.68</v>
      </c>
    </row>
    <row r="38" s="1" customFormat="true" ht="19.5" hidden="false" customHeight="true" outlineLevel="0" collapsed="false">
      <c r="A38" s="16" t="s">
        <v>43</v>
      </c>
      <c r="B38" s="17" t="n">
        <v>9.57</v>
      </c>
      <c r="C38" s="18" t="n">
        <v>6.38</v>
      </c>
      <c r="D38" s="17" t="n">
        <v>6.38</v>
      </c>
      <c r="E38" s="18" t="n">
        <v>33.68</v>
      </c>
      <c r="F38" s="18" t="n">
        <v>9.57</v>
      </c>
      <c r="G38" s="19" t="n">
        <v>9.57</v>
      </c>
      <c r="H38" s="15" t="n">
        <f aca="false">B38+C38+D38+E38+F38+G38</f>
        <v>75.15</v>
      </c>
    </row>
    <row r="39" s="1" customFormat="true" ht="15" hidden="false" customHeight="true" outlineLevel="0" collapsed="false">
      <c r="A39" s="16" t="s">
        <v>44</v>
      </c>
      <c r="B39" s="17" t="n">
        <v>70</v>
      </c>
      <c r="C39" s="18" t="n">
        <v>15.493</v>
      </c>
      <c r="D39" s="17"/>
      <c r="E39" s="18"/>
      <c r="F39" s="18" t="n">
        <v>98</v>
      </c>
      <c r="G39" s="19" t="n">
        <v>50</v>
      </c>
      <c r="H39" s="15" t="n">
        <f aca="false">B39+C39+D39+E39+F39+G39</f>
        <v>233.493</v>
      </c>
    </row>
    <row r="40" s="1" customFormat="true" ht="17.25" hidden="false" customHeight="true" outlineLevel="0" collapsed="false">
      <c r="A40" s="16" t="s">
        <v>45</v>
      </c>
      <c r="B40" s="17"/>
      <c r="C40" s="18"/>
      <c r="D40" s="17"/>
      <c r="E40" s="18"/>
      <c r="F40" s="18" t="n">
        <v>10</v>
      </c>
      <c r="G40" s="19"/>
      <c r="H40" s="15" t="n">
        <f aca="false">B40+C40+D40+E40+F40+G40</f>
        <v>10</v>
      </c>
    </row>
    <row r="41" s="1" customFormat="true" ht="18" hidden="false" customHeight="true" outlineLevel="0" collapsed="false">
      <c r="A41" s="16" t="s">
        <v>46</v>
      </c>
      <c r="B41" s="17"/>
      <c r="C41" s="18" t="n">
        <v>59.4</v>
      </c>
      <c r="D41" s="17"/>
      <c r="E41" s="18"/>
      <c r="F41" s="18"/>
      <c r="G41" s="19"/>
      <c r="H41" s="15" t="n">
        <f aca="false">B41+C41+D41+E41+F41+G41</f>
        <v>59.4</v>
      </c>
    </row>
    <row r="42" s="1" customFormat="true" ht="18" hidden="false" customHeight="true" outlineLevel="0" collapsed="false">
      <c r="A42" s="16" t="s">
        <v>47</v>
      </c>
      <c r="B42" s="17"/>
      <c r="C42" s="18"/>
      <c r="D42" s="17"/>
      <c r="E42" s="18"/>
      <c r="F42" s="18"/>
      <c r="G42" s="19" t="n">
        <f aca="false">14.79-1.2</f>
        <v>13.59</v>
      </c>
      <c r="H42" s="15" t="n">
        <f aca="false">B42+C42+D42+E42+F42+G42</f>
        <v>13.59</v>
      </c>
    </row>
    <row r="43" s="1" customFormat="true" ht="18" hidden="false" customHeight="true" outlineLevel="0" collapsed="false">
      <c r="A43" s="16" t="s">
        <v>48</v>
      </c>
      <c r="B43" s="17" t="n">
        <v>6.5</v>
      </c>
      <c r="C43" s="18"/>
      <c r="D43" s="17"/>
      <c r="E43" s="18"/>
      <c r="F43" s="18"/>
      <c r="G43" s="19"/>
      <c r="H43" s="15" t="n">
        <f aca="false">B43+C43+D43+E43+F43+G43</f>
        <v>6.5</v>
      </c>
    </row>
    <row r="44" s="1" customFormat="true" ht="18" hidden="false" customHeight="true" outlineLevel="0" collapsed="false">
      <c r="A44" s="16" t="s">
        <v>49</v>
      </c>
      <c r="B44" s="17" t="n">
        <v>78.011</v>
      </c>
      <c r="C44" s="18"/>
      <c r="D44" s="17"/>
      <c r="E44" s="18"/>
      <c r="F44" s="18"/>
      <c r="G44" s="19"/>
      <c r="H44" s="15" t="n">
        <f aca="false">B44+C44+D44+E44+F44+G44</f>
        <v>78.011</v>
      </c>
    </row>
    <row r="45" s="1" customFormat="true" ht="14.25" hidden="false" customHeight="true" outlineLevel="0" collapsed="false">
      <c r="A45" s="16" t="s">
        <v>50</v>
      </c>
      <c r="B45" s="17"/>
      <c r="C45" s="18"/>
      <c r="D45" s="17"/>
      <c r="E45" s="18"/>
      <c r="F45" s="18"/>
      <c r="G45" s="19" t="n">
        <v>11</v>
      </c>
      <c r="H45" s="15" t="n">
        <f aca="false">B45+C45+D45+E45+F45+G45</f>
        <v>11</v>
      </c>
    </row>
    <row r="46" s="1" customFormat="true" ht="14.25" hidden="false" customHeight="true" outlineLevel="0" collapsed="false">
      <c r="A46" s="16" t="s">
        <v>51</v>
      </c>
      <c r="B46" s="17"/>
      <c r="C46" s="18"/>
      <c r="D46" s="17"/>
      <c r="E46" s="18"/>
      <c r="F46" s="18"/>
      <c r="G46" s="19" t="n">
        <v>30</v>
      </c>
      <c r="H46" s="15" t="n">
        <f aca="false">B46+C46+D46+E46+F46+G46</f>
        <v>30</v>
      </c>
    </row>
    <row r="47" s="1" customFormat="true" ht="25.5" hidden="false" customHeight="true" outlineLevel="0" collapsed="false">
      <c r="A47" s="16" t="s">
        <v>52</v>
      </c>
      <c r="B47" s="17" t="n">
        <v>77</v>
      </c>
      <c r="C47" s="18" t="n">
        <v>200</v>
      </c>
      <c r="D47" s="17" t="n">
        <v>35</v>
      </c>
      <c r="E47" s="18" t="n">
        <v>99</v>
      </c>
      <c r="F47" s="18" t="n">
        <v>74</v>
      </c>
      <c r="G47" s="19" t="n">
        <v>109.5</v>
      </c>
      <c r="H47" s="15" t="n">
        <f aca="false">B47+C47+D47+E47+F47+G47</f>
        <v>594.5</v>
      </c>
    </row>
    <row r="48" s="1" customFormat="true" ht="31.5" hidden="false" customHeight="true" outlineLevel="0" collapsed="false">
      <c r="A48" s="16" t="s">
        <v>53</v>
      </c>
      <c r="B48" s="17"/>
      <c r="C48" s="18"/>
      <c r="D48" s="17"/>
      <c r="E48" s="18"/>
      <c r="F48" s="18"/>
      <c r="G48" s="19" t="n">
        <v>99</v>
      </c>
      <c r="H48" s="15" t="n">
        <f aca="false">B48+C48+D48+E48+F48+G48</f>
        <v>99</v>
      </c>
    </row>
    <row r="49" s="1" customFormat="true" ht="18" hidden="false" customHeight="true" outlineLevel="0" collapsed="false">
      <c r="A49" s="16" t="s">
        <v>54</v>
      </c>
      <c r="B49" s="17"/>
      <c r="C49" s="18"/>
      <c r="D49" s="17"/>
      <c r="E49" s="18" t="n">
        <v>34.047</v>
      </c>
      <c r="F49" s="18"/>
      <c r="G49" s="19"/>
      <c r="H49" s="15" t="n">
        <f aca="false">B49+C49+D49+E49+F49+G49</f>
        <v>34.047</v>
      </c>
    </row>
    <row r="50" s="1" customFormat="true" ht="35.25" hidden="false" customHeight="true" outlineLevel="0" collapsed="false">
      <c r="A50" s="16" t="s">
        <v>55</v>
      </c>
      <c r="B50" s="17" t="n">
        <v>7</v>
      </c>
      <c r="C50" s="18" t="n">
        <f aca="false">10-3.8</f>
        <v>6.2</v>
      </c>
      <c r="D50" s="17" t="n">
        <f aca="false">7-3.9</f>
        <v>3.1</v>
      </c>
      <c r="E50" s="18" t="n">
        <f aca="false">7+8.3</f>
        <v>15.3</v>
      </c>
      <c r="F50" s="18" t="n">
        <f aca="false">7-0.67</f>
        <v>6.33</v>
      </c>
      <c r="G50" s="19" t="n">
        <v>22</v>
      </c>
      <c r="H50" s="15" t="n">
        <f aca="false">B50+C50+D50+E50+F50+G50</f>
        <v>59.93</v>
      </c>
    </row>
    <row r="51" s="1" customFormat="true" ht="27" hidden="false" customHeight="true" outlineLevel="0" collapsed="false">
      <c r="A51" s="16" t="s">
        <v>56</v>
      </c>
      <c r="B51" s="17"/>
      <c r="C51" s="18"/>
      <c r="D51" s="17"/>
      <c r="E51" s="18" t="n">
        <v>4.494</v>
      </c>
      <c r="F51" s="18"/>
      <c r="G51" s="19"/>
      <c r="H51" s="15" t="n">
        <f aca="false">B51+C51+D51+E51+F51+G51</f>
        <v>4.494</v>
      </c>
    </row>
    <row r="52" s="1" customFormat="true" ht="17.25" hidden="false" customHeight="true" outlineLevel="0" collapsed="false">
      <c r="A52" s="16" t="s">
        <v>57</v>
      </c>
      <c r="B52" s="17"/>
      <c r="C52" s="18"/>
      <c r="D52" s="17"/>
      <c r="E52" s="18"/>
      <c r="F52" s="18" t="n">
        <v>199.821</v>
      </c>
      <c r="G52" s="19"/>
      <c r="H52" s="15" t="n">
        <f aca="false">B52+C52+D52+E52+F52+G52</f>
        <v>199.821</v>
      </c>
    </row>
    <row r="53" s="25" customFormat="true" ht="27" hidden="false" customHeight="true" outlineLevel="0" collapsed="false">
      <c r="A53" s="16" t="s">
        <v>58</v>
      </c>
      <c r="B53" s="18"/>
      <c r="C53" s="18"/>
      <c r="D53" s="17"/>
      <c r="E53" s="18"/>
      <c r="F53" s="18" t="n">
        <v>29</v>
      </c>
      <c r="G53" s="19"/>
      <c r="H53" s="15" t="n">
        <f aca="false">B53+C53+D53+E53+F53+G53</f>
        <v>29</v>
      </c>
    </row>
    <row r="54" s="1" customFormat="true" ht="18" hidden="false" customHeight="true" outlineLevel="0" collapsed="false">
      <c r="A54" s="16" t="s">
        <v>59</v>
      </c>
      <c r="B54" s="17" t="n">
        <v>8</v>
      </c>
      <c r="C54" s="18"/>
      <c r="D54" s="17"/>
      <c r="E54" s="18"/>
      <c r="F54" s="18"/>
      <c r="G54" s="19"/>
      <c r="H54" s="15" t="n">
        <f aca="false">B54+C54+D54+E54+F54+G54</f>
        <v>8</v>
      </c>
    </row>
    <row r="55" s="1" customFormat="true" ht="18" hidden="false" customHeight="true" outlineLevel="0" collapsed="false">
      <c r="A55" s="16" t="s">
        <v>60</v>
      </c>
      <c r="B55" s="18" t="n">
        <v>69.2</v>
      </c>
      <c r="C55" s="18"/>
      <c r="D55" s="17"/>
      <c r="E55" s="18"/>
      <c r="F55" s="18"/>
      <c r="G55" s="19"/>
      <c r="H55" s="15" t="n">
        <f aca="false">B55+C55+D55+E55+F55+G55</f>
        <v>69.2</v>
      </c>
    </row>
    <row r="56" s="1" customFormat="true" ht="28.5" hidden="false" customHeight="true" outlineLevel="0" collapsed="false">
      <c r="A56" s="16" t="s">
        <v>61</v>
      </c>
      <c r="B56" s="18"/>
      <c r="C56" s="18"/>
      <c r="D56" s="17" t="n">
        <v>6.1</v>
      </c>
      <c r="E56" s="18"/>
      <c r="F56" s="18"/>
      <c r="G56" s="19"/>
      <c r="H56" s="15" t="n">
        <f aca="false">B56+C56+D56+E56+F56+G56</f>
        <v>6.1</v>
      </c>
    </row>
    <row r="57" s="1" customFormat="true" ht="28.5" hidden="false" customHeight="true" outlineLevel="0" collapsed="false">
      <c r="A57" s="16" t="s">
        <v>62</v>
      </c>
      <c r="B57" s="18"/>
      <c r="C57" s="18"/>
      <c r="D57" s="17"/>
      <c r="E57" s="18"/>
      <c r="F57" s="18"/>
      <c r="G57" s="19" t="n">
        <v>145.3</v>
      </c>
      <c r="H57" s="15" t="n">
        <f aca="false">B57+C57+D57+E57+F57+G57</f>
        <v>145.3</v>
      </c>
    </row>
    <row r="58" s="1" customFormat="true" ht="22.5" hidden="false" customHeight="true" outlineLevel="0" collapsed="false">
      <c r="A58" s="16" t="s">
        <v>63</v>
      </c>
      <c r="B58" s="18"/>
      <c r="C58" s="18"/>
      <c r="D58" s="17"/>
      <c r="E58" s="18"/>
      <c r="F58" s="18"/>
      <c r="G58" s="19" t="n">
        <v>149.1</v>
      </c>
      <c r="H58" s="15" t="n">
        <f aca="false">B58+C58+D58+E58+F58+G58</f>
        <v>149.1</v>
      </c>
    </row>
    <row r="59" s="25" customFormat="true" ht="42.75" hidden="false" customHeight="true" outlineLevel="0" collapsed="false">
      <c r="A59" s="16" t="s">
        <v>64</v>
      </c>
      <c r="B59" s="18"/>
      <c r="C59" s="18"/>
      <c r="D59" s="17"/>
      <c r="E59" s="18"/>
      <c r="F59" s="18"/>
      <c r="G59" s="19" t="n">
        <v>32.8</v>
      </c>
      <c r="H59" s="15" t="n">
        <f aca="false">B59+C59+D59+E59+F59+G59</f>
        <v>32.8</v>
      </c>
    </row>
    <row r="60" s="25" customFormat="true" ht="35.25" hidden="false" customHeight="true" outlineLevel="0" collapsed="false">
      <c r="A60" s="16" t="s">
        <v>65</v>
      </c>
      <c r="B60" s="18"/>
      <c r="C60" s="18"/>
      <c r="D60" s="17"/>
      <c r="E60" s="18"/>
      <c r="F60" s="18"/>
      <c r="G60" s="19" t="n">
        <v>68.6</v>
      </c>
      <c r="H60" s="15" t="n">
        <f aca="false">B60+C60+D60+E60+F60+G60</f>
        <v>68.6</v>
      </c>
    </row>
    <row r="61" s="25" customFormat="true" ht="32.25" hidden="false" customHeight="true" outlineLevel="0" collapsed="false">
      <c r="A61" s="16" t="s">
        <v>66</v>
      </c>
      <c r="B61" s="18"/>
      <c r="C61" s="18" t="n">
        <v>88.5</v>
      </c>
      <c r="D61" s="17"/>
      <c r="E61" s="18"/>
      <c r="F61" s="18"/>
      <c r="G61" s="19"/>
      <c r="H61" s="15" t="n">
        <f aca="false">B61+C61+D61+E61+F61+G61</f>
        <v>88.5</v>
      </c>
    </row>
    <row r="62" s="25" customFormat="true" ht="17.25" hidden="false" customHeight="true" outlineLevel="0" collapsed="false">
      <c r="A62" s="16" t="s">
        <v>67</v>
      </c>
      <c r="B62" s="18"/>
      <c r="C62" s="18"/>
      <c r="D62" s="17" t="n">
        <v>27.81</v>
      </c>
      <c r="E62" s="18"/>
      <c r="F62" s="18"/>
      <c r="G62" s="19"/>
      <c r="H62" s="15" t="n">
        <f aca="false">B62+C62+D62+E62+F62+G62</f>
        <v>27.81</v>
      </c>
    </row>
    <row r="63" s="1" customFormat="true" ht="21" hidden="false" customHeight="true" outlineLevel="0" collapsed="false">
      <c r="A63" s="16" t="s">
        <v>68</v>
      </c>
      <c r="B63" s="18"/>
      <c r="C63" s="18"/>
      <c r="D63" s="17" t="n">
        <v>53</v>
      </c>
      <c r="E63" s="18"/>
      <c r="F63" s="18"/>
      <c r="G63" s="19"/>
      <c r="H63" s="15" t="n">
        <f aca="false">B63+C63+D63+E63+F63+G63</f>
        <v>53</v>
      </c>
    </row>
    <row r="64" s="1" customFormat="true" ht="27" hidden="false" customHeight="true" outlineLevel="0" collapsed="false">
      <c r="A64" s="16" t="s">
        <v>69</v>
      </c>
      <c r="B64" s="18"/>
      <c r="C64" s="18" t="n">
        <v>28.8</v>
      </c>
      <c r="D64" s="17"/>
      <c r="E64" s="18"/>
      <c r="F64" s="18"/>
      <c r="G64" s="19"/>
      <c r="H64" s="15" t="n">
        <f aca="false">B64+C64+D64+E64+F64+G64</f>
        <v>28.8</v>
      </c>
    </row>
    <row r="65" s="1" customFormat="true" ht="21" hidden="false" customHeight="true" outlineLevel="0" collapsed="false">
      <c r="A65" s="16" t="s">
        <v>70</v>
      </c>
      <c r="B65" s="18"/>
      <c r="C65" s="18"/>
      <c r="D65" s="17" t="n">
        <v>25</v>
      </c>
      <c r="E65" s="18"/>
      <c r="F65" s="18"/>
      <c r="G65" s="19"/>
      <c r="H65" s="15" t="n">
        <f aca="false">B65+C65+D65+E65+F65+G65</f>
        <v>25</v>
      </c>
    </row>
    <row r="66" s="1" customFormat="true" ht="29.25" hidden="false" customHeight="true" outlineLevel="0" collapsed="false">
      <c r="A66" s="16" t="s">
        <v>71</v>
      </c>
      <c r="B66" s="18"/>
      <c r="C66" s="18"/>
      <c r="D66" s="17"/>
      <c r="E66" s="18"/>
      <c r="F66" s="18"/>
      <c r="G66" s="19" t="n">
        <v>98</v>
      </c>
      <c r="H66" s="15" t="n">
        <f aca="false">B66+C66+D66+E66+F66+G66</f>
        <v>98</v>
      </c>
    </row>
    <row r="67" s="1" customFormat="true" ht="29.25" hidden="false" customHeight="true" outlineLevel="0" collapsed="false">
      <c r="A67" s="16" t="s">
        <v>72</v>
      </c>
      <c r="B67" s="18"/>
      <c r="C67" s="18"/>
      <c r="D67" s="17"/>
      <c r="E67" s="18"/>
      <c r="F67" s="18"/>
      <c r="G67" s="19" t="n">
        <v>98</v>
      </c>
      <c r="H67" s="15" t="n">
        <f aca="false">B67+C67+D67+E67+F67+G67</f>
        <v>98</v>
      </c>
    </row>
    <row r="68" s="1" customFormat="true" ht="29.25" hidden="false" customHeight="true" outlineLevel="0" collapsed="false">
      <c r="A68" s="16" t="s">
        <v>73</v>
      </c>
      <c r="B68" s="18"/>
      <c r="C68" s="18"/>
      <c r="D68" s="17"/>
      <c r="E68" s="18"/>
      <c r="F68" s="18"/>
      <c r="G68" s="19" t="n">
        <v>43.1</v>
      </c>
      <c r="H68" s="15" t="n">
        <f aca="false">B68+C68+D68+E68+F68+G68</f>
        <v>43.1</v>
      </c>
    </row>
    <row r="69" s="1" customFormat="true" ht="29.25" hidden="false" customHeight="true" outlineLevel="0" collapsed="false">
      <c r="A69" s="16" t="s">
        <v>74</v>
      </c>
      <c r="B69" s="18"/>
      <c r="C69" s="18"/>
      <c r="D69" s="17"/>
      <c r="E69" s="18"/>
      <c r="F69" s="18"/>
      <c r="G69" s="19" t="n">
        <v>46.5</v>
      </c>
      <c r="H69" s="15" t="n">
        <f aca="false">B69+C69+D69+E69+F69+G69</f>
        <v>46.5</v>
      </c>
    </row>
    <row r="70" s="1" customFormat="true" ht="29.25" hidden="false" customHeight="true" outlineLevel="0" collapsed="false">
      <c r="A70" s="16" t="s">
        <v>75</v>
      </c>
      <c r="B70" s="18"/>
      <c r="C70" s="18" t="n">
        <v>3.8</v>
      </c>
      <c r="D70" s="17"/>
      <c r="E70" s="18"/>
      <c r="F70" s="18"/>
      <c r="G70" s="19"/>
      <c r="H70" s="15" t="n">
        <f aca="false">B70+C70+D70+E70+F70+G70</f>
        <v>3.8</v>
      </c>
    </row>
    <row r="71" s="1" customFormat="true" ht="27.75" hidden="false" customHeight="true" outlineLevel="0" collapsed="false">
      <c r="A71" s="16" t="s">
        <v>76</v>
      </c>
      <c r="B71" s="18"/>
      <c r="C71" s="18" t="n">
        <v>57.2</v>
      </c>
      <c r="D71" s="17"/>
      <c r="E71" s="18"/>
      <c r="F71" s="18"/>
      <c r="G71" s="19"/>
      <c r="H71" s="15" t="n">
        <f aca="false">B71+C71+D71+E71+F71+G71</f>
        <v>57.2</v>
      </c>
    </row>
    <row r="72" s="1" customFormat="true" ht="48.75" hidden="false" customHeight="true" outlineLevel="0" collapsed="false">
      <c r="A72" s="16" t="s">
        <v>77</v>
      </c>
      <c r="B72" s="18"/>
      <c r="C72" s="18" t="n">
        <v>10.7</v>
      </c>
      <c r="D72" s="17" t="n">
        <v>8.3</v>
      </c>
      <c r="E72" s="18" t="n">
        <v>13.1</v>
      </c>
      <c r="F72" s="18" t="n">
        <v>8.3</v>
      </c>
      <c r="G72" s="19"/>
      <c r="H72" s="15" t="n">
        <f aca="false">B72+C72+D72+E72+F72+G72</f>
        <v>40.4</v>
      </c>
    </row>
    <row r="73" s="1" customFormat="true" ht="53.25" hidden="false" customHeight="true" outlineLevel="0" collapsed="false">
      <c r="A73" s="16" t="s">
        <v>78</v>
      </c>
      <c r="B73" s="18"/>
      <c r="C73" s="18" t="n">
        <v>106.7</v>
      </c>
      <c r="D73" s="17"/>
      <c r="E73" s="18"/>
      <c r="F73" s="18"/>
      <c r="G73" s="19"/>
      <c r="H73" s="15" t="n">
        <f aca="false">B73+C73+D73+E73+F73+G73</f>
        <v>106.7</v>
      </c>
    </row>
    <row r="74" s="1" customFormat="true" ht="23.25" hidden="false" customHeight="true" outlineLevel="0" collapsed="false">
      <c r="A74" s="16" t="s">
        <v>79</v>
      </c>
      <c r="B74" s="18"/>
      <c r="C74" s="18"/>
      <c r="D74" s="17"/>
      <c r="E74" s="18"/>
      <c r="F74" s="18" t="n">
        <v>20</v>
      </c>
      <c r="G74" s="19"/>
      <c r="H74" s="15" t="n">
        <f aca="false">B74+C74+D74+E74+F74+G74</f>
        <v>20</v>
      </c>
    </row>
    <row r="75" s="1" customFormat="true" ht="24.75" hidden="false" customHeight="true" outlineLevel="0" collapsed="false">
      <c r="A75" s="16" t="s">
        <v>80</v>
      </c>
      <c r="B75" s="18"/>
      <c r="C75" s="18"/>
      <c r="D75" s="17"/>
      <c r="E75" s="18"/>
      <c r="F75" s="18"/>
      <c r="G75" s="19" t="n">
        <v>51.3</v>
      </c>
      <c r="H75" s="15" t="n">
        <f aca="false">B75+C75+D75+E75+F75+G75</f>
        <v>51.3</v>
      </c>
    </row>
    <row r="76" s="1" customFormat="true" ht="31.5" hidden="false" customHeight="true" outlineLevel="0" collapsed="false">
      <c r="A76" s="16" t="s">
        <v>81</v>
      </c>
      <c r="B76" s="18"/>
      <c r="C76" s="18"/>
      <c r="D76" s="17"/>
      <c r="E76" s="18"/>
      <c r="F76" s="18"/>
      <c r="G76" s="19" t="n">
        <v>13.9</v>
      </c>
      <c r="H76" s="15" t="n">
        <f aca="false">B76+C76+D76+E76+F76+G76</f>
        <v>13.9</v>
      </c>
    </row>
    <row r="77" s="1" customFormat="true" ht="21.75" hidden="false" customHeight="true" outlineLevel="0" collapsed="false">
      <c r="A77" s="16" t="s">
        <v>82</v>
      </c>
      <c r="B77" s="18"/>
      <c r="C77" s="18"/>
      <c r="D77" s="17"/>
      <c r="E77" s="18"/>
      <c r="F77" s="18"/>
      <c r="G77" s="19" t="n">
        <v>100</v>
      </c>
      <c r="H77" s="15" t="n">
        <f aca="false">B77+C77+D77+E77+F77+G77</f>
        <v>100</v>
      </c>
    </row>
    <row r="78" s="2" customFormat="true" ht="20.25" hidden="false" customHeight="true" outlineLevel="0" collapsed="false">
      <c r="A78" s="26" t="s">
        <v>83</v>
      </c>
      <c r="B78" s="27" t="n">
        <f aca="false">SUM(B11:B77)</f>
        <v>7297.121</v>
      </c>
      <c r="C78" s="27" t="n">
        <f aca="false">SUM(C11:C77)</f>
        <v>4533.71</v>
      </c>
      <c r="D78" s="27" t="n">
        <f aca="false">SUM(D11:D77)</f>
        <v>4294.326</v>
      </c>
      <c r="E78" s="27" t="n">
        <f aca="false">SUM(E11:E77)</f>
        <v>3576.953</v>
      </c>
      <c r="F78" s="27" t="n">
        <f aca="false">SUM(F11:F77)</f>
        <v>4372.275</v>
      </c>
      <c r="G78" s="27" t="n">
        <f aca="false">SUM(G11:G77)</f>
        <v>25796.316</v>
      </c>
      <c r="H78" s="28" t="n">
        <f aca="false">SUM(B78:G78)</f>
        <v>49870.701</v>
      </c>
    </row>
    <row r="79" s="1" customFormat="true" ht="12.75" hidden="false" customHeight="false" outlineLevel="0" collapsed="false">
      <c r="A79" s="29"/>
      <c r="B79" s="29"/>
      <c r="C79" s="29"/>
      <c r="D79" s="30"/>
      <c r="E79" s="30"/>
      <c r="F79" s="30"/>
      <c r="G79" s="31"/>
      <c r="H79" s="32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</row>
    <row r="82" customFormat="false" ht="12.75" hidden="false" customHeight="false" outlineLevel="0" collapsed="false">
      <c r="A82" s="1" t="s">
        <v>84</v>
      </c>
    </row>
  </sheetData>
  <mergeCells count="3"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12-24T05:40:41Z</cp:lastPrinted>
  <dcterms:modified xsi:type="dcterms:W3CDTF">2012-12-27T08:55:35Z</dcterms:modified>
  <cp:revision>0</cp:revision>
  <dc:subject/>
  <dc:title/>
</cp:coreProperties>
</file>