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1
 к решению Думы Шегарского района
от 27.12.2012г. № 176</t>
  </si>
  <si>
    <t xml:space="preserve">Источники финансирования дефицита бюджета  Шегарского района 
 на 2012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21" t="n">
        <f aca="false">22311.4+996.4+3053.8+160+27.6</f>
        <v>26549.2</v>
      </c>
    </row>
    <row r="19" customFormat="false" ht="62.25" hidden="false" customHeight="true" outlineLevel="0" collapsed="false">
      <c r="A19" s="20" t="s">
        <v>13</v>
      </c>
      <c r="B19" s="9" t="n">
        <v>-166</v>
      </c>
    </row>
    <row r="20" customFormat="false" ht="59.25" hidden="false" customHeight="true" outlineLevel="0" collapsed="false">
      <c r="A20" s="20" t="s">
        <v>14</v>
      </c>
      <c r="B20" s="9" t="n">
        <v>166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26549.2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24T05:48:51Z</cp:lastPrinted>
  <dcterms:modified xsi:type="dcterms:W3CDTF">2012-12-27T08:58:15Z</dcterms:modified>
  <cp:revision>0</cp:revision>
  <dc:subject/>
  <dc:title/>
</cp:coreProperties>
</file>