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3
 к решению Думы Шегарского района
от  27.12.2012г. № 176</t>
  </si>
  <si>
    <t xml:space="preserve">Уровень софинансирования  по субсидиям на бюджетные инвестиции в объекты капитального строительства собственности муниципального образования "Шегарский район"                                                                                                                                                                                                  на  2012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бюджетные инвестиции в объекты капитального строительства собственности муниципальных образований  на 2012 год  (в рамках мероприятий долгосрочной целевой программы «Социальное развитие села Томской области до 2014 года»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2.75" hidden="false" customHeight="true" outlineLevel="0" collapsed="false">
      <c r="A11" s="10" t="s">
        <v>10</v>
      </c>
      <c r="B11" s="4" t="n">
        <v>81.26</v>
      </c>
      <c r="C11" s="11" t="n">
        <v>3000</v>
      </c>
      <c r="D11" s="11" t="n">
        <f aca="false">100-B11</f>
        <v>18.74</v>
      </c>
      <c r="E11" s="12" t="n">
        <f aca="false">ROUND(F11*100/(C11/B11*D11+C11),0)</f>
        <v>55</v>
      </c>
      <c r="F11" s="13" t="n">
        <v>2048.7</v>
      </c>
      <c r="G11" s="11" t="n">
        <f aca="false">F11+C11</f>
        <v>5048.7</v>
      </c>
    </row>
    <row r="12" customFormat="false" ht="68.25" hidden="false" customHeight="true" outlineLevel="0" collapsed="false">
      <c r="A12" s="10"/>
      <c r="B12" s="4"/>
      <c r="C12" s="11"/>
      <c r="D12" s="11"/>
      <c r="E12" s="12"/>
      <c r="F12" s="13"/>
      <c r="G12" s="11"/>
    </row>
    <row r="15" customFormat="false" ht="12.75" hidden="false" customHeight="false" outlineLevel="0" collapsed="false">
      <c r="D15" s="14"/>
    </row>
  </sheetData>
  <mergeCells count="13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2-12-24T05:54:31Z</cp:lastPrinted>
  <dcterms:modified xsi:type="dcterms:W3CDTF">2012-12-27T08:58:48Z</dcterms:modified>
  <cp:revision>0</cp:revision>
  <dc:subject/>
  <dc:title/>
</cp:coreProperties>
</file>