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726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1</xdr:row>
                <xdr:rowOff>9</xdr:rowOff>
              </xdr:from>
              <xdr:to>
                <xdr:col>5</xdr:col>
                <xdr:colOff>54</xdr:colOff>
                <xdr:row>236</xdr:row>
                <xdr:rowOff>23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1</xdr:row>
                <xdr:rowOff>9</xdr:rowOff>
              </xdr:from>
              <xdr:to>
                <xdr:col>5</xdr:col>
                <xdr:colOff>54</xdr:colOff>
                <xdr:row>236</xdr:row>
                <xdr:rowOff>2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19</xdr:row>
                <xdr:rowOff>78</xdr:rowOff>
              </xdr:from>
              <xdr:to>
                <xdr:col>7</xdr:col>
                <xdr:colOff>37</xdr:colOff>
                <xdr:row>23</xdr:row>
                <xdr:rowOff>2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4,8 софинансиров  энергоауди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8</xdr:rowOff>
              </xdr:from>
              <xdr:to>
                <xdr:col>8</xdr:col>
                <xdr:colOff>34</xdr:colOff>
                <xdr:row>35</xdr:row>
                <xdr:rowOff>22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87</xdr:row>
                <xdr:rowOff>27</xdr:rowOff>
              </xdr:from>
              <xdr:to>
                <xdr:col>7</xdr:col>
                <xdr:colOff>53</xdr:colOff>
                <xdr:row>112</xdr:row>
                <xdr:rowOff>44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81,4 на исполлист Полюс 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9</xdr:rowOff>
              </xdr:from>
              <xdr:to>
                <xdr:col>8</xdr:col>
                <xdr:colOff>34</xdr:colOff>
                <xdr:row>125</xdr:row>
                <xdr:rowOff>-40</xdr:rowOff>
              </xdr:to>
            </anchor>
          </commentPr>
        </mc:Choice>
        <mc:Fallback/>
      </mc:AlternateContent>
    </comment>
    <comment ref="F2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100 ремонт дилья инвалид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200</xdr:row>
                <xdr:rowOff>28</xdr:rowOff>
              </xdr:from>
              <xdr:to>
                <xdr:col>7</xdr:col>
                <xdr:colOff>37</xdr:colOff>
                <xdr:row>201</xdr:row>
                <xdr:rowOff>-13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онтаж тепло, вода, канал -в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8</xdr:row>
                <xdr:rowOff>38</xdr:rowOff>
              </xdr:from>
              <xdr:to>
                <xdr:col>8</xdr:col>
                <xdr:colOff>34</xdr:colOff>
                <xdr:row>289</xdr:row>
                <xdr:rowOff>-12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376</xdr:row>
                <xdr:rowOff>82</xdr:rowOff>
              </xdr:from>
              <xdr:to>
                <xdr:col>7</xdr:col>
                <xdr:colOff>37</xdr:colOff>
                <xdr:row>432</xdr:row>
                <xdr:rowOff>17</xdr:rowOff>
              </xdr:to>
            </anchor>
          </commentPr>
        </mc:Choice>
        <mc:Fallback/>
      </mc:AlternateContent>
    </comment>
    <comment ref="F4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408</xdr:row>
                <xdr:rowOff>11</xdr:rowOff>
              </xdr:from>
              <xdr:to>
                <xdr:col>7</xdr:col>
                <xdr:colOff>37</xdr:colOff>
                <xdr:row>442</xdr:row>
                <xdr:rowOff>24</xdr:rowOff>
              </xdr:to>
            </anchor>
          </commentPr>
        </mc:Choice>
        <mc:Fallback/>
      </mc:AlternateContent>
    </comment>
    <comment ref="F44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501</xdr:row>
                <xdr:rowOff>34</xdr:rowOff>
              </xdr:from>
              <xdr:to>
                <xdr:col>7</xdr:col>
                <xdr:colOff>43</xdr:colOff>
                <xdr:row>536</xdr:row>
                <xdr:rowOff>70</xdr:rowOff>
              </xdr:to>
            </anchor>
          </commentPr>
        </mc:Choice>
        <mc:Fallback/>
      </mc:AlternateContent>
    </comment>
    <comment ref="F4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01</xdr:row>
                <xdr:rowOff>34</xdr:rowOff>
              </xdr:from>
              <xdr:to>
                <xdr:col>7</xdr:col>
                <xdr:colOff>37</xdr:colOff>
                <xdr:row>582</xdr:row>
                <xdr:rowOff>7</xdr:rowOff>
              </xdr:to>
            </anchor>
          </commentPr>
        </mc:Choice>
        <mc:Fallback/>
      </mc:AlternateContent>
    </comment>
    <comment ref="F55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28</xdr:row>
                <xdr:rowOff>21</xdr:rowOff>
              </xdr:from>
              <xdr:to>
                <xdr:col>7</xdr:col>
                <xdr:colOff>53</xdr:colOff>
                <xdr:row>566</xdr:row>
                <xdr:rowOff>36</xdr:rowOff>
              </xdr:to>
            </anchor>
          </commentPr>
        </mc:Choice>
        <mc:Fallback/>
      </mc:AlternateContent>
    </comment>
    <comment ref="F5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73</xdr:row>
                <xdr:rowOff>17</xdr:rowOff>
              </xdr:from>
              <xdr:to>
                <xdr:col>7</xdr:col>
                <xdr:colOff>53</xdr:colOff>
                <xdr:row>645</xdr:row>
                <xdr:rowOff>12</xdr:rowOff>
              </xdr:to>
            </anchor>
          </commentPr>
        </mc:Choice>
        <mc:Fallback/>
      </mc:AlternateContent>
    </comment>
    <comment ref="F5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60 Анаста ФОТ 0104
149,1  аудит  труб котельных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73</xdr:row>
                <xdr:rowOff>17</xdr:rowOff>
              </xdr:from>
              <xdr:to>
                <xdr:col>7</xdr:col>
                <xdr:colOff>43</xdr:colOff>
                <xdr:row>579</xdr:row>
                <xdr:rowOff>31</xdr:rowOff>
              </xdr:to>
            </anchor>
          </commentPr>
        </mc:Choice>
        <mc:Fallback/>
      </mc:AlternateContent>
    </comment>
    <comment ref="F6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85 обследован труб котельных  школы
15,9 обучение ответственных  за безопасн эксплуата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3</xdr:row>
                <xdr:rowOff>7</xdr:rowOff>
              </xdr:from>
              <xdr:to>
                <xdr:col>8</xdr:col>
                <xdr:colOff>34</xdr:colOff>
                <xdr:row>639</xdr:row>
                <xdr:rowOff>38</xdr:rowOff>
              </xdr:to>
            </anchor>
          </commentPr>
        </mc:Choice>
        <mc:Fallback/>
      </mc:AlternateContent>
    </comment>
    <comment ref="F7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38</xdr:row>
                <xdr:rowOff>16</xdr:rowOff>
              </xdr:from>
              <xdr:to>
                <xdr:col>7</xdr:col>
                <xdr:colOff>53</xdr:colOff>
                <xdr:row>811</xdr:row>
                <xdr:rowOff>19</xdr:rowOff>
              </xdr:to>
            </anchor>
          </commentPr>
        </mc:Choice>
        <mc:Fallback/>
      </mc:AlternateContent>
    </comment>
    <comment ref="G6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59</xdr:row>
                <xdr:rowOff>9</xdr:rowOff>
              </xdr:from>
              <xdr:to>
                <xdr:col>8</xdr:col>
                <xdr:colOff>37</xdr:colOff>
                <xdr:row>76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9" uniqueCount="625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 27.12.2012г. № </t>
    </r>
    <r>
      <rPr>
        <u val="single"/>
        <sz val="13"/>
        <rFont val="Times New Roman"/>
        <family val="1"/>
        <charset val="204"/>
      </rPr>
      <t xml:space="preserve"> 176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500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12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2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Резервные фонды местных администраций</t>
  </si>
  <si>
    <t xml:space="preserve">07005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111</t>
  </si>
  <si>
    <t xml:space="preserve">11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0204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. полномочий по поддержке сельскохозяйственного производства (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)</t>
  </si>
  <si>
    <t xml:space="preserve">2600800</t>
  </si>
  <si>
    <t xml:space="preserve">Субсидии на возмещение затрат по внесению органических удобрений</t>
  </si>
  <si>
    <t xml:space="preserve">2603200</t>
  </si>
  <si>
    <t xml:space="preserve">2670501</t>
  </si>
  <si>
    <t xml:space="preserve">Субвенция на предоставление субсидии на поддержку экономически значимой региональной программы развития молочного скотоводства</t>
  </si>
  <si>
    <t xml:space="preserve">2670514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Софинансирование программы  обновления подвижного сотава экологически безопасными транспортными средствами- автобусами, работающими  на газомоторном топливе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целевая программа "Развитие малого и среднего предпринимательства в Томской области на период 2011 - 2014 годы"</t>
  </si>
  <si>
    <t xml:space="preserve">56221000</t>
  </si>
  <si>
    <t xml:space="preserve">52210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Победа)</t>
    </r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Оськино)</t>
    </r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мун. собственности казенным учреждениям вне рамок гос. оборонного заказа 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4219900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Субсидии на обеспечение жильем граждан РФ, проживающих в сельской местности, в т.ч. молодых семей и молодых специалистов, в рамках ФЦП "Социальное развитие села до 2012 года"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004</t>
  </si>
  <si>
    <t xml:space="preserve">3900301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ная работа и спортивные мероприятия</t>
  </si>
  <si>
    <t xml:space="preserve">Обеспечение условий для развития физической культуры и массового спорта</t>
  </si>
  <si>
    <t xml:space="preserve">5129703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Финансовый  отдел Администрации Шегарского района"</t>
  </si>
  <si>
    <t xml:space="preserve">992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Резервные средства</t>
  </si>
  <si>
    <t xml:space="preserve">870</t>
  </si>
  <si>
    <t xml:space="preserve">Национальная оборона
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(ФБ) Обеспечение жилыми 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5052102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7950016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Субсидии бюджетным учреждениям на иные цели</t>
  </si>
  <si>
    <t xml:space="preserve">Детские дошкольные учреждения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Субсидии автономным учреждениям на иные цели</t>
  </si>
  <si>
    <t xml:space="preserve">622</t>
  </si>
  <si>
    <t xml:space="preserve">Школы – детские сады, школы начальные, неполные средние и средние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ероприятия в области образования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одернизация региональных систем общего образования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МБТ на выплату ежемесячной стипендии Губернатора ТО обучающимся в муниципальных общеобразовательных учреждениях</t>
  </si>
  <si>
    <t xml:space="preserve">4369303</t>
  </si>
  <si>
    <t xml:space="preserve">Ежемесячное денежное вознаграждение за классное руководство</t>
  </si>
  <si>
    <t xml:space="preserve">Муниципальная целевая программа "Развитие общего образования Шегарского района на 2011-2013 год".</t>
  </si>
  <si>
    <t xml:space="preserve">022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Администрация Шегарского района 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Отдельные мероприятия в области дорожного хозяйства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5220329</t>
  </si>
  <si>
    <t xml:space="preserve">Бюджетные инвестиции- электрических сетей мкр Северный с.Мельниково</t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Мероприятия в сфере культуры, кинемо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Осуществление первичного воинского учета
на территориях, где отсутствуют военные комиссариаты
</t>
  </si>
  <si>
    <t xml:space="preserve">Фонд компенсаций
</t>
  </si>
  <si>
    <t xml:space="preserve">505 3600</t>
  </si>
  <si>
    <t xml:space="preserve">Муниципальное учреждение "Отдел образования Администрации Шегарского района"</t>
  </si>
  <si>
    <t xml:space="preserve">Мероприятия в сфере образования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4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0.00"/>
    <numFmt numFmtId="170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i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6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K19" activeCellId="0" sqref="K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29.25" hidden="false" customHeight="true" outlineLevel="0" collapsed="false">
      <c r="A12" s="19" t="s">
        <v>11</v>
      </c>
      <c r="B12" s="20"/>
      <c r="C12" s="20"/>
      <c r="D12" s="20"/>
      <c r="E12" s="20"/>
      <c r="F12" s="21" t="n">
        <f aca="false">F13+F420+F587+F697</f>
        <v>510446.82</v>
      </c>
      <c r="G12" s="11"/>
    </row>
    <row r="13" s="23" customFormat="true" ht="33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18" t="n">
        <f aca="false">F14+F152+F217+F278+F299+F359+F396+F143+F415</f>
        <v>192279.72</v>
      </c>
      <c r="G13" s="22"/>
    </row>
    <row r="14" s="23" customFormat="true" ht="21" hidden="false" customHeight="true" outlineLevel="0" collapsed="false">
      <c r="A14" s="24" t="s">
        <v>14</v>
      </c>
      <c r="B14" s="25" t="s">
        <v>13</v>
      </c>
      <c r="C14" s="25" t="s">
        <v>15</v>
      </c>
      <c r="D14" s="26"/>
      <c r="E14" s="26"/>
      <c r="F14" s="27" t="n">
        <f aca="false">F19+F29+F79+F96+F74</f>
        <v>37451.32</v>
      </c>
      <c r="G14" s="22"/>
    </row>
    <row r="15" s="23" customFormat="true" ht="47.25" hidden="true" customHeight="false" outlineLevel="0" collapsed="false">
      <c r="A15" s="28" t="s">
        <v>16</v>
      </c>
      <c r="B15" s="25" t="s">
        <v>13</v>
      </c>
      <c r="C15" s="25" t="s">
        <v>17</v>
      </c>
      <c r="D15" s="25" t="s">
        <v>18</v>
      </c>
      <c r="E15" s="26"/>
      <c r="F15" s="29" t="n">
        <f aca="false">F16</f>
        <v>0</v>
      </c>
      <c r="G15" s="22"/>
    </row>
    <row r="16" s="23" customFormat="true" ht="63" hidden="true" customHeight="false" outlineLevel="0" collapsed="false">
      <c r="A16" s="30" t="s">
        <v>19</v>
      </c>
      <c r="B16" s="31" t="s">
        <v>13</v>
      </c>
      <c r="C16" s="31" t="s">
        <v>17</v>
      </c>
      <c r="D16" s="32" t="s">
        <v>20</v>
      </c>
      <c r="E16" s="33"/>
      <c r="F16" s="29" t="n">
        <f aca="false">F17</f>
        <v>0</v>
      </c>
      <c r="G16" s="22"/>
    </row>
    <row r="17" s="23" customFormat="true" ht="15.75" hidden="true" customHeight="false" outlineLevel="0" collapsed="false">
      <c r="A17" s="30" t="s">
        <v>21</v>
      </c>
      <c r="B17" s="31" t="s">
        <v>13</v>
      </c>
      <c r="C17" s="31" t="s">
        <v>17</v>
      </c>
      <c r="D17" s="32" t="s">
        <v>22</v>
      </c>
      <c r="E17" s="33"/>
      <c r="F17" s="29" t="n">
        <f aca="false">F18</f>
        <v>0</v>
      </c>
      <c r="G17" s="22"/>
    </row>
    <row r="18" s="23" customFormat="true" ht="17.25" hidden="true" customHeight="true" outlineLevel="0" collapsed="false">
      <c r="A18" s="34" t="s">
        <v>23</v>
      </c>
      <c r="B18" s="31" t="s">
        <v>13</v>
      </c>
      <c r="C18" s="31" t="s">
        <v>17</v>
      </c>
      <c r="D18" s="32" t="s">
        <v>22</v>
      </c>
      <c r="E18" s="33" t="n">
        <v>500</v>
      </c>
      <c r="F18" s="29" t="n">
        <v>0</v>
      </c>
      <c r="G18" s="22"/>
    </row>
    <row r="19" s="23" customFormat="true" ht="66.75" hidden="false" customHeight="true" outlineLevel="0" collapsed="false">
      <c r="A19" s="28" t="s">
        <v>24</v>
      </c>
      <c r="B19" s="25" t="s">
        <v>13</v>
      </c>
      <c r="C19" s="25" t="s">
        <v>25</v>
      </c>
      <c r="D19" s="25"/>
      <c r="E19" s="25"/>
      <c r="F19" s="27" t="n">
        <f aca="false">F20</f>
        <v>447</v>
      </c>
      <c r="G19" s="22"/>
    </row>
    <row r="20" s="23" customFormat="true" ht="66" hidden="false" customHeight="true" outlineLevel="0" collapsed="false">
      <c r="A20" s="34" t="s">
        <v>19</v>
      </c>
      <c r="B20" s="32" t="s">
        <v>13</v>
      </c>
      <c r="C20" s="32" t="s">
        <v>25</v>
      </c>
      <c r="D20" s="32" t="s">
        <v>20</v>
      </c>
      <c r="E20" s="32"/>
      <c r="F20" s="29" t="n">
        <f aca="false">F21+F23</f>
        <v>447</v>
      </c>
      <c r="G20" s="22"/>
    </row>
    <row r="21" s="23" customFormat="true" ht="31.5" hidden="true" customHeight="false" outlineLevel="0" collapsed="false">
      <c r="A21" s="34" t="s">
        <v>26</v>
      </c>
      <c r="B21" s="32" t="s">
        <v>13</v>
      </c>
      <c r="C21" s="32" t="s">
        <v>25</v>
      </c>
      <c r="D21" s="32" t="s">
        <v>27</v>
      </c>
      <c r="E21" s="32"/>
      <c r="F21" s="29" t="n">
        <f aca="false">F22</f>
        <v>0</v>
      </c>
      <c r="G21" s="22"/>
    </row>
    <row r="22" s="12" customFormat="true" ht="9" hidden="true" customHeight="true" outlineLevel="0" collapsed="false">
      <c r="A22" s="34" t="s">
        <v>23</v>
      </c>
      <c r="B22" s="32" t="s">
        <v>13</v>
      </c>
      <c r="C22" s="32" t="s">
        <v>25</v>
      </c>
      <c r="D22" s="32" t="s">
        <v>27</v>
      </c>
      <c r="E22" s="35" t="n">
        <v>500</v>
      </c>
      <c r="F22" s="29" t="n">
        <v>0</v>
      </c>
      <c r="G22" s="11" t="s">
        <v>28</v>
      </c>
    </row>
    <row r="23" s="12" customFormat="true" ht="29.25" hidden="false" customHeight="true" outlineLevel="0" collapsed="false">
      <c r="A23" s="34" t="s">
        <v>29</v>
      </c>
      <c r="B23" s="32" t="s">
        <v>13</v>
      </c>
      <c r="C23" s="32" t="s">
        <v>25</v>
      </c>
      <c r="D23" s="32" t="s">
        <v>30</v>
      </c>
      <c r="E23" s="35"/>
      <c r="F23" s="29" t="n">
        <f aca="false">F27+F24+F26+F25+F28</f>
        <v>447</v>
      </c>
      <c r="G23" s="11"/>
    </row>
    <row r="24" s="12" customFormat="true" ht="33.75" hidden="false" customHeight="true" outlineLevel="0" collapsed="false">
      <c r="A24" s="34" t="s">
        <v>31</v>
      </c>
      <c r="B24" s="32" t="s">
        <v>13</v>
      </c>
      <c r="C24" s="32" t="s">
        <v>25</v>
      </c>
      <c r="D24" s="32" t="s">
        <v>30</v>
      </c>
      <c r="E24" s="35" t="n">
        <v>121</v>
      </c>
      <c r="F24" s="29" t="n">
        <v>190.8</v>
      </c>
      <c r="G24" s="11"/>
    </row>
    <row r="25" s="12" customFormat="true" ht="33.75" hidden="false" customHeight="true" outlineLevel="0" collapsed="false">
      <c r="A25" s="36" t="s">
        <v>32</v>
      </c>
      <c r="B25" s="32" t="s">
        <v>13</v>
      </c>
      <c r="C25" s="32" t="s">
        <v>25</v>
      </c>
      <c r="D25" s="32" t="s">
        <v>30</v>
      </c>
      <c r="E25" s="35" t="n">
        <v>242</v>
      </c>
      <c r="F25" s="29" t="n">
        <v>18</v>
      </c>
      <c r="G25" s="11"/>
    </row>
    <row r="26" s="12" customFormat="true" ht="33.75" hidden="false" customHeight="true" outlineLevel="0" collapsed="false">
      <c r="A26" s="34" t="s">
        <v>33</v>
      </c>
      <c r="B26" s="32" t="s">
        <v>13</v>
      </c>
      <c r="C26" s="32" t="s">
        <v>25</v>
      </c>
      <c r="D26" s="32" t="s">
        <v>30</v>
      </c>
      <c r="E26" s="35" t="n">
        <v>244</v>
      </c>
      <c r="F26" s="29" t="n">
        <v>24.6</v>
      </c>
      <c r="G26" s="11"/>
    </row>
    <row r="27" s="12" customFormat="true" ht="33.75" hidden="false" customHeight="true" outlineLevel="0" collapsed="false">
      <c r="A27" s="34" t="s">
        <v>23</v>
      </c>
      <c r="B27" s="32" t="s">
        <v>13</v>
      </c>
      <c r="C27" s="32" t="s">
        <v>25</v>
      </c>
      <c r="D27" s="32" t="s">
        <v>30</v>
      </c>
      <c r="E27" s="35" t="n">
        <v>500</v>
      </c>
      <c r="F27" s="29" t="n">
        <f aca="false">213.4</f>
        <v>213.4</v>
      </c>
      <c r="G27" s="11"/>
    </row>
    <row r="28" s="12" customFormat="true" ht="33.75" hidden="false" customHeight="true" outlineLevel="0" collapsed="false">
      <c r="A28" s="36" t="s">
        <v>34</v>
      </c>
      <c r="B28" s="32" t="s">
        <v>13</v>
      </c>
      <c r="C28" s="32" t="s">
        <v>25</v>
      </c>
      <c r="D28" s="32" t="s">
        <v>30</v>
      </c>
      <c r="E28" s="35" t="n">
        <v>852</v>
      </c>
      <c r="F28" s="29" t="n">
        <v>0.2</v>
      </c>
      <c r="G28" s="11"/>
    </row>
    <row r="29" s="12" customFormat="true" ht="67.5" hidden="false" customHeight="true" outlineLevel="0" collapsed="false">
      <c r="A29" s="28" t="s">
        <v>35</v>
      </c>
      <c r="B29" s="25" t="s">
        <v>13</v>
      </c>
      <c r="C29" s="25" t="s">
        <v>36</v>
      </c>
      <c r="D29" s="25"/>
      <c r="E29" s="26"/>
      <c r="F29" s="27" t="n">
        <f aca="false">F30+F69+F72</f>
        <v>23663.52</v>
      </c>
      <c r="G29" s="11"/>
    </row>
    <row r="30" s="12" customFormat="true" ht="68.25" hidden="false" customHeight="true" outlineLevel="0" collapsed="false">
      <c r="A30" s="30" t="s">
        <v>19</v>
      </c>
      <c r="B30" s="37" t="s">
        <v>13</v>
      </c>
      <c r="C30" s="37" t="s">
        <v>36</v>
      </c>
      <c r="D30" s="37" t="s">
        <v>20</v>
      </c>
      <c r="E30" s="38"/>
      <c r="F30" s="29" t="n">
        <f aca="false">F31+F38+F40+F45+F50+F53+F58+F64</f>
        <v>23452.22</v>
      </c>
      <c r="G30" s="11"/>
    </row>
    <row r="31" s="12" customFormat="true" ht="21.75" hidden="false" customHeight="true" outlineLevel="0" collapsed="false">
      <c r="A31" s="30" t="s">
        <v>29</v>
      </c>
      <c r="B31" s="37" t="s">
        <v>13</v>
      </c>
      <c r="C31" s="37" t="s">
        <v>36</v>
      </c>
      <c r="D31" s="37" t="s">
        <v>30</v>
      </c>
      <c r="E31" s="38"/>
      <c r="F31" s="29" t="n">
        <f aca="false">F32+F33+F34+F35+F36+F37</f>
        <v>19731.12</v>
      </c>
      <c r="G31" s="11"/>
    </row>
    <row r="32" s="12" customFormat="true" ht="21.75" hidden="false" customHeight="true" outlineLevel="0" collapsed="false">
      <c r="A32" s="36" t="s">
        <v>31</v>
      </c>
      <c r="B32" s="37" t="s">
        <v>13</v>
      </c>
      <c r="C32" s="37" t="s">
        <v>36</v>
      </c>
      <c r="D32" s="37" t="s">
        <v>30</v>
      </c>
      <c r="E32" s="38" t="n">
        <v>121</v>
      </c>
      <c r="F32" s="29" t="n">
        <v>13314</v>
      </c>
      <c r="G32" s="11"/>
    </row>
    <row r="33" s="12" customFormat="true" ht="34.5" hidden="false" customHeight="true" outlineLevel="0" collapsed="false">
      <c r="A33" s="36" t="s">
        <v>37</v>
      </c>
      <c r="B33" s="37" t="s">
        <v>13</v>
      </c>
      <c r="C33" s="37" t="s">
        <v>36</v>
      </c>
      <c r="D33" s="37" t="s">
        <v>30</v>
      </c>
      <c r="E33" s="38" t="n">
        <v>122</v>
      </c>
      <c r="F33" s="29" t="n">
        <v>16.4</v>
      </c>
      <c r="G33" s="11"/>
    </row>
    <row r="34" s="12" customFormat="true" ht="31.5" hidden="false" customHeight="true" outlineLevel="0" collapsed="false">
      <c r="A34" s="36" t="s">
        <v>32</v>
      </c>
      <c r="B34" s="37" t="s">
        <v>13</v>
      </c>
      <c r="C34" s="37" t="s">
        <v>36</v>
      </c>
      <c r="D34" s="37" t="s">
        <v>30</v>
      </c>
      <c r="E34" s="38" t="n">
        <v>242</v>
      </c>
      <c r="F34" s="29" t="n">
        <f aca="false">699.8-0.08</f>
        <v>699.72</v>
      </c>
      <c r="G34" s="11"/>
    </row>
    <row r="35" s="12" customFormat="true" ht="33" hidden="false" customHeight="true" outlineLevel="0" collapsed="false">
      <c r="A35" s="36" t="s">
        <v>33</v>
      </c>
      <c r="B35" s="37" t="s">
        <v>13</v>
      </c>
      <c r="C35" s="37" t="s">
        <v>36</v>
      </c>
      <c r="D35" s="37" t="s">
        <v>30</v>
      </c>
      <c r="E35" s="38" t="n">
        <v>244</v>
      </c>
      <c r="F35" s="29" t="n">
        <v>1596.7</v>
      </c>
      <c r="G35" s="11"/>
    </row>
    <row r="36" s="12" customFormat="true" ht="31.5" hidden="false" customHeight="false" outlineLevel="0" collapsed="false">
      <c r="A36" s="30" t="s">
        <v>23</v>
      </c>
      <c r="B36" s="37" t="s">
        <v>13</v>
      </c>
      <c r="C36" s="37" t="s">
        <v>36</v>
      </c>
      <c r="D36" s="37" t="s">
        <v>30</v>
      </c>
      <c r="E36" s="37" t="s">
        <v>38</v>
      </c>
      <c r="F36" s="29" t="n">
        <f aca="false">4091.8</f>
        <v>4091.8</v>
      </c>
      <c r="G36" s="11"/>
      <c r="N36" s="39"/>
    </row>
    <row r="37" s="12" customFormat="true" ht="15.75" hidden="false" customHeight="false" outlineLevel="0" collapsed="false">
      <c r="A37" s="36" t="s">
        <v>34</v>
      </c>
      <c r="B37" s="37" t="s">
        <v>13</v>
      </c>
      <c r="C37" s="37" t="s">
        <v>36</v>
      </c>
      <c r="D37" s="37" t="s">
        <v>30</v>
      </c>
      <c r="E37" s="37" t="s">
        <v>39</v>
      </c>
      <c r="F37" s="29" t="n">
        <v>12.5</v>
      </c>
      <c r="G37" s="11"/>
      <c r="N37" s="39"/>
    </row>
    <row r="38" s="12" customFormat="true" ht="78.75" hidden="false" customHeight="false" outlineLevel="0" collapsed="false">
      <c r="A38" s="40" t="s">
        <v>40</v>
      </c>
      <c r="B38" s="37" t="s">
        <v>13</v>
      </c>
      <c r="C38" s="37" t="s">
        <v>36</v>
      </c>
      <c r="D38" s="37" t="s">
        <v>41</v>
      </c>
      <c r="E38" s="37"/>
      <c r="F38" s="29" t="n">
        <f aca="false">F39</f>
        <v>1.3</v>
      </c>
      <c r="G38" s="11"/>
      <c r="N38" s="39"/>
    </row>
    <row r="39" s="12" customFormat="true" ht="15.75" hidden="false" customHeight="false" outlineLevel="0" collapsed="false">
      <c r="A39" s="36" t="s">
        <v>31</v>
      </c>
      <c r="B39" s="37" t="s">
        <v>13</v>
      </c>
      <c r="C39" s="37" t="s">
        <v>36</v>
      </c>
      <c r="D39" s="37" t="s">
        <v>41</v>
      </c>
      <c r="E39" s="37" t="s">
        <v>42</v>
      </c>
      <c r="F39" s="29" t="n">
        <v>1.3</v>
      </c>
      <c r="G39" s="11"/>
      <c r="N39" s="39"/>
    </row>
    <row r="40" s="12" customFormat="true" ht="67.5" hidden="false" customHeight="true" outlineLevel="0" collapsed="false">
      <c r="A40" s="41" t="s">
        <v>43</v>
      </c>
      <c r="B40" s="37" t="s">
        <v>13</v>
      </c>
      <c r="C40" s="37" t="s">
        <v>36</v>
      </c>
      <c r="D40" s="37" t="s">
        <v>44</v>
      </c>
      <c r="E40" s="37"/>
      <c r="F40" s="29" t="n">
        <f aca="false">F41+F42+F43+F44</f>
        <v>351</v>
      </c>
      <c r="G40" s="11"/>
      <c r="N40" s="39"/>
    </row>
    <row r="41" s="12" customFormat="true" ht="30.75" hidden="false" customHeight="true" outlineLevel="0" collapsed="false">
      <c r="A41" s="36" t="s">
        <v>31</v>
      </c>
      <c r="B41" s="37" t="s">
        <v>13</v>
      </c>
      <c r="C41" s="37" t="s">
        <v>36</v>
      </c>
      <c r="D41" s="37" t="s">
        <v>44</v>
      </c>
      <c r="E41" s="37" t="s">
        <v>42</v>
      </c>
      <c r="F41" s="29" t="n">
        <v>265.3</v>
      </c>
      <c r="G41" s="11"/>
      <c r="N41" s="39"/>
    </row>
    <row r="42" s="12" customFormat="true" ht="39" hidden="false" customHeight="true" outlineLevel="0" collapsed="false">
      <c r="A42" s="36" t="s">
        <v>32</v>
      </c>
      <c r="B42" s="37" t="s">
        <v>13</v>
      </c>
      <c r="C42" s="37" t="s">
        <v>36</v>
      </c>
      <c r="D42" s="37" t="s">
        <v>44</v>
      </c>
      <c r="E42" s="37" t="s">
        <v>45</v>
      </c>
      <c r="F42" s="29" t="n">
        <v>15.1</v>
      </c>
      <c r="G42" s="11"/>
      <c r="N42" s="39"/>
    </row>
    <row r="43" s="12" customFormat="true" ht="33.75" hidden="false" customHeight="true" outlineLevel="0" collapsed="false">
      <c r="A43" s="36" t="s">
        <v>33</v>
      </c>
      <c r="B43" s="37" t="s">
        <v>13</v>
      </c>
      <c r="C43" s="37" t="s">
        <v>36</v>
      </c>
      <c r="D43" s="37" t="s">
        <v>44</v>
      </c>
      <c r="E43" s="37" t="s">
        <v>46</v>
      </c>
      <c r="F43" s="29" t="n">
        <v>13</v>
      </c>
      <c r="G43" s="11"/>
      <c r="N43" s="39"/>
    </row>
    <row r="44" s="12" customFormat="true" ht="31.5" hidden="false" customHeight="false" outlineLevel="0" collapsed="false">
      <c r="A44" s="30" t="s">
        <v>23</v>
      </c>
      <c r="B44" s="37" t="s">
        <v>13</v>
      </c>
      <c r="C44" s="37" t="s">
        <v>36</v>
      </c>
      <c r="D44" s="37" t="s">
        <v>44</v>
      </c>
      <c r="E44" s="37" t="s">
        <v>38</v>
      </c>
      <c r="F44" s="29" t="n">
        <v>57.6</v>
      </c>
      <c r="G44" s="11"/>
      <c r="N44" s="39"/>
    </row>
    <row r="45" s="12" customFormat="true" ht="69" hidden="false" customHeight="true" outlineLevel="0" collapsed="false">
      <c r="A45" s="41" t="s">
        <v>47</v>
      </c>
      <c r="B45" s="37" t="s">
        <v>13</v>
      </c>
      <c r="C45" s="37" t="s">
        <v>36</v>
      </c>
      <c r="D45" s="37" t="s">
        <v>48</v>
      </c>
      <c r="E45" s="37"/>
      <c r="F45" s="29" t="n">
        <f aca="false">F46+F47+F48+F49</f>
        <v>392</v>
      </c>
      <c r="G45" s="11"/>
      <c r="N45" s="39"/>
    </row>
    <row r="46" s="12" customFormat="true" ht="30" hidden="false" customHeight="true" outlineLevel="0" collapsed="false">
      <c r="A46" s="36" t="s">
        <v>31</v>
      </c>
      <c r="B46" s="37" t="s">
        <v>13</v>
      </c>
      <c r="C46" s="37" t="s">
        <v>36</v>
      </c>
      <c r="D46" s="37" t="s">
        <v>48</v>
      </c>
      <c r="E46" s="37" t="s">
        <v>42</v>
      </c>
      <c r="F46" s="29" t="n">
        <v>270</v>
      </c>
      <c r="G46" s="11"/>
      <c r="N46" s="39"/>
    </row>
    <row r="47" s="12" customFormat="true" ht="39.75" hidden="false" customHeight="true" outlineLevel="0" collapsed="false">
      <c r="A47" s="36" t="s">
        <v>32</v>
      </c>
      <c r="B47" s="37" t="s">
        <v>13</v>
      </c>
      <c r="C47" s="37" t="s">
        <v>36</v>
      </c>
      <c r="D47" s="37" t="s">
        <v>48</v>
      </c>
      <c r="E47" s="37" t="s">
        <v>45</v>
      </c>
      <c r="F47" s="29" t="n">
        <v>24.7</v>
      </c>
      <c r="G47" s="11"/>
      <c r="N47" s="39"/>
    </row>
    <row r="48" s="12" customFormat="true" ht="33.75" hidden="false" customHeight="true" outlineLevel="0" collapsed="false">
      <c r="A48" s="36" t="s">
        <v>33</v>
      </c>
      <c r="B48" s="37" t="s">
        <v>13</v>
      </c>
      <c r="C48" s="37" t="s">
        <v>36</v>
      </c>
      <c r="D48" s="37" t="s">
        <v>48</v>
      </c>
      <c r="E48" s="37" t="s">
        <v>46</v>
      </c>
      <c r="F48" s="29" t="n">
        <v>19.6</v>
      </c>
      <c r="G48" s="11"/>
      <c r="N48" s="39"/>
    </row>
    <row r="49" s="12" customFormat="true" ht="31.5" hidden="false" customHeight="false" outlineLevel="0" collapsed="false">
      <c r="A49" s="30" t="s">
        <v>23</v>
      </c>
      <c r="B49" s="37" t="s">
        <v>13</v>
      </c>
      <c r="C49" s="37" t="s">
        <v>36</v>
      </c>
      <c r="D49" s="37" t="s">
        <v>48</v>
      </c>
      <c r="E49" s="37" t="s">
        <v>38</v>
      </c>
      <c r="F49" s="29" t="n">
        <v>77.7</v>
      </c>
      <c r="G49" s="11"/>
      <c r="N49" s="39"/>
    </row>
    <row r="50" s="12" customFormat="true" ht="126" hidden="false" customHeight="false" outlineLevel="0" collapsed="false">
      <c r="A50" s="42" t="s">
        <v>49</v>
      </c>
      <c r="B50" s="37" t="s">
        <v>13</v>
      </c>
      <c r="C50" s="37" t="s">
        <v>36</v>
      </c>
      <c r="D50" s="37" t="s">
        <v>50</v>
      </c>
      <c r="E50" s="37"/>
      <c r="F50" s="29" t="n">
        <f aca="false">F51+F52</f>
        <v>13</v>
      </c>
      <c r="G50" s="11"/>
      <c r="N50" s="39"/>
    </row>
    <row r="51" s="12" customFormat="true" ht="25.5" hidden="false" customHeight="true" outlineLevel="0" collapsed="false">
      <c r="A51" s="36" t="s">
        <v>31</v>
      </c>
      <c r="B51" s="37" t="s">
        <v>13</v>
      </c>
      <c r="C51" s="37" t="s">
        <v>36</v>
      </c>
      <c r="D51" s="37" t="s">
        <v>50</v>
      </c>
      <c r="E51" s="37" t="s">
        <v>42</v>
      </c>
      <c r="F51" s="29" t="n">
        <v>12.9</v>
      </c>
      <c r="G51" s="11"/>
      <c r="N51" s="39"/>
    </row>
    <row r="52" s="12" customFormat="true" ht="31.5" hidden="false" customHeight="false" outlineLevel="0" collapsed="false">
      <c r="A52" s="30" t="s">
        <v>23</v>
      </c>
      <c r="B52" s="37" t="s">
        <v>13</v>
      </c>
      <c r="C52" s="37" t="s">
        <v>36</v>
      </c>
      <c r="D52" s="37" t="s">
        <v>50</v>
      </c>
      <c r="E52" s="37" t="s">
        <v>38</v>
      </c>
      <c r="F52" s="29" t="n">
        <v>0.1</v>
      </c>
      <c r="G52" s="11"/>
      <c r="N52" s="39"/>
    </row>
    <row r="53" s="12" customFormat="true" ht="78.75" hidden="false" customHeight="false" outlineLevel="0" collapsed="false">
      <c r="A53" s="41" t="s">
        <v>51</v>
      </c>
      <c r="B53" s="37" t="s">
        <v>13</v>
      </c>
      <c r="C53" s="37" t="s">
        <v>36</v>
      </c>
      <c r="D53" s="37" t="s">
        <v>52</v>
      </c>
      <c r="E53" s="37"/>
      <c r="F53" s="29" t="n">
        <f aca="false">F54+F55+F56+F57</f>
        <v>81</v>
      </c>
      <c r="G53" s="11"/>
      <c r="N53" s="39"/>
    </row>
    <row r="54" s="12" customFormat="true" ht="15.75" hidden="false" customHeight="false" outlineLevel="0" collapsed="false">
      <c r="A54" s="36" t="s">
        <v>31</v>
      </c>
      <c r="B54" s="37" t="s">
        <v>13</v>
      </c>
      <c r="C54" s="37" t="s">
        <v>36</v>
      </c>
      <c r="D54" s="37" t="s">
        <v>52</v>
      </c>
      <c r="E54" s="37" t="s">
        <v>42</v>
      </c>
      <c r="F54" s="29" t="n">
        <v>64.6</v>
      </c>
      <c r="G54" s="11"/>
      <c r="N54" s="39"/>
    </row>
    <row r="55" s="12" customFormat="true" ht="31.5" hidden="false" customHeight="false" outlineLevel="0" collapsed="false">
      <c r="A55" s="36" t="s">
        <v>32</v>
      </c>
      <c r="B55" s="37" t="s">
        <v>13</v>
      </c>
      <c r="C55" s="37" t="s">
        <v>36</v>
      </c>
      <c r="D55" s="37" t="s">
        <v>52</v>
      </c>
      <c r="E55" s="37" t="s">
        <v>45</v>
      </c>
      <c r="F55" s="29" t="n">
        <v>1.3</v>
      </c>
      <c r="G55" s="11"/>
      <c r="N55" s="39"/>
    </row>
    <row r="56" s="12" customFormat="true" ht="31.5" hidden="false" customHeight="false" outlineLevel="0" collapsed="false">
      <c r="A56" s="36" t="s">
        <v>33</v>
      </c>
      <c r="B56" s="37" t="s">
        <v>13</v>
      </c>
      <c r="C56" s="37" t="s">
        <v>36</v>
      </c>
      <c r="D56" s="37" t="s">
        <v>52</v>
      </c>
      <c r="E56" s="37" t="s">
        <v>46</v>
      </c>
      <c r="F56" s="29" t="n">
        <v>7.8</v>
      </c>
      <c r="G56" s="11"/>
      <c r="N56" s="39"/>
    </row>
    <row r="57" s="12" customFormat="true" ht="31.5" hidden="false" customHeight="false" outlineLevel="0" collapsed="false">
      <c r="A57" s="30" t="s">
        <v>23</v>
      </c>
      <c r="B57" s="37" t="s">
        <v>13</v>
      </c>
      <c r="C57" s="37" t="s">
        <v>36</v>
      </c>
      <c r="D57" s="37" t="s">
        <v>52</v>
      </c>
      <c r="E57" s="37" t="s">
        <v>38</v>
      </c>
      <c r="F57" s="29" t="n">
        <v>7.3</v>
      </c>
      <c r="G57" s="11"/>
      <c r="N57" s="39"/>
    </row>
    <row r="58" s="12" customFormat="true" ht="49.5" hidden="false" customHeight="true" outlineLevel="0" collapsed="false">
      <c r="A58" s="30" t="s">
        <v>53</v>
      </c>
      <c r="B58" s="37" t="s">
        <v>13</v>
      </c>
      <c r="C58" s="37" t="s">
        <v>36</v>
      </c>
      <c r="D58" s="37" t="s">
        <v>54</v>
      </c>
      <c r="E58" s="37"/>
      <c r="F58" s="29" t="n">
        <f aca="false">F59+F60+F61+F62+F63</f>
        <v>2016.7</v>
      </c>
      <c r="G58" s="11"/>
      <c r="N58" s="39"/>
    </row>
    <row r="59" s="12" customFormat="true" ht="30" hidden="false" customHeight="true" outlineLevel="0" collapsed="false">
      <c r="A59" s="36" t="s">
        <v>31</v>
      </c>
      <c r="B59" s="37" t="s">
        <v>13</v>
      </c>
      <c r="C59" s="37" t="s">
        <v>36</v>
      </c>
      <c r="D59" s="37" t="s">
        <v>54</v>
      </c>
      <c r="E59" s="37" t="s">
        <v>42</v>
      </c>
      <c r="F59" s="29" t="n">
        <v>1544.2</v>
      </c>
      <c r="G59" s="11"/>
      <c r="N59" s="39"/>
    </row>
    <row r="60" s="12" customFormat="true" ht="31.5" hidden="false" customHeight="true" outlineLevel="0" collapsed="false">
      <c r="A60" s="36" t="s">
        <v>37</v>
      </c>
      <c r="B60" s="37" t="s">
        <v>13</v>
      </c>
      <c r="C60" s="37" t="s">
        <v>36</v>
      </c>
      <c r="D60" s="37" t="s">
        <v>54</v>
      </c>
      <c r="E60" s="37" t="s">
        <v>55</v>
      </c>
      <c r="F60" s="29" t="n">
        <v>2.7</v>
      </c>
      <c r="G60" s="11"/>
      <c r="N60" s="39"/>
    </row>
    <row r="61" s="12" customFormat="true" ht="35.25" hidden="false" customHeight="true" outlineLevel="0" collapsed="false">
      <c r="A61" s="36" t="s">
        <v>32</v>
      </c>
      <c r="B61" s="37" t="s">
        <v>13</v>
      </c>
      <c r="C61" s="37" t="s">
        <v>36</v>
      </c>
      <c r="D61" s="37" t="s">
        <v>54</v>
      </c>
      <c r="E61" s="37" t="s">
        <v>45</v>
      </c>
      <c r="F61" s="29" t="n">
        <v>22.6</v>
      </c>
      <c r="G61" s="11"/>
      <c r="N61" s="39"/>
    </row>
    <row r="62" s="12" customFormat="true" ht="37.5" hidden="false" customHeight="true" outlineLevel="0" collapsed="false">
      <c r="A62" s="36" t="s">
        <v>33</v>
      </c>
      <c r="B62" s="37" t="s">
        <v>13</v>
      </c>
      <c r="C62" s="37" t="s">
        <v>36</v>
      </c>
      <c r="D62" s="37" t="s">
        <v>54</v>
      </c>
      <c r="E62" s="37" t="s">
        <v>46</v>
      </c>
      <c r="F62" s="29" t="n">
        <v>59.4</v>
      </c>
      <c r="G62" s="11"/>
      <c r="N62" s="39"/>
    </row>
    <row r="63" s="12" customFormat="true" ht="31.5" hidden="false" customHeight="false" outlineLevel="0" collapsed="false">
      <c r="A63" s="30" t="s">
        <v>23</v>
      </c>
      <c r="B63" s="37" t="s">
        <v>13</v>
      </c>
      <c r="C63" s="37" t="s">
        <v>36</v>
      </c>
      <c r="D63" s="37" t="s">
        <v>54</v>
      </c>
      <c r="E63" s="37" t="s">
        <v>38</v>
      </c>
      <c r="F63" s="29" t="n">
        <v>387.8</v>
      </c>
      <c r="G63" s="11"/>
      <c r="N63" s="39"/>
    </row>
    <row r="64" s="12" customFormat="true" ht="36.75" hidden="false" customHeight="true" outlineLevel="0" collapsed="false">
      <c r="A64" s="30" t="s">
        <v>56</v>
      </c>
      <c r="B64" s="37" t="s">
        <v>13</v>
      </c>
      <c r="C64" s="37" t="s">
        <v>36</v>
      </c>
      <c r="D64" s="37" t="s">
        <v>57</v>
      </c>
      <c r="E64" s="37"/>
      <c r="F64" s="29" t="n">
        <f aca="false">F65+F66</f>
        <v>866.1</v>
      </c>
      <c r="G64" s="11"/>
    </row>
    <row r="65" s="12" customFormat="true" ht="26.25" hidden="false" customHeight="true" outlineLevel="0" collapsed="false">
      <c r="A65" s="36" t="s">
        <v>31</v>
      </c>
      <c r="B65" s="37" t="s">
        <v>13</v>
      </c>
      <c r="C65" s="37" t="s">
        <v>36</v>
      </c>
      <c r="D65" s="37" t="s">
        <v>57</v>
      </c>
      <c r="E65" s="37" t="s">
        <v>42</v>
      </c>
      <c r="F65" s="29" t="n">
        <v>696.9</v>
      </c>
      <c r="G65" s="11"/>
    </row>
    <row r="66" s="12" customFormat="true" ht="35.25" hidden="false" customHeight="true" outlineLevel="0" collapsed="false">
      <c r="A66" s="30" t="s">
        <v>23</v>
      </c>
      <c r="B66" s="37" t="s">
        <v>13</v>
      </c>
      <c r="C66" s="37" t="s">
        <v>36</v>
      </c>
      <c r="D66" s="37" t="s">
        <v>57</v>
      </c>
      <c r="E66" s="37" t="s">
        <v>38</v>
      </c>
      <c r="F66" s="29" t="n">
        <v>169.2</v>
      </c>
      <c r="G66" s="11"/>
    </row>
    <row r="67" s="12" customFormat="true" ht="49.5" hidden="true" customHeight="true" outlineLevel="0" collapsed="false">
      <c r="A67" s="30" t="s">
        <v>58</v>
      </c>
      <c r="B67" s="37" t="s">
        <v>13</v>
      </c>
      <c r="C67" s="37" t="s">
        <v>36</v>
      </c>
      <c r="D67" s="37" t="s">
        <v>59</v>
      </c>
      <c r="E67" s="37"/>
      <c r="F67" s="29" t="n">
        <f aca="false">F68</f>
        <v>0</v>
      </c>
      <c r="G67" s="11"/>
    </row>
    <row r="68" s="12" customFormat="true" ht="31.5" hidden="true" customHeight="false" outlineLevel="0" collapsed="false">
      <c r="A68" s="30" t="s">
        <v>23</v>
      </c>
      <c r="B68" s="37" t="s">
        <v>13</v>
      </c>
      <c r="C68" s="37" t="s">
        <v>36</v>
      </c>
      <c r="D68" s="37" t="s">
        <v>59</v>
      </c>
      <c r="E68" s="37" t="s">
        <v>38</v>
      </c>
      <c r="F68" s="29"/>
      <c r="G68" s="11"/>
    </row>
    <row r="69" s="12" customFormat="true" ht="15.75" hidden="false" customHeight="false" outlineLevel="0" collapsed="false">
      <c r="A69" s="43" t="s">
        <v>60</v>
      </c>
      <c r="B69" s="32" t="s">
        <v>13</v>
      </c>
      <c r="C69" s="32" t="s">
        <v>36</v>
      </c>
      <c r="D69" s="32" t="s">
        <v>61</v>
      </c>
      <c r="E69" s="37"/>
      <c r="F69" s="29" t="n">
        <f aca="false">F70+F71</f>
        <v>78.1</v>
      </c>
      <c r="G69" s="11"/>
    </row>
    <row r="70" s="12" customFormat="true" ht="31.5" hidden="false" customHeight="false" outlineLevel="0" collapsed="false">
      <c r="A70" s="36" t="s">
        <v>32</v>
      </c>
      <c r="B70" s="32" t="s">
        <v>13</v>
      </c>
      <c r="C70" s="32" t="s">
        <v>36</v>
      </c>
      <c r="D70" s="32" t="s">
        <v>61</v>
      </c>
      <c r="E70" s="32" t="s">
        <v>45</v>
      </c>
      <c r="F70" s="29" t="n">
        <v>63.1</v>
      </c>
      <c r="G70" s="11"/>
    </row>
    <row r="71" s="12" customFormat="true" ht="31.5" hidden="false" customHeight="false" outlineLevel="0" collapsed="false">
      <c r="A71" s="36" t="s">
        <v>33</v>
      </c>
      <c r="B71" s="37" t="s">
        <v>13</v>
      </c>
      <c r="C71" s="37" t="s">
        <v>36</v>
      </c>
      <c r="D71" s="32" t="s">
        <v>61</v>
      </c>
      <c r="E71" s="37" t="s">
        <v>46</v>
      </c>
      <c r="F71" s="29" t="n">
        <v>15</v>
      </c>
      <c r="G71" s="11"/>
    </row>
    <row r="72" s="12" customFormat="true" ht="38.25" hidden="false" customHeight="true" outlineLevel="0" collapsed="false">
      <c r="A72" s="36" t="s">
        <v>62</v>
      </c>
      <c r="B72" s="37" t="s">
        <v>13</v>
      </c>
      <c r="C72" s="37" t="s">
        <v>36</v>
      </c>
      <c r="D72" s="32" t="s">
        <v>63</v>
      </c>
      <c r="E72" s="37"/>
      <c r="F72" s="29" t="n">
        <f aca="false">F73</f>
        <v>133.2</v>
      </c>
      <c r="G72" s="11"/>
    </row>
    <row r="73" s="12" customFormat="true" ht="31.5" hidden="false" customHeight="false" outlineLevel="0" collapsed="false">
      <c r="A73" s="36" t="s">
        <v>33</v>
      </c>
      <c r="B73" s="37" t="s">
        <v>13</v>
      </c>
      <c r="C73" s="37" t="s">
        <v>36</v>
      </c>
      <c r="D73" s="32" t="s">
        <v>63</v>
      </c>
      <c r="E73" s="37" t="s">
        <v>46</v>
      </c>
      <c r="F73" s="29" t="n">
        <v>133.2</v>
      </c>
      <c r="G73" s="11"/>
    </row>
    <row r="74" s="45" customFormat="true" ht="30.75" hidden="false" customHeight="true" outlineLevel="0" collapsed="false">
      <c r="A74" s="24" t="s">
        <v>64</v>
      </c>
      <c r="B74" s="25" t="s">
        <v>13</v>
      </c>
      <c r="C74" s="25" t="s">
        <v>65</v>
      </c>
      <c r="D74" s="25" t="s">
        <v>18</v>
      </c>
      <c r="E74" s="26"/>
      <c r="F74" s="27" t="n">
        <f aca="false">F75</f>
        <v>7</v>
      </c>
      <c r="G74" s="44"/>
    </row>
    <row r="75" s="45" customFormat="true" ht="36.75" hidden="false" customHeight="true" outlineLevel="0" collapsed="false">
      <c r="A75" s="34" t="s">
        <v>66</v>
      </c>
      <c r="B75" s="37" t="s">
        <v>13</v>
      </c>
      <c r="C75" s="37" t="s">
        <v>65</v>
      </c>
      <c r="D75" s="37" t="s">
        <v>67</v>
      </c>
      <c r="E75" s="38"/>
      <c r="F75" s="29" t="n">
        <f aca="false">F76</f>
        <v>7</v>
      </c>
      <c r="G75" s="44"/>
    </row>
    <row r="76" s="45" customFormat="true" ht="49.5" hidden="false" customHeight="true" outlineLevel="0" collapsed="false">
      <c r="A76" s="34" t="s">
        <v>68</v>
      </c>
      <c r="B76" s="37" t="s">
        <v>13</v>
      </c>
      <c r="C76" s="37" t="s">
        <v>65</v>
      </c>
      <c r="D76" s="37" t="s">
        <v>69</v>
      </c>
      <c r="E76" s="37"/>
      <c r="F76" s="29" t="n">
        <f aca="false">F77+F78</f>
        <v>7</v>
      </c>
      <c r="G76" s="44"/>
    </row>
    <row r="77" s="45" customFormat="true" ht="40.5" hidden="false" customHeight="true" outlineLevel="0" collapsed="false">
      <c r="A77" s="36" t="s">
        <v>32</v>
      </c>
      <c r="B77" s="37" t="s">
        <v>13</v>
      </c>
      <c r="C77" s="37" t="s">
        <v>65</v>
      </c>
      <c r="D77" s="37" t="s">
        <v>69</v>
      </c>
      <c r="E77" s="37" t="s">
        <v>45</v>
      </c>
      <c r="F77" s="29" t="n">
        <v>2.8</v>
      </c>
      <c r="G77" s="44"/>
    </row>
    <row r="78" s="45" customFormat="true" ht="36" hidden="false" customHeight="true" outlineLevel="0" collapsed="false">
      <c r="A78" s="36" t="s">
        <v>33</v>
      </c>
      <c r="B78" s="37" t="s">
        <v>13</v>
      </c>
      <c r="C78" s="37" t="s">
        <v>65</v>
      </c>
      <c r="D78" s="37" t="s">
        <v>69</v>
      </c>
      <c r="E78" s="37" t="s">
        <v>46</v>
      </c>
      <c r="F78" s="29" t="n">
        <v>4.2</v>
      </c>
      <c r="G78" s="44"/>
    </row>
    <row r="79" s="45" customFormat="true" ht="57" hidden="false" customHeight="true" outlineLevel="0" collapsed="false">
      <c r="A79" s="28" t="s">
        <v>70</v>
      </c>
      <c r="B79" s="25" t="s">
        <v>13</v>
      </c>
      <c r="C79" s="25" t="s">
        <v>71</v>
      </c>
      <c r="D79" s="25"/>
      <c r="E79" s="26"/>
      <c r="F79" s="27" t="n">
        <f aca="false">F80</f>
        <v>5230</v>
      </c>
      <c r="G79" s="44"/>
    </row>
    <row r="80" s="45" customFormat="true" ht="66.75" hidden="false" customHeight="true" outlineLevel="0" collapsed="false">
      <c r="A80" s="30" t="s">
        <v>19</v>
      </c>
      <c r="B80" s="37" t="s">
        <v>13</v>
      </c>
      <c r="C80" s="37" t="s">
        <v>71</v>
      </c>
      <c r="D80" s="37" t="s">
        <v>20</v>
      </c>
      <c r="E80" s="26"/>
      <c r="F80" s="29" t="n">
        <f aca="false">F81</f>
        <v>5230</v>
      </c>
      <c r="G80" s="44"/>
    </row>
    <row r="81" s="12" customFormat="true" ht="24" hidden="false" customHeight="true" outlineLevel="0" collapsed="false">
      <c r="A81" s="30" t="s">
        <v>29</v>
      </c>
      <c r="B81" s="37" t="s">
        <v>13</v>
      </c>
      <c r="C81" s="37" t="s">
        <v>71</v>
      </c>
      <c r="D81" s="37" t="s">
        <v>30</v>
      </c>
      <c r="E81" s="38"/>
      <c r="F81" s="29" t="n">
        <f aca="false">F82+F89</f>
        <v>5230</v>
      </c>
      <c r="G81" s="11"/>
    </row>
    <row r="82" s="12" customFormat="true" ht="42.75" hidden="false" customHeight="true" outlineLevel="0" collapsed="false">
      <c r="A82" s="30" t="s">
        <v>72</v>
      </c>
      <c r="B82" s="37" t="s">
        <v>13</v>
      </c>
      <c r="C82" s="37" t="s">
        <v>71</v>
      </c>
      <c r="D82" s="37" t="s">
        <v>73</v>
      </c>
      <c r="E82" s="38"/>
      <c r="F82" s="29" t="n">
        <f aca="false">F87+F86+F85+F84+F83+F88</f>
        <v>4524</v>
      </c>
      <c r="G82" s="11"/>
    </row>
    <row r="83" s="12" customFormat="true" ht="42.75" hidden="false" customHeight="true" outlineLevel="0" collapsed="false">
      <c r="A83" s="36" t="s">
        <v>31</v>
      </c>
      <c r="B83" s="37" t="s">
        <v>13</v>
      </c>
      <c r="C83" s="37" t="s">
        <v>71</v>
      </c>
      <c r="D83" s="37" t="s">
        <v>73</v>
      </c>
      <c r="E83" s="38" t="n">
        <v>121</v>
      </c>
      <c r="F83" s="29" t="n">
        <v>2760.1</v>
      </c>
      <c r="G83" s="11"/>
    </row>
    <row r="84" s="12" customFormat="true" ht="42.75" hidden="false" customHeight="true" outlineLevel="0" collapsed="false">
      <c r="A84" s="36" t="s">
        <v>37</v>
      </c>
      <c r="B84" s="37" t="s">
        <v>13</v>
      </c>
      <c r="C84" s="37" t="s">
        <v>71</v>
      </c>
      <c r="D84" s="37" t="s">
        <v>73</v>
      </c>
      <c r="E84" s="38" t="n">
        <v>122</v>
      </c>
      <c r="F84" s="29" t="n">
        <v>2.3</v>
      </c>
      <c r="G84" s="11"/>
    </row>
    <row r="85" s="12" customFormat="true" ht="42.75" hidden="false" customHeight="true" outlineLevel="0" collapsed="false">
      <c r="A85" s="36" t="s">
        <v>32</v>
      </c>
      <c r="B85" s="37" t="s">
        <v>13</v>
      </c>
      <c r="C85" s="37" t="s">
        <v>71</v>
      </c>
      <c r="D85" s="37" t="s">
        <v>73</v>
      </c>
      <c r="E85" s="38" t="n">
        <v>242</v>
      </c>
      <c r="F85" s="29" t="n">
        <v>210.6</v>
      </c>
      <c r="G85" s="11"/>
    </row>
    <row r="86" s="12" customFormat="true" ht="42.75" hidden="false" customHeight="true" outlineLevel="0" collapsed="false">
      <c r="A86" s="36" t="s">
        <v>33</v>
      </c>
      <c r="B86" s="37" t="s">
        <v>13</v>
      </c>
      <c r="C86" s="37" t="s">
        <v>71</v>
      </c>
      <c r="D86" s="37" t="s">
        <v>73</v>
      </c>
      <c r="E86" s="38" t="n">
        <v>244</v>
      </c>
      <c r="F86" s="29" t="n">
        <v>194.9</v>
      </c>
      <c r="G86" s="11"/>
    </row>
    <row r="87" s="12" customFormat="true" ht="40.5" hidden="false" customHeight="true" outlineLevel="0" collapsed="false">
      <c r="A87" s="30" t="s">
        <v>23</v>
      </c>
      <c r="B87" s="37" t="s">
        <v>13</v>
      </c>
      <c r="C87" s="37" t="s">
        <v>71</v>
      </c>
      <c r="D87" s="37" t="s">
        <v>73</v>
      </c>
      <c r="E87" s="37" t="s">
        <v>38</v>
      </c>
      <c r="F87" s="29" t="n">
        <v>1354.9</v>
      </c>
      <c r="G87" s="11"/>
    </row>
    <row r="88" s="12" customFormat="true" ht="40.5" hidden="false" customHeight="true" outlineLevel="0" collapsed="false">
      <c r="A88" s="36" t="s">
        <v>34</v>
      </c>
      <c r="B88" s="37" t="s">
        <v>13</v>
      </c>
      <c r="C88" s="37" t="s">
        <v>71</v>
      </c>
      <c r="D88" s="37" t="s">
        <v>73</v>
      </c>
      <c r="E88" s="37" t="s">
        <v>39</v>
      </c>
      <c r="F88" s="29" t="n">
        <v>1.2</v>
      </c>
      <c r="G88" s="11"/>
    </row>
    <row r="89" s="12" customFormat="true" ht="35.25" hidden="false" customHeight="true" outlineLevel="0" collapsed="false">
      <c r="A89" s="30" t="s">
        <v>74</v>
      </c>
      <c r="B89" s="37" t="s">
        <v>13</v>
      </c>
      <c r="C89" s="37" t="s">
        <v>71</v>
      </c>
      <c r="D89" s="37" t="s">
        <v>75</v>
      </c>
      <c r="E89" s="38"/>
      <c r="F89" s="29" t="n">
        <f aca="false">F91+F90</f>
        <v>706</v>
      </c>
      <c r="G89" s="11"/>
    </row>
    <row r="90" s="45" customFormat="true" ht="27" hidden="false" customHeight="true" outlineLevel="0" collapsed="false">
      <c r="A90" s="36" t="s">
        <v>31</v>
      </c>
      <c r="B90" s="37" t="s">
        <v>13</v>
      </c>
      <c r="C90" s="37" t="s">
        <v>71</v>
      </c>
      <c r="D90" s="37" t="s">
        <v>75</v>
      </c>
      <c r="E90" s="37" t="s">
        <v>42</v>
      </c>
      <c r="F90" s="29" t="n">
        <v>467.4</v>
      </c>
      <c r="G90" s="44"/>
    </row>
    <row r="91" s="12" customFormat="true" ht="38.25" hidden="false" customHeight="true" outlineLevel="0" collapsed="false">
      <c r="A91" s="30" t="s">
        <v>23</v>
      </c>
      <c r="B91" s="37" t="s">
        <v>13</v>
      </c>
      <c r="C91" s="37" t="s">
        <v>71</v>
      </c>
      <c r="D91" s="37" t="s">
        <v>75</v>
      </c>
      <c r="E91" s="37" t="s">
        <v>38</v>
      </c>
      <c r="F91" s="29" t="n">
        <f aca="false">280+441-15-467.4</f>
        <v>238.6</v>
      </c>
      <c r="G91" s="11"/>
      <c r="N91" s="39"/>
    </row>
    <row r="92" s="45" customFormat="true" ht="22.9" hidden="true" customHeight="true" outlineLevel="0" collapsed="false">
      <c r="A92" s="24" t="s">
        <v>76</v>
      </c>
      <c r="B92" s="25" t="s">
        <v>13</v>
      </c>
      <c r="C92" s="25" t="s">
        <v>77</v>
      </c>
      <c r="D92" s="25" t="s">
        <v>18</v>
      </c>
      <c r="E92" s="26"/>
      <c r="F92" s="27" t="n">
        <f aca="false">F93</f>
        <v>0</v>
      </c>
      <c r="G92" s="44"/>
    </row>
    <row r="93" s="45" customFormat="true" ht="22.9" hidden="true" customHeight="true" outlineLevel="0" collapsed="false">
      <c r="A93" s="34" t="s">
        <v>76</v>
      </c>
      <c r="B93" s="37" t="s">
        <v>13</v>
      </c>
      <c r="C93" s="37" t="s">
        <v>77</v>
      </c>
      <c r="D93" s="37" t="s">
        <v>78</v>
      </c>
      <c r="E93" s="38"/>
      <c r="F93" s="29" t="n">
        <f aca="false">F94</f>
        <v>0</v>
      </c>
      <c r="G93" s="44"/>
    </row>
    <row r="94" s="45" customFormat="true" ht="17.45" hidden="true" customHeight="true" outlineLevel="0" collapsed="false">
      <c r="A94" s="34" t="s">
        <v>79</v>
      </c>
      <c r="B94" s="37" t="s">
        <v>13</v>
      </c>
      <c r="C94" s="37" t="s">
        <v>77</v>
      </c>
      <c r="D94" s="37" t="s">
        <v>61</v>
      </c>
      <c r="E94" s="37"/>
      <c r="F94" s="29" t="n">
        <f aca="false">F95</f>
        <v>0</v>
      </c>
      <c r="G94" s="44"/>
    </row>
    <row r="95" s="45" customFormat="true" ht="22.15" hidden="true" customHeight="true" outlineLevel="0" collapsed="false">
      <c r="A95" s="34" t="s">
        <v>80</v>
      </c>
      <c r="B95" s="37" t="s">
        <v>13</v>
      </c>
      <c r="C95" s="37" t="s">
        <v>77</v>
      </c>
      <c r="D95" s="37" t="s">
        <v>61</v>
      </c>
      <c r="E95" s="37" t="s">
        <v>81</v>
      </c>
      <c r="F95" s="29"/>
      <c r="G95" s="44"/>
    </row>
    <row r="96" s="45" customFormat="true" ht="21.75" hidden="false" customHeight="true" outlineLevel="0" collapsed="false">
      <c r="A96" s="28" t="s">
        <v>82</v>
      </c>
      <c r="B96" s="25" t="s">
        <v>13</v>
      </c>
      <c r="C96" s="25" t="s">
        <v>83</v>
      </c>
      <c r="D96" s="25"/>
      <c r="E96" s="26"/>
      <c r="F96" s="46" t="n">
        <f aca="false">F99+F105+F116+F129+F125</f>
        <v>8103.8</v>
      </c>
      <c r="G96" s="44"/>
    </row>
    <row r="97" s="12" customFormat="true" ht="30.75" hidden="true" customHeight="true" outlineLevel="0" collapsed="false">
      <c r="A97" s="47" t="s">
        <v>84</v>
      </c>
      <c r="B97" s="48" t="s">
        <v>13</v>
      </c>
      <c r="C97" s="48" t="s">
        <v>83</v>
      </c>
      <c r="D97" s="48" t="s">
        <v>85</v>
      </c>
      <c r="E97" s="48"/>
      <c r="F97" s="49" t="n">
        <f aca="false">F98</f>
        <v>0</v>
      </c>
      <c r="G97" s="50"/>
      <c r="H97" s="51"/>
    </row>
    <row r="98" s="12" customFormat="true" ht="33" hidden="true" customHeight="true" outlineLevel="0" collapsed="false">
      <c r="A98" s="30" t="s">
        <v>23</v>
      </c>
      <c r="B98" s="32" t="s">
        <v>13</v>
      </c>
      <c r="C98" s="32" t="s">
        <v>83</v>
      </c>
      <c r="D98" s="32" t="s">
        <v>85</v>
      </c>
      <c r="E98" s="32" t="s">
        <v>38</v>
      </c>
      <c r="F98" s="52" t="n">
        <v>0</v>
      </c>
      <c r="G98" s="50"/>
      <c r="H98" s="51"/>
    </row>
    <row r="99" s="45" customFormat="true" ht="24.75" hidden="false" customHeight="true" outlineLevel="0" collapsed="false">
      <c r="A99" s="53" t="s">
        <v>86</v>
      </c>
      <c r="B99" s="31" t="s">
        <v>13</v>
      </c>
      <c r="C99" s="31" t="s">
        <v>83</v>
      </c>
      <c r="D99" s="31" t="s">
        <v>20</v>
      </c>
      <c r="E99" s="33"/>
      <c r="F99" s="54" t="n">
        <f aca="false">F100</f>
        <v>1074.4</v>
      </c>
      <c r="G99" s="44"/>
    </row>
    <row r="100" s="45" customFormat="true" ht="31.5" hidden="false" customHeight="false" outlineLevel="0" collapsed="false">
      <c r="A100" s="30" t="s">
        <v>87</v>
      </c>
      <c r="B100" s="37" t="s">
        <v>13</v>
      </c>
      <c r="C100" s="37" t="s">
        <v>83</v>
      </c>
      <c r="D100" s="37" t="s">
        <v>88</v>
      </c>
      <c r="E100" s="38"/>
      <c r="F100" s="29" t="n">
        <f aca="false">F101+F102+F104+F103</f>
        <v>1074.4</v>
      </c>
      <c r="G100" s="44"/>
    </row>
    <row r="101" s="45" customFormat="true" ht="23.25" hidden="false" customHeight="true" outlineLevel="0" collapsed="false">
      <c r="A101" s="34" t="s">
        <v>89</v>
      </c>
      <c r="B101" s="37" t="s">
        <v>13</v>
      </c>
      <c r="C101" s="37" t="s">
        <v>83</v>
      </c>
      <c r="D101" s="37" t="s">
        <v>88</v>
      </c>
      <c r="E101" s="37" t="s">
        <v>90</v>
      </c>
      <c r="F101" s="29" t="n">
        <v>217.6</v>
      </c>
      <c r="G101" s="44"/>
    </row>
    <row r="102" s="45" customFormat="true" ht="23.25" hidden="false" customHeight="true" outlineLevel="0" collapsed="false">
      <c r="A102" s="36" t="s">
        <v>31</v>
      </c>
      <c r="B102" s="37" t="s">
        <v>13</v>
      </c>
      <c r="C102" s="37" t="s">
        <v>83</v>
      </c>
      <c r="D102" s="37" t="s">
        <v>88</v>
      </c>
      <c r="E102" s="37" t="s">
        <v>91</v>
      </c>
      <c r="F102" s="29" t="n">
        <v>854</v>
      </c>
      <c r="G102" s="44"/>
    </row>
    <row r="103" s="45" customFormat="true" ht="31.5" hidden="false" customHeight="true" outlineLevel="0" collapsed="false">
      <c r="A103" s="36" t="s">
        <v>37</v>
      </c>
      <c r="B103" s="37" t="s">
        <v>13</v>
      </c>
      <c r="C103" s="37" t="s">
        <v>83</v>
      </c>
      <c r="D103" s="37" t="s">
        <v>88</v>
      </c>
      <c r="E103" s="37" t="s">
        <v>92</v>
      </c>
      <c r="F103" s="29" t="n">
        <v>1.3</v>
      </c>
      <c r="G103" s="44"/>
    </row>
    <row r="104" s="45" customFormat="true" ht="38.25" hidden="false" customHeight="true" outlineLevel="0" collapsed="false">
      <c r="A104" s="34" t="s">
        <v>33</v>
      </c>
      <c r="B104" s="37" t="s">
        <v>13</v>
      </c>
      <c r="C104" s="37" t="s">
        <v>83</v>
      </c>
      <c r="D104" s="37" t="s">
        <v>88</v>
      </c>
      <c r="E104" s="37" t="s">
        <v>46</v>
      </c>
      <c r="F104" s="29" t="n">
        <v>1.5</v>
      </c>
      <c r="G104" s="44"/>
    </row>
    <row r="105" s="59" customFormat="true" ht="27" hidden="false" customHeight="true" outlineLevel="0" collapsed="false">
      <c r="A105" s="55" t="s">
        <v>76</v>
      </c>
      <c r="B105" s="48" t="s">
        <v>13</v>
      </c>
      <c r="C105" s="48" t="s">
        <v>83</v>
      </c>
      <c r="D105" s="48" t="s">
        <v>78</v>
      </c>
      <c r="E105" s="48"/>
      <c r="F105" s="56" t="n">
        <f aca="false">F108+F106</f>
        <v>718.9</v>
      </c>
      <c r="G105" s="57"/>
      <c r="H105" s="58"/>
    </row>
    <row r="106" s="59" customFormat="true" ht="35.25" hidden="false" customHeight="true" outlineLevel="0" collapsed="false">
      <c r="A106" s="43" t="s">
        <v>93</v>
      </c>
      <c r="B106" s="32" t="s">
        <v>13</v>
      </c>
      <c r="C106" s="32" t="s">
        <v>83</v>
      </c>
      <c r="D106" s="32" t="s">
        <v>94</v>
      </c>
      <c r="E106" s="32"/>
      <c r="F106" s="56" t="n">
        <f aca="false">F107</f>
        <v>177.5</v>
      </c>
      <c r="G106" s="60"/>
      <c r="H106" s="58"/>
    </row>
    <row r="107" s="62" customFormat="true" ht="38.25" hidden="false" customHeight="true" outlineLevel="0" collapsed="false">
      <c r="A107" s="43" t="s">
        <v>33</v>
      </c>
      <c r="B107" s="32" t="s">
        <v>13</v>
      </c>
      <c r="C107" s="32" t="s">
        <v>83</v>
      </c>
      <c r="D107" s="32" t="s">
        <v>94</v>
      </c>
      <c r="E107" s="32" t="s">
        <v>46</v>
      </c>
      <c r="F107" s="56" t="n">
        <v>177.5</v>
      </c>
      <c r="G107" s="61"/>
    </row>
    <row r="108" s="59" customFormat="true" ht="20.25" hidden="false" customHeight="true" outlineLevel="0" collapsed="false">
      <c r="A108" s="43" t="s">
        <v>60</v>
      </c>
      <c r="B108" s="32" t="s">
        <v>13</v>
      </c>
      <c r="C108" s="32" t="s">
        <v>83</v>
      </c>
      <c r="D108" s="32" t="s">
        <v>61</v>
      </c>
      <c r="E108" s="32"/>
      <c r="F108" s="56" t="n">
        <f aca="false">F109+F111+F115+F110+F114+F112+F113</f>
        <v>541.4</v>
      </c>
      <c r="G108" s="57"/>
      <c r="H108" s="58"/>
    </row>
    <row r="109" s="59" customFormat="true" ht="23.25" hidden="false" customHeight="true" outlineLevel="0" collapsed="false">
      <c r="A109" s="43" t="s">
        <v>80</v>
      </c>
      <c r="B109" s="32" t="s">
        <v>13</v>
      </c>
      <c r="C109" s="32" t="s">
        <v>83</v>
      </c>
      <c r="D109" s="32" t="s">
        <v>61</v>
      </c>
      <c r="E109" s="32" t="s">
        <v>81</v>
      </c>
      <c r="F109" s="56" t="n">
        <v>168.3</v>
      </c>
      <c r="G109" s="60"/>
      <c r="H109" s="58"/>
    </row>
    <row r="110" s="59" customFormat="true" ht="35.25" hidden="false" customHeight="true" outlineLevel="0" collapsed="false">
      <c r="A110" s="36" t="s">
        <v>32</v>
      </c>
      <c r="B110" s="32" t="s">
        <v>13</v>
      </c>
      <c r="C110" s="32" t="s">
        <v>83</v>
      </c>
      <c r="D110" s="32" t="s">
        <v>61</v>
      </c>
      <c r="E110" s="32" t="s">
        <v>45</v>
      </c>
      <c r="F110" s="56" t="n">
        <v>35</v>
      </c>
      <c r="G110" s="60"/>
      <c r="H110" s="58"/>
    </row>
    <row r="111" s="59" customFormat="true" ht="34.5" hidden="false" customHeight="true" outlineLevel="0" collapsed="false">
      <c r="A111" s="43" t="s">
        <v>33</v>
      </c>
      <c r="B111" s="32" t="s">
        <v>13</v>
      </c>
      <c r="C111" s="32" t="s">
        <v>83</v>
      </c>
      <c r="D111" s="32" t="s">
        <v>61</v>
      </c>
      <c r="E111" s="32" t="s">
        <v>46</v>
      </c>
      <c r="F111" s="56" t="n">
        <v>301.9</v>
      </c>
      <c r="G111" s="60"/>
      <c r="H111" s="58"/>
    </row>
    <row r="112" s="59" customFormat="true" ht="34.5" hidden="false" customHeight="true" outlineLevel="0" collapsed="false">
      <c r="A112" s="43" t="s">
        <v>95</v>
      </c>
      <c r="B112" s="32" t="s">
        <v>13</v>
      </c>
      <c r="C112" s="32" t="s">
        <v>83</v>
      </c>
      <c r="D112" s="32" t="s">
        <v>61</v>
      </c>
      <c r="E112" s="32" t="s">
        <v>96</v>
      </c>
      <c r="F112" s="56" t="n">
        <v>15</v>
      </c>
      <c r="G112" s="60"/>
      <c r="H112" s="58"/>
    </row>
    <row r="113" s="59" customFormat="true" ht="34.5" hidden="false" customHeight="true" outlineLevel="0" collapsed="false">
      <c r="A113" s="43" t="s">
        <v>97</v>
      </c>
      <c r="B113" s="32" t="s">
        <v>13</v>
      </c>
      <c r="C113" s="32" t="s">
        <v>83</v>
      </c>
      <c r="D113" s="32" t="s">
        <v>61</v>
      </c>
      <c r="E113" s="32" t="s">
        <v>98</v>
      </c>
      <c r="F113" s="56" t="n">
        <v>12.3</v>
      </c>
      <c r="G113" s="60"/>
      <c r="H113" s="58"/>
    </row>
    <row r="114" s="59" customFormat="true" ht="34.5" hidden="false" customHeight="true" outlineLevel="0" collapsed="false">
      <c r="A114" s="43" t="s">
        <v>99</v>
      </c>
      <c r="B114" s="32" t="s">
        <v>13</v>
      </c>
      <c r="C114" s="32" t="s">
        <v>83</v>
      </c>
      <c r="D114" s="32" t="s">
        <v>61</v>
      </c>
      <c r="E114" s="32" t="s">
        <v>100</v>
      </c>
      <c r="F114" s="56" t="n">
        <v>5</v>
      </c>
      <c r="G114" s="60"/>
      <c r="H114" s="58"/>
    </row>
    <row r="115" s="59" customFormat="true" ht="34.5" hidden="false" customHeight="true" outlineLevel="0" collapsed="false">
      <c r="A115" s="36" t="s">
        <v>34</v>
      </c>
      <c r="B115" s="32" t="s">
        <v>13</v>
      </c>
      <c r="C115" s="32" t="s">
        <v>83</v>
      </c>
      <c r="D115" s="32" t="s">
        <v>61</v>
      </c>
      <c r="E115" s="32" t="s">
        <v>39</v>
      </c>
      <c r="F115" s="56" t="n">
        <v>3.9</v>
      </c>
      <c r="G115" s="60"/>
      <c r="H115" s="58"/>
    </row>
    <row r="116" s="45" customFormat="true" ht="33" hidden="false" customHeight="true" outlineLevel="0" collapsed="false">
      <c r="A116" s="53" t="s">
        <v>101</v>
      </c>
      <c r="B116" s="31" t="s">
        <v>13</v>
      </c>
      <c r="C116" s="31" t="s">
        <v>83</v>
      </c>
      <c r="D116" s="31" t="s">
        <v>102</v>
      </c>
      <c r="E116" s="33"/>
      <c r="F116" s="54" t="n">
        <f aca="false">F117</f>
        <v>6109.4</v>
      </c>
      <c r="G116" s="44"/>
    </row>
    <row r="117" s="45" customFormat="true" ht="23.25" hidden="false" customHeight="true" outlineLevel="0" collapsed="false">
      <c r="A117" s="30" t="s">
        <v>103</v>
      </c>
      <c r="B117" s="37" t="s">
        <v>13</v>
      </c>
      <c r="C117" s="37" t="s">
        <v>83</v>
      </c>
      <c r="D117" s="37" t="s">
        <v>104</v>
      </c>
      <c r="E117" s="38"/>
      <c r="F117" s="29" t="n">
        <f aca="false">F122+F118+F119+F120+F121+F123+F124</f>
        <v>6109.4</v>
      </c>
      <c r="G117" s="22"/>
    </row>
    <row r="118" s="45" customFormat="true" ht="33" hidden="false" customHeight="true" outlineLevel="0" collapsed="false">
      <c r="A118" s="36" t="s">
        <v>32</v>
      </c>
      <c r="B118" s="37" t="s">
        <v>13</v>
      </c>
      <c r="C118" s="37" t="s">
        <v>83</v>
      </c>
      <c r="D118" s="37" t="s">
        <v>104</v>
      </c>
      <c r="E118" s="38" t="n">
        <v>242</v>
      </c>
      <c r="F118" s="29" t="n">
        <v>681.7</v>
      </c>
      <c r="G118" s="22"/>
    </row>
    <row r="119" s="45" customFormat="true" ht="31.5" hidden="false" customHeight="true" outlineLevel="0" collapsed="false">
      <c r="A119" s="34" t="s">
        <v>33</v>
      </c>
      <c r="B119" s="37" t="s">
        <v>13</v>
      </c>
      <c r="C119" s="37" t="s">
        <v>83</v>
      </c>
      <c r="D119" s="37" t="s">
        <v>104</v>
      </c>
      <c r="E119" s="38" t="n">
        <v>244</v>
      </c>
      <c r="F119" s="29" t="n">
        <v>1874.9</v>
      </c>
      <c r="G119" s="22"/>
    </row>
    <row r="120" s="45" customFormat="true" ht="45.75" hidden="false" customHeight="true" outlineLevel="0" collapsed="false">
      <c r="A120" s="36" t="s">
        <v>95</v>
      </c>
      <c r="B120" s="37" t="s">
        <v>13</v>
      </c>
      <c r="C120" s="37" t="s">
        <v>83</v>
      </c>
      <c r="D120" s="37" t="s">
        <v>104</v>
      </c>
      <c r="E120" s="38" t="n">
        <v>321</v>
      </c>
      <c r="F120" s="29" t="n">
        <v>80</v>
      </c>
      <c r="G120" s="22"/>
    </row>
    <row r="121" s="45" customFormat="true" ht="32.25" hidden="false" customHeight="true" outlineLevel="0" collapsed="false">
      <c r="A121" s="36" t="s">
        <v>97</v>
      </c>
      <c r="B121" s="37" t="s">
        <v>13</v>
      </c>
      <c r="C121" s="37" t="s">
        <v>83</v>
      </c>
      <c r="D121" s="37" t="s">
        <v>104</v>
      </c>
      <c r="E121" s="38" t="n">
        <v>323</v>
      </c>
      <c r="F121" s="29" t="n">
        <v>518.8</v>
      </c>
      <c r="G121" s="22"/>
    </row>
    <row r="122" s="45" customFormat="true" ht="34.5" hidden="false" customHeight="true" outlineLevel="0" collapsed="false">
      <c r="A122" s="30" t="s">
        <v>23</v>
      </c>
      <c r="B122" s="37" t="s">
        <v>13</v>
      </c>
      <c r="C122" s="37" t="s">
        <v>83</v>
      </c>
      <c r="D122" s="37" t="s">
        <v>104</v>
      </c>
      <c r="E122" s="38" t="n">
        <v>500</v>
      </c>
      <c r="F122" s="29" t="n">
        <v>1301.7</v>
      </c>
      <c r="G122" s="63"/>
    </row>
    <row r="123" s="65" customFormat="true" ht="99.75" hidden="false" customHeight="true" outlineLevel="0" collapsed="false">
      <c r="A123" s="36" t="s">
        <v>105</v>
      </c>
      <c r="B123" s="37" t="s">
        <v>13</v>
      </c>
      <c r="C123" s="37" t="s">
        <v>83</v>
      </c>
      <c r="D123" s="37" t="s">
        <v>104</v>
      </c>
      <c r="E123" s="38" t="n">
        <v>831</v>
      </c>
      <c r="F123" s="29" t="n">
        <v>1647.4</v>
      </c>
      <c r="G123" s="63"/>
      <c r="H123" s="64"/>
    </row>
    <row r="124" s="45" customFormat="true" ht="34.5" hidden="false" customHeight="true" outlineLevel="0" collapsed="false">
      <c r="A124" s="36" t="s">
        <v>34</v>
      </c>
      <c r="B124" s="37" t="s">
        <v>13</v>
      </c>
      <c r="C124" s="37" t="s">
        <v>83</v>
      </c>
      <c r="D124" s="37" t="s">
        <v>104</v>
      </c>
      <c r="E124" s="38" t="n">
        <v>852</v>
      </c>
      <c r="F124" s="29" t="n">
        <v>4.9</v>
      </c>
      <c r="G124" s="63"/>
    </row>
    <row r="125" s="45" customFormat="true" ht="49.5" hidden="false" customHeight="true" outlineLevel="0" collapsed="false">
      <c r="A125" s="34" t="s">
        <v>106</v>
      </c>
      <c r="B125" s="32" t="s">
        <v>13</v>
      </c>
      <c r="C125" s="32" t="s">
        <v>83</v>
      </c>
      <c r="D125" s="32" t="s">
        <v>107</v>
      </c>
      <c r="E125" s="35"/>
      <c r="F125" s="66" t="n">
        <f aca="false">F126</f>
        <v>56.5</v>
      </c>
      <c r="G125" s="63"/>
    </row>
    <row r="126" s="45" customFormat="true" ht="51" hidden="false" customHeight="true" outlineLevel="0" collapsed="false">
      <c r="A126" s="34" t="s">
        <v>108</v>
      </c>
      <c r="B126" s="32" t="s">
        <v>13</v>
      </c>
      <c r="C126" s="32" t="s">
        <v>83</v>
      </c>
      <c r="D126" s="32" t="s">
        <v>109</v>
      </c>
      <c r="E126" s="35"/>
      <c r="F126" s="66" t="n">
        <f aca="false">F127+F128</f>
        <v>56.5</v>
      </c>
      <c r="G126" s="63"/>
    </row>
    <row r="127" s="45" customFormat="true" ht="38.25" hidden="false" customHeight="true" outlineLevel="0" collapsed="false">
      <c r="A127" s="34" t="s">
        <v>32</v>
      </c>
      <c r="B127" s="32" t="s">
        <v>13</v>
      </c>
      <c r="C127" s="32" t="s">
        <v>83</v>
      </c>
      <c r="D127" s="32" t="s">
        <v>109</v>
      </c>
      <c r="E127" s="35" t="n">
        <v>242</v>
      </c>
      <c r="F127" s="66" t="n">
        <v>3.7</v>
      </c>
      <c r="G127" s="63"/>
    </row>
    <row r="128" s="45" customFormat="true" ht="34.5" hidden="false" customHeight="true" outlineLevel="0" collapsed="false">
      <c r="A128" s="34" t="s">
        <v>110</v>
      </c>
      <c r="B128" s="32" t="s">
        <v>13</v>
      </c>
      <c r="C128" s="32" t="s">
        <v>83</v>
      </c>
      <c r="D128" s="32" t="s">
        <v>109</v>
      </c>
      <c r="E128" s="35" t="n">
        <v>244</v>
      </c>
      <c r="F128" s="66" t="n">
        <v>52.8</v>
      </c>
      <c r="G128" s="63"/>
    </row>
    <row r="129" s="23" customFormat="true" ht="28.5" hidden="false" customHeight="true" outlineLevel="0" collapsed="false">
      <c r="A129" s="53" t="s">
        <v>111</v>
      </c>
      <c r="B129" s="31" t="s">
        <v>13</v>
      </c>
      <c r="C129" s="31" t="s">
        <v>83</v>
      </c>
      <c r="D129" s="31" t="s">
        <v>112</v>
      </c>
      <c r="E129" s="33"/>
      <c r="F129" s="54" t="n">
        <f aca="false">F133+F130</f>
        <v>144.6</v>
      </c>
      <c r="G129" s="11"/>
    </row>
    <row r="130" s="67" customFormat="true" ht="36" hidden="false" customHeight="true" outlineLevel="0" collapsed="false">
      <c r="A130" s="30" t="s">
        <v>113</v>
      </c>
      <c r="B130" s="37" t="s">
        <v>13</v>
      </c>
      <c r="C130" s="37" t="s">
        <v>83</v>
      </c>
      <c r="D130" s="37" t="s">
        <v>114</v>
      </c>
      <c r="E130" s="38"/>
      <c r="F130" s="29" t="n">
        <f aca="false">F132+F131</f>
        <v>37.3</v>
      </c>
      <c r="G130" s="11"/>
    </row>
    <row r="131" s="67" customFormat="true" ht="36" hidden="false" customHeight="true" outlineLevel="0" collapsed="false">
      <c r="A131" s="34" t="s">
        <v>110</v>
      </c>
      <c r="B131" s="37" t="s">
        <v>13</v>
      </c>
      <c r="C131" s="37" t="s">
        <v>83</v>
      </c>
      <c r="D131" s="37" t="s">
        <v>114</v>
      </c>
      <c r="E131" s="38" t="n">
        <v>244</v>
      </c>
      <c r="F131" s="29" t="n">
        <v>35</v>
      </c>
      <c r="G131" s="11"/>
    </row>
    <row r="132" s="67" customFormat="true" ht="33.75" hidden="false" customHeight="true" outlineLevel="0" collapsed="false">
      <c r="A132" s="43" t="s">
        <v>110</v>
      </c>
      <c r="B132" s="37" t="s">
        <v>13</v>
      </c>
      <c r="C132" s="37" t="s">
        <v>83</v>
      </c>
      <c r="D132" s="37" t="s">
        <v>114</v>
      </c>
      <c r="E132" s="38" t="n">
        <v>500</v>
      </c>
      <c r="F132" s="54" t="n">
        <v>2.3</v>
      </c>
      <c r="G132" s="11"/>
    </row>
    <row r="133" s="45" customFormat="true" ht="66" hidden="false" customHeight="true" outlineLevel="0" collapsed="false">
      <c r="A133" s="30" t="s">
        <v>115</v>
      </c>
      <c r="B133" s="37" t="s">
        <v>13</v>
      </c>
      <c r="C133" s="37" t="s">
        <v>83</v>
      </c>
      <c r="D133" s="37" t="s">
        <v>116</v>
      </c>
      <c r="E133" s="38"/>
      <c r="F133" s="29" t="n">
        <f aca="false">F135+F134</f>
        <v>107.3</v>
      </c>
      <c r="G133" s="44"/>
    </row>
    <row r="134" s="45" customFormat="true" ht="35.25" hidden="false" customHeight="true" outlineLevel="0" collapsed="false">
      <c r="A134" s="34" t="s">
        <v>110</v>
      </c>
      <c r="B134" s="37" t="s">
        <v>13</v>
      </c>
      <c r="C134" s="37" t="s">
        <v>83</v>
      </c>
      <c r="D134" s="37" t="s">
        <v>116</v>
      </c>
      <c r="E134" s="38" t="n">
        <v>244</v>
      </c>
      <c r="F134" s="29" t="n">
        <v>107.3</v>
      </c>
      <c r="G134" s="44"/>
    </row>
    <row r="135" s="45" customFormat="true" ht="31.5" hidden="true" customHeight="false" outlineLevel="0" collapsed="false">
      <c r="A135" s="30" t="s">
        <v>23</v>
      </c>
      <c r="B135" s="37" t="s">
        <v>13</v>
      </c>
      <c r="C135" s="37" t="s">
        <v>83</v>
      </c>
      <c r="D135" s="37" t="s">
        <v>116</v>
      </c>
      <c r="E135" s="38" t="n">
        <v>500</v>
      </c>
      <c r="F135" s="29" t="n">
        <v>0</v>
      </c>
      <c r="G135" s="11"/>
    </row>
    <row r="136" s="12" customFormat="true" ht="24.75" hidden="true" customHeight="true" outlineLevel="0" collapsed="false">
      <c r="A136" s="68" t="s">
        <v>117</v>
      </c>
      <c r="B136" s="69" t="n">
        <v>902</v>
      </c>
      <c r="C136" s="70" t="s">
        <v>83</v>
      </c>
      <c r="D136" s="69" t="n">
        <v>5220000</v>
      </c>
      <c r="E136" s="69"/>
      <c r="F136" s="71" t="n">
        <f aca="false">F140+F138</f>
        <v>0</v>
      </c>
      <c r="G136" s="11"/>
    </row>
    <row r="137" s="45" customFormat="true" ht="30" hidden="true" customHeight="true" outlineLevel="0" collapsed="false">
      <c r="A137" s="30" t="s">
        <v>118</v>
      </c>
      <c r="B137" s="37" t="s">
        <v>13</v>
      </c>
      <c r="C137" s="37" t="s">
        <v>83</v>
      </c>
      <c r="D137" s="37" t="s">
        <v>119</v>
      </c>
      <c r="E137" s="38"/>
      <c r="F137" s="29" t="n">
        <f aca="false">F138</f>
        <v>0</v>
      </c>
      <c r="G137" s="11"/>
    </row>
    <row r="138" s="45" customFormat="true" ht="31.5" hidden="true" customHeight="false" outlineLevel="0" collapsed="false">
      <c r="A138" s="30" t="s">
        <v>120</v>
      </c>
      <c r="B138" s="37" t="s">
        <v>13</v>
      </c>
      <c r="C138" s="37" t="s">
        <v>83</v>
      </c>
      <c r="D138" s="37" t="s">
        <v>119</v>
      </c>
      <c r="E138" s="38" t="n">
        <v>500</v>
      </c>
      <c r="F138" s="29" t="n">
        <v>0</v>
      </c>
      <c r="G138" s="44"/>
    </row>
    <row r="139" s="45" customFormat="true" ht="47.25" hidden="true" customHeight="true" outlineLevel="0" collapsed="false">
      <c r="A139" s="72" t="s">
        <v>121</v>
      </c>
      <c r="B139" s="73" t="n">
        <v>902</v>
      </c>
      <c r="C139" s="74" t="s">
        <v>83</v>
      </c>
      <c r="D139" s="73" t="n">
        <v>5220700</v>
      </c>
      <c r="E139" s="73"/>
      <c r="F139" s="52" t="n">
        <f aca="false">F140</f>
        <v>0</v>
      </c>
      <c r="G139" s="11"/>
    </row>
    <row r="140" s="45" customFormat="true" ht="33" hidden="true" customHeight="true" outlineLevel="0" collapsed="false">
      <c r="A140" s="30" t="s">
        <v>120</v>
      </c>
      <c r="B140" s="37" t="s">
        <v>13</v>
      </c>
      <c r="C140" s="37" t="s">
        <v>83</v>
      </c>
      <c r="D140" s="73" t="n">
        <v>5220700</v>
      </c>
      <c r="E140" s="35" t="n">
        <v>500</v>
      </c>
      <c r="F140" s="66" t="n">
        <v>0</v>
      </c>
      <c r="G140" s="11"/>
    </row>
    <row r="141" s="45" customFormat="true" ht="34.5" hidden="true" customHeight="true" outlineLevel="0" collapsed="false">
      <c r="A141" s="30" t="s">
        <v>23</v>
      </c>
      <c r="B141" s="37" t="s">
        <v>13</v>
      </c>
      <c r="C141" s="37" t="s">
        <v>122</v>
      </c>
      <c r="D141" s="37" t="s">
        <v>123</v>
      </c>
      <c r="E141" s="38" t="n">
        <v>500</v>
      </c>
      <c r="F141" s="29" t="n">
        <v>0</v>
      </c>
      <c r="G141" s="44"/>
    </row>
    <row r="142" s="45" customFormat="true" ht="33" hidden="false" customHeight="true" outlineLevel="0" collapsed="false">
      <c r="A142" s="24" t="s">
        <v>124</v>
      </c>
      <c r="B142" s="25" t="s">
        <v>13</v>
      </c>
      <c r="C142" s="25" t="s">
        <v>125</v>
      </c>
      <c r="D142" s="25"/>
      <c r="E142" s="26"/>
      <c r="F142" s="27" t="n">
        <f aca="false">F143</f>
        <v>204.9</v>
      </c>
      <c r="G142" s="44"/>
    </row>
    <row r="143" s="45" customFormat="true" ht="48.75" hidden="false" customHeight="true" outlineLevel="0" collapsed="false">
      <c r="A143" s="24" t="s">
        <v>126</v>
      </c>
      <c r="B143" s="25" t="s">
        <v>13</v>
      </c>
      <c r="C143" s="25" t="s">
        <v>127</v>
      </c>
      <c r="D143" s="25"/>
      <c r="E143" s="26"/>
      <c r="F143" s="27" t="n">
        <f aca="false">F149</f>
        <v>204.9</v>
      </c>
      <c r="G143" s="44"/>
    </row>
    <row r="144" s="45" customFormat="true" ht="30.75" hidden="true" customHeight="true" outlineLevel="0" collapsed="false">
      <c r="A144" s="53" t="s">
        <v>76</v>
      </c>
      <c r="B144" s="31" t="s">
        <v>13</v>
      </c>
      <c r="C144" s="31" t="s">
        <v>127</v>
      </c>
      <c r="D144" s="31" t="s">
        <v>78</v>
      </c>
      <c r="E144" s="26"/>
      <c r="F144" s="27" t="n">
        <f aca="false">F145+F147</f>
        <v>0</v>
      </c>
      <c r="G144" s="44"/>
    </row>
    <row r="145" s="45" customFormat="true" ht="36" hidden="true" customHeight="true" outlineLevel="0" collapsed="false">
      <c r="A145" s="30" t="s">
        <v>93</v>
      </c>
      <c r="B145" s="37" t="s">
        <v>13</v>
      </c>
      <c r="C145" s="37" t="s">
        <v>127</v>
      </c>
      <c r="D145" s="37" t="s">
        <v>94</v>
      </c>
      <c r="E145" s="26"/>
      <c r="F145" s="29" t="n">
        <f aca="false">F146</f>
        <v>0</v>
      </c>
      <c r="G145" s="44"/>
    </row>
    <row r="146" s="45" customFormat="true" ht="36" hidden="true" customHeight="true" outlineLevel="0" collapsed="false">
      <c r="A146" s="30" t="s">
        <v>120</v>
      </c>
      <c r="B146" s="37" t="s">
        <v>13</v>
      </c>
      <c r="C146" s="37" t="s">
        <v>127</v>
      </c>
      <c r="D146" s="37" t="s">
        <v>94</v>
      </c>
      <c r="E146" s="38" t="n">
        <v>500</v>
      </c>
      <c r="F146" s="29" t="n">
        <v>0</v>
      </c>
      <c r="G146" s="44"/>
    </row>
    <row r="147" s="45" customFormat="true" ht="0.75" hidden="true" customHeight="true" outlineLevel="0" collapsed="false">
      <c r="A147" s="30"/>
      <c r="B147" s="37"/>
      <c r="C147" s="37"/>
      <c r="D147" s="37"/>
      <c r="E147" s="26"/>
      <c r="F147" s="29"/>
      <c r="G147" s="44"/>
    </row>
    <row r="148" s="45" customFormat="true" ht="27.75" hidden="true" customHeight="true" outlineLevel="0" collapsed="false">
      <c r="A148" s="30"/>
      <c r="B148" s="37"/>
      <c r="C148" s="37"/>
      <c r="D148" s="37"/>
      <c r="E148" s="37"/>
      <c r="F148" s="29"/>
      <c r="G148" s="44"/>
    </row>
    <row r="149" s="45" customFormat="true" ht="36" hidden="false" customHeight="true" outlineLevel="0" collapsed="false">
      <c r="A149" s="30" t="s">
        <v>108</v>
      </c>
      <c r="B149" s="37" t="s">
        <v>13</v>
      </c>
      <c r="C149" s="37" t="s">
        <v>127</v>
      </c>
      <c r="D149" s="37" t="s">
        <v>109</v>
      </c>
      <c r="E149" s="26"/>
      <c r="F149" s="29" t="n">
        <f aca="false">F150+F151</f>
        <v>204.9</v>
      </c>
      <c r="G149" s="44"/>
    </row>
    <row r="150" s="45" customFormat="true" ht="37.5" hidden="false" customHeight="true" outlineLevel="0" collapsed="false">
      <c r="A150" s="34" t="s">
        <v>128</v>
      </c>
      <c r="B150" s="32" t="s">
        <v>13</v>
      </c>
      <c r="C150" s="32" t="s">
        <v>127</v>
      </c>
      <c r="D150" s="32" t="s">
        <v>109</v>
      </c>
      <c r="E150" s="35" t="n">
        <v>242</v>
      </c>
      <c r="F150" s="66" t="n">
        <v>44.5</v>
      </c>
      <c r="G150" s="44"/>
    </row>
    <row r="151" s="45" customFormat="true" ht="31.5" hidden="false" customHeight="false" outlineLevel="0" collapsed="false">
      <c r="A151" s="34" t="s">
        <v>110</v>
      </c>
      <c r="B151" s="37" t="s">
        <v>13</v>
      </c>
      <c r="C151" s="37" t="s">
        <v>127</v>
      </c>
      <c r="D151" s="37" t="s">
        <v>109</v>
      </c>
      <c r="E151" s="38" t="n">
        <v>244</v>
      </c>
      <c r="F151" s="29" t="n">
        <v>160.4</v>
      </c>
      <c r="G151" s="44"/>
    </row>
    <row r="152" s="45" customFormat="true" ht="15.75" hidden="false" customHeight="false" outlineLevel="0" collapsed="false">
      <c r="A152" s="28" t="s">
        <v>129</v>
      </c>
      <c r="B152" s="25" t="s">
        <v>13</v>
      </c>
      <c r="C152" s="25" t="s">
        <v>130</v>
      </c>
      <c r="D152" s="25"/>
      <c r="E152" s="26"/>
      <c r="F152" s="27" t="n">
        <f aca="false">F153+F194+F201+F187</f>
        <v>23320.4</v>
      </c>
      <c r="G152" s="44"/>
    </row>
    <row r="153" s="45" customFormat="true" ht="18.75" hidden="false" customHeight="true" outlineLevel="0" collapsed="false">
      <c r="A153" s="28" t="s">
        <v>131</v>
      </c>
      <c r="B153" s="25" t="s">
        <v>13</v>
      </c>
      <c r="C153" s="25" t="s">
        <v>132</v>
      </c>
      <c r="D153" s="25"/>
      <c r="E153" s="26"/>
      <c r="F153" s="27" t="n">
        <f aca="false">F154+F162+F164+F177+F181</f>
        <v>15446.6</v>
      </c>
      <c r="G153" s="44"/>
    </row>
    <row r="154" s="45" customFormat="true" ht="67.5" hidden="false" customHeight="true" outlineLevel="0" collapsed="false">
      <c r="A154" s="30" t="s">
        <v>19</v>
      </c>
      <c r="B154" s="37" t="s">
        <v>13</v>
      </c>
      <c r="C154" s="37" t="s">
        <v>132</v>
      </c>
      <c r="D154" s="37" t="s">
        <v>20</v>
      </c>
      <c r="E154" s="38"/>
      <c r="F154" s="29" t="n">
        <f aca="false">F155</f>
        <v>2333</v>
      </c>
      <c r="G154" s="44"/>
    </row>
    <row r="155" s="45" customFormat="true" ht="24" hidden="false" customHeight="true" outlineLevel="0" collapsed="false">
      <c r="A155" s="30" t="s">
        <v>29</v>
      </c>
      <c r="B155" s="37" t="s">
        <v>13</v>
      </c>
      <c r="C155" s="37" t="s">
        <v>132</v>
      </c>
      <c r="D155" s="37" t="s">
        <v>30</v>
      </c>
      <c r="E155" s="38"/>
      <c r="F155" s="29" t="n">
        <f aca="false">F156</f>
        <v>2333</v>
      </c>
      <c r="G155" s="44"/>
    </row>
    <row r="156" s="65" customFormat="true" ht="81" hidden="false" customHeight="true" outlineLevel="0" collapsed="false">
      <c r="A156" s="30" t="s">
        <v>133</v>
      </c>
      <c r="B156" s="37" t="s">
        <v>13</v>
      </c>
      <c r="C156" s="37" t="s">
        <v>132</v>
      </c>
      <c r="D156" s="37" t="s">
        <v>134</v>
      </c>
      <c r="E156" s="38"/>
      <c r="F156" s="29" t="n">
        <f aca="false">F157+F158+F159+F160+F161</f>
        <v>2333</v>
      </c>
      <c r="G156" s="44"/>
    </row>
    <row r="157" s="65" customFormat="true" ht="33" hidden="false" customHeight="true" outlineLevel="0" collapsed="false">
      <c r="A157" s="36" t="s">
        <v>31</v>
      </c>
      <c r="B157" s="37" t="s">
        <v>13</v>
      </c>
      <c r="C157" s="37" t="s">
        <v>132</v>
      </c>
      <c r="D157" s="37" t="s">
        <v>134</v>
      </c>
      <c r="E157" s="38" t="n">
        <v>121</v>
      </c>
      <c r="F157" s="29" t="n">
        <v>1486.7</v>
      </c>
      <c r="G157" s="44"/>
    </row>
    <row r="158" s="65" customFormat="true" ht="35.25" hidden="false" customHeight="true" outlineLevel="0" collapsed="false">
      <c r="A158" s="36" t="s">
        <v>37</v>
      </c>
      <c r="B158" s="37" t="s">
        <v>13</v>
      </c>
      <c r="C158" s="37" t="s">
        <v>132</v>
      </c>
      <c r="D158" s="37" t="s">
        <v>134</v>
      </c>
      <c r="E158" s="38" t="n">
        <v>122</v>
      </c>
      <c r="F158" s="29" t="n">
        <v>9.6</v>
      </c>
      <c r="G158" s="44"/>
    </row>
    <row r="159" s="65" customFormat="true" ht="31.5" hidden="false" customHeight="true" outlineLevel="0" collapsed="false">
      <c r="A159" s="36" t="s">
        <v>32</v>
      </c>
      <c r="B159" s="37" t="s">
        <v>13</v>
      </c>
      <c r="C159" s="37" t="s">
        <v>132</v>
      </c>
      <c r="D159" s="37" t="s">
        <v>134</v>
      </c>
      <c r="E159" s="38" t="n">
        <v>242</v>
      </c>
      <c r="F159" s="29" t="n">
        <v>79.1</v>
      </c>
      <c r="G159" s="44"/>
    </row>
    <row r="160" s="65" customFormat="true" ht="40.5" hidden="false" customHeight="true" outlineLevel="0" collapsed="false">
      <c r="A160" s="36" t="s">
        <v>33</v>
      </c>
      <c r="B160" s="37" t="s">
        <v>13</v>
      </c>
      <c r="C160" s="37" t="s">
        <v>132</v>
      </c>
      <c r="D160" s="37" t="s">
        <v>134</v>
      </c>
      <c r="E160" s="38" t="n">
        <v>244</v>
      </c>
      <c r="F160" s="29" t="n">
        <v>355.5</v>
      </c>
      <c r="G160" s="44"/>
    </row>
    <row r="161" s="65" customFormat="true" ht="33" hidden="false" customHeight="true" outlineLevel="0" collapsed="false">
      <c r="A161" s="30" t="s">
        <v>23</v>
      </c>
      <c r="B161" s="37" t="s">
        <v>13</v>
      </c>
      <c r="C161" s="37" t="s">
        <v>132</v>
      </c>
      <c r="D161" s="37" t="s">
        <v>134</v>
      </c>
      <c r="E161" s="37" t="s">
        <v>38</v>
      </c>
      <c r="F161" s="29" t="n">
        <v>402.1</v>
      </c>
      <c r="G161" s="44"/>
    </row>
    <row r="162" s="65" customFormat="true" ht="33" hidden="false" customHeight="true" outlineLevel="0" collapsed="false">
      <c r="A162" s="43" t="s">
        <v>60</v>
      </c>
      <c r="B162" s="37" t="s">
        <v>13</v>
      </c>
      <c r="C162" s="37" t="s">
        <v>132</v>
      </c>
      <c r="D162" s="32" t="s">
        <v>61</v>
      </c>
      <c r="E162" s="37"/>
      <c r="F162" s="29" t="n">
        <f aca="false">F163</f>
        <v>3</v>
      </c>
      <c r="G162" s="44"/>
    </row>
    <row r="163" s="65" customFormat="true" ht="33" hidden="false" customHeight="true" outlineLevel="0" collapsed="false">
      <c r="A163" s="43" t="s">
        <v>33</v>
      </c>
      <c r="B163" s="37" t="s">
        <v>13</v>
      </c>
      <c r="C163" s="37" t="s">
        <v>132</v>
      </c>
      <c r="D163" s="32" t="s">
        <v>61</v>
      </c>
      <c r="E163" s="32" t="s">
        <v>46</v>
      </c>
      <c r="F163" s="29" t="n">
        <v>3</v>
      </c>
      <c r="G163" s="44"/>
    </row>
    <row r="164" s="45" customFormat="true" ht="21" hidden="false" customHeight="true" outlineLevel="0" collapsed="false">
      <c r="A164" s="30" t="s">
        <v>135</v>
      </c>
      <c r="B164" s="37" t="s">
        <v>13</v>
      </c>
      <c r="C164" s="37" t="s">
        <v>132</v>
      </c>
      <c r="D164" s="37" t="s">
        <v>136</v>
      </c>
      <c r="E164" s="38"/>
      <c r="F164" s="29" t="n">
        <f aca="false">F166+F168+F170+F174+F172+F176</f>
        <v>6205.6</v>
      </c>
      <c r="G164" s="44"/>
    </row>
    <row r="165" s="45" customFormat="true" ht="117.75" hidden="false" customHeight="true" outlineLevel="0" collapsed="false">
      <c r="A165" s="75" t="s">
        <v>137</v>
      </c>
      <c r="B165" s="37" t="s">
        <v>13</v>
      </c>
      <c r="C165" s="37" t="s">
        <v>132</v>
      </c>
      <c r="D165" s="37" t="s">
        <v>138</v>
      </c>
      <c r="E165" s="38"/>
      <c r="F165" s="29" t="n">
        <f aca="false">F166</f>
        <v>160.6</v>
      </c>
      <c r="G165" s="44"/>
    </row>
    <row r="166" s="45" customFormat="true" ht="52.5" hidden="false" customHeight="true" outlineLevel="0" collapsed="false">
      <c r="A166" s="30" t="s">
        <v>139</v>
      </c>
      <c r="B166" s="37" t="s">
        <v>13</v>
      </c>
      <c r="C166" s="37" t="s">
        <v>132</v>
      </c>
      <c r="D166" s="37" t="s">
        <v>138</v>
      </c>
      <c r="E166" s="37" t="s">
        <v>140</v>
      </c>
      <c r="F166" s="29" t="n">
        <v>160.6</v>
      </c>
      <c r="G166" s="44"/>
    </row>
    <row r="167" s="45" customFormat="true" ht="102.75" hidden="false" customHeight="true" outlineLevel="0" collapsed="false">
      <c r="A167" s="76" t="s">
        <v>141</v>
      </c>
      <c r="B167" s="37" t="s">
        <v>13</v>
      </c>
      <c r="C167" s="37" t="s">
        <v>132</v>
      </c>
      <c r="D167" s="37" t="s">
        <v>142</v>
      </c>
      <c r="E167" s="37"/>
      <c r="F167" s="29" t="n">
        <f aca="false">F168</f>
        <v>20.4</v>
      </c>
      <c r="G167" s="44"/>
    </row>
    <row r="168" s="45" customFormat="true" ht="54" hidden="false" customHeight="true" outlineLevel="0" collapsed="false">
      <c r="A168" s="30" t="s">
        <v>139</v>
      </c>
      <c r="B168" s="37" t="s">
        <v>13</v>
      </c>
      <c r="C168" s="37" t="s">
        <v>132</v>
      </c>
      <c r="D168" s="37" t="s">
        <v>142</v>
      </c>
      <c r="E168" s="37" t="s">
        <v>140</v>
      </c>
      <c r="F168" s="29" t="n">
        <v>20.4</v>
      </c>
      <c r="G168" s="44"/>
    </row>
    <row r="169" s="45" customFormat="true" ht="100.5" hidden="false" customHeight="true" outlineLevel="0" collapsed="false">
      <c r="A169" s="76" t="s">
        <v>143</v>
      </c>
      <c r="B169" s="37" t="s">
        <v>13</v>
      </c>
      <c r="C169" s="37" t="s">
        <v>132</v>
      </c>
      <c r="D169" s="37" t="s">
        <v>144</v>
      </c>
      <c r="E169" s="37"/>
      <c r="F169" s="29" t="n">
        <f aca="false">F170</f>
        <v>972</v>
      </c>
      <c r="G169" s="44"/>
    </row>
    <row r="170" s="45" customFormat="true" ht="51.75" hidden="false" customHeight="true" outlineLevel="0" collapsed="false">
      <c r="A170" s="30" t="s">
        <v>139</v>
      </c>
      <c r="B170" s="37" t="s">
        <v>13</v>
      </c>
      <c r="C170" s="37" t="s">
        <v>132</v>
      </c>
      <c r="D170" s="37" t="s">
        <v>144</v>
      </c>
      <c r="E170" s="37" t="s">
        <v>140</v>
      </c>
      <c r="F170" s="29" t="n">
        <v>972</v>
      </c>
      <c r="G170" s="44"/>
    </row>
    <row r="171" s="45" customFormat="true" ht="35.25" hidden="false" customHeight="true" outlineLevel="0" collapsed="false">
      <c r="A171" s="30" t="s">
        <v>145</v>
      </c>
      <c r="B171" s="37" t="s">
        <v>13</v>
      </c>
      <c r="C171" s="37" t="s">
        <v>132</v>
      </c>
      <c r="D171" s="37" t="s">
        <v>146</v>
      </c>
      <c r="E171" s="37"/>
      <c r="F171" s="29" t="n">
        <f aca="false">F172</f>
        <v>1707</v>
      </c>
      <c r="G171" s="44"/>
    </row>
    <row r="172" s="45" customFormat="true" ht="51.75" hidden="false" customHeight="true" outlineLevel="0" collapsed="false">
      <c r="A172" s="30" t="s">
        <v>139</v>
      </c>
      <c r="B172" s="37" t="s">
        <v>13</v>
      </c>
      <c r="C172" s="37" t="s">
        <v>132</v>
      </c>
      <c r="D172" s="37" t="s">
        <v>146</v>
      </c>
      <c r="E172" s="37" t="s">
        <v>140</v>
      </c>
      <c r="F172" s="29" t="n">
        <v>1707</v>
      </c>
      <c r="G172" s="44"/>
    </row>
    <row r="173" s="45" customFormat="true" ht="130.5" hidden="false" customHeight="true" outlineLevel="0" collapsed="false">
      <c r="A173" s="75" t="s">
        <v>137</v>
      </c>
      <c r="B173" s="37" t="s">
        <v>13</v>
      </c>
      <c r="C173" s="37" t="s">
        <v>132</v>
      </c>
      <c r="D173" s="37" t="s">
        <v>147</v>
      </c>
      <c r="E173" s="38"/>
      <c r="F173" s="29" t="n">
        <f aca="false">F174</f>
        <v>3096.4</v>
      </c>
      <c r="G173" s="44"/>
    </row>
    <row r="174" s="45" customFormat="true" ht="51.75" hidden="false" customHeight="true" outlineLevel="0" collapsed="false">
      <c r="A174" s="30" t="s">
        <v>139</v>
      </c>
      <c r="B174" s="37" t="s">
        <v>13</v>
      </c>
      <c r="C174" s="37" t="s">
        <v>132</v>
      </c>
      <c r="D174" s="37" t="s">
        <v>147</v>
      </c>
      <c r="E174" s="37" t="s">
        <v>140</v>
      </c>
      <c r="F174" s="29" t="n">
        <v>3096.4</v>
      </c>
      <c r="G174" s="44"/>
    </row>
    <row r="175" s="45" customFormat="true" ht="55.5" hidden="false" customHeight="true" outlineLevel="0" collapsed="false">
      <c r="A175" s="30" t="s">
        <v>148</v>
      </c>
      <c r="B175" s="37" t="s">
        <v>13</v>
      </c>
      <c r="C175" s="37" t="s">
        <v>132</v>
      </c>
      <c r="D175" s="37" t="s">
        <v>149</v>
      </c>
      <c r="E175" s="37"/>
      <c r="F175" s="29" t="n">
        <f aca="false">F176</f>
        <v>249.2</v>
      </c>
      <c r="G175" s="44"/>
    </row>
    <row r="176" s="45" customFormat="true" ht="51.75" hidden="false" customHeight="true" outlineLevel="0" collapsed="false">
      <c r="A176" s="30" t="s">
        <v>139</v>
      </c>
      <c r="B176" s="37" t="s">
        <v>13</v>
      </c>
      <c r="C176" s="37" t="s">
        <v>132</v>
      </c>
      <c r="D176" s="37" t="s">
        <v>149</v>
      </c>
      <c r="E176" s="37" t="s">
        <v>140</v>
      </c>
      <c r="F176" s="29" t="n">
        <v>249.2</v>
      </c>
      <c r="G176" s="44"/>
    </row>
    <row r="177" s="45" customFormat="true" ht="50.25" hidden="false" customHeight="true" outlineLevel="0" collapsed="false">
      <c r="A177" s="30" t="s">
        <v>150</v>
      </c>
      <c r="B177" s="37" t="s">
        <v>13</v>
      </c>
      <c r="C177" s="37" t="s">
        <v>132</v>
      </c>
      <c r="D177" s="37" t="s">
        <v>151</v>
      </c>
      <c r="E177" s="37"/>
      <c r="F177" s="29" t="n">
        <f aca="false">F178</f>
        <v>6012.5</v>
      </c>
      <c r="G177" s="44"/>
    </row>
    <row r="178" s="45" customFormat="true" ht="54.75" hidden="false" customHeight="true" outlineLevel="0" collapsed="false">
      <c r="A178" s="30" t="s">
        <v>139</v>
      </c>
      <c r="B178" s="37" t="s">
        <v>13</v>
      </c>
      <c r="C178" s="37" t="s">
        <v>132</v>
      </c>
      <c r="D178" s="37" t="s">
        <v>151</v>
      </c>
      <c r="E178" s="37" t="s">
        <v>140</v>
      </c>
      <c r="F178" s="29" t="n">
        <v>6012.5</v>
      </c>
      <c r="G178" s="44"/>
    </row>
    <row r="179" s="45" customFormat="true" ht="147.75" hidden="true" customHeight="true" outlineLevel="0" collapsed="false">
      <c r="A179" s="75" t="s">
        <v>152</v>
      </c>
      <c r="B179" s="37" t="s">
        <v>13</v>
      </c>
      <c r="C179" s="37" t="s">
        <v>132</v>
      </c>
      <c r="D179" s="37" t="s">
        <v>147</v>
      </c>
      <c r="E179" s="38"/>
      <c r="F179" s="29" t="n">
        <f aca="false">F180</f>
        <v>0</v>
      </c>
      <c r="G179" s="44"/>
    </row>
    <row r="180" s="45" customFormat="true" ht="22.5" hidden="true" customHeight="true" outlineLevel="0" collapsed="false">
      <c r="A180" s="30" t="s">
        <v>153</v>
      </c>
      <c r="B180" s="37" t="s">
        <v>13</v>
      </c>
      <c r="C180" s="37" t="s">
        <v>132</v>
      </c>
      <c r="D180" s="37" t="s">
        <v>147</v>
      </c>
      <c r="E180" s="37" t="s">
        <v>154</v>
      </c>
      <c r="F180" s="29" t="n">
        <v>0</v>
      </c>
      <c r="G180" s="44"/>
    </row>
    <row r="181" s="45" customFormat="true" ht="26.25" hidden="false" customHeight="true" outlineLevel="0" collapsed="false">
      <c r="A181" s="53" t="s">
        <v>111</v>
      </c>
      <c r="B181" s="31" t="s">
        <v>13</v>
      </c>
      <c r="C181" s="31" t="s">
        <v>132</v>
      </c>
      <c r="D181" s="31" t="s">
        <v>112</v>
      </c>
      <c r="E181" s="31"/>
      <c r="F181" s="29" t="n">
        <f aca="false">F182</f>
        <v>892.5</v>
      </c>
      <c r="G181" s="44"/>
    </row>
    <row r="182" s="45" customFormat="true" ht="48" hidden="false" customHeight="true" outlineLevel="0" collapsed="false">
      <c r="A182" s="30" t="s">
        <v>155</v>
      </c>
      <c r="B182" s="37" t="s">
        <v>13</v>
      </c>
      <c r="C182" s="37" t="s">
        <v>132</v>
      </c>
      <c r="D182" s="37" t="s">
        <v>156</v>
      </c>
      <c r="E182" s="31"/>
      <c r="F182" s="29" t="n">
        <f aca="false">F185+F183+F186+F184</f>
        <v>892.5</v>
      </c>
      <c r="G182" s="44"/>
    </row>
    <row r="183" s="45" customFormat="true" ht="24.75" hidden="false" customHeight="true" outlineLevel="0" collapsed="false">
      <c r="A183" s="30" t="s">
        <v>153</v>
      </c>
      <c r="B183" s="37" t="s">
        <v>13</v>
      </c>
      <c r="C183" s="37" t="s">
        <v>132</v>
      </c>
      <c r="D183" s="37" t="s">
        <v>156</v>
      </c>
      <c r="E183" s="37" t="s">
        <v>154</v>
      </c>
      <c r="F183" s="29" t="n">
        <v>11.1</v>
      </c>
      <c r="G183" s="44"/>
    </row>
    <row r="184" s="45" customFormat="true" ht="35.25" hidden="false" customHeight="true" outlineLevel="0" collapsed="false">
      <c r="A184" s="30" t="s">
        <v>157</v>
      </c>
      <c r="B184" s="37" t="s">
        <v>13</v>
      </c>
      <c r="C184" s="37" t="s">
        <v>132</v>
      </c>
      <c r="D184" s="37" t="s">
        <v>156</v>
      </c>
      <c r="E184" s="37" t="s">
        <v>46</v>
      </c>
      <c r="F184" s="29" t="n">
        <v>570.4</v>
      </c>
      <c r="G184" s="44"/>
    </row>
    <row r="185" s="45" customFormat="true" ht="30.75" hidden="false" customHeight="true" outlineLevel="0" collapsed="false">
      <c r="A185" s="30" t="s">
        <v>23</v>
      </c>
      <c r="B185" s="37" t="s">
        <v>13</v>
      </c>
      <c r="C185" s="37" t="s">
        <v>132</v>
      </c>
      <c r="D185" s="37" t="s">
        <v>156</v>
      </c>
      <c r="E185" s="37" t="s">
        <v>38</v>
      </c>
      <c r="F185" s="29" t="n">
        <v>97.2</v>
      </c>
      <c r="G185" s="44"/>
    </row>
    <row r="186" s="45" customFormat="true" ht="53.25" hidden="false" customHeight="true" outlineLevel="0" collapsed="false">
      <c r="A186" s="30" t="s">
        <v>139</v>
      </c>
      <c r="B186" s="37" t="s">
        <v>13</v>
      </c>
      <c r="C186" s="37" t="s">
        <v>132</v>
      </c>
      <c r="D186" s="37" t="s">
        <v>156</v>
      </c>
      <c r="E186" s="37" t="s">
        <v>140</v>
      </c>
      <c r="F186" s="29" t="n">
        <v>213.8</v>
      </c>
      <c r="G186" s="44"/>
    </row>
    <row r="187" s="77" customFormat="true" ht="24" hidden="false" customHeight="true" outlineLevel="0" collapsed="false">
      <c r="A187" s="28" t="s">
        <v>158</v>
      </c>
      <c r="B187" s="25" t="s">
        <v>13</v>
      </c>
      <c r="C187" s="25" t="s">
        <v>159</v>
      </c>
      <c r="D187" s="25"/>
      <c r="E187" s="25"/>
      <c r="F187" s="27" t="n">
        <f aca="false">F188+F191</f>
        <v>3392.5</v>
      </c>
      <c r="G187" s="44"/>
    </row>
    <row r="188" s="77" customFormat="true" ht="24" hidden="false" customHeight="true" outlineLevel="0" collapsed="false">
      <c r="A188" s="55" t="s">
        <v>76</v>
      </c>
      <c r="B188" s="48" t="s">
        <v>13</v>
      </c>
      <c r="C188" s="48" t="s">
        <v>159</v>
      </c>
      <c r="D188" s="48" t="s">
        <v>78</v>
      </c>
      <c r="E188" s="25"/>
      <c r="F188" s="54" t="n">
        <f aca="false">F189</f>
        <v>35</v>
      </c>
      <c r="G188" s="44"/>
    </row>
    <row r="189" s="59" customFormat="true" ht="20.25" hidden="false" customHeight="true" outlineLevel="0" collapsed="false">
      <c r="A189" s="43" t="s">
        <v>60</v>
      </c>
      <c r="B189" s="32" t="s">
        <v>13</v>
      </c>
      <c r="C189" s="32" t="s">
        <v>159</v>
      </c>
      <c r="D189" s="32" t="s">
        <v>61</v>
      </c>
      <c r="E189" s="32"/>
      <c r="F189" s="56" t="n">
        <f aca="false">F190</f>
        <v>35</v>
      </c>
      <c r="G189" s="57"/>
      <c r="H189" s="58"/>
    </row>
    <row r="190" s="59" customFormat="true" ht="23.25" hidden="false" customHeight="true" outlineLevel="0" collapsed="false">
      <c r="A190" s="43" t="s">
        <v>80</v>
      </c>
      <c r="B190" s="32" t="s">
        <v>13</v>
      </c>
      <c r="C190" s="32" t="s">
        <v>159</v>
      </c>
      <c r="D190" s="32" t="s">
        <v>61</v>
      </c>
      <c r="E190" s="32" t="s">
        <v>81</v>
      </c>
      <c r="F190" s="56" t="n">
        <v>35</v>
      </c>
      <c r="G190" s="60"/>
      <c r="H190" s="58"/>
    </row>
    <row r="191" s="77" customFormat="true" ht="36" hidden="false" customHeight="true" outlineLevel="0" collapsed="false">
      <c r="A191" s="30" t="s">
        <v>160</v>
      </c>
      <c r="B191" s="37" t="s">
        <v>13</v>
      </c>
      <c r="C191" s="37" t="s">
        <v>159</v>
      </c>
      <c r="D191" s="37" t="s">
        <v>161</v>
      </c>
      <c r="E191" s="37"/>
      <c r="F191" s="29" t="n">
        <f aca="false">F192+F193</f>
        <v>3357.5</v>
      </c>
      <c r="G191" s="44"/>
    </row>
    <row r="192" s="77" customFormat="true" ht="33" hidden="false" customHeight="true" outlineLevel="0" collapsed="false">
      <c r="A192" s="30" t="s">
        <v>157</v>
      </c>
      <c r="B192" s="37" t="s">
        <v>13</v>
      </c>
      <c r="C192" s="37" t="s">
        <v>159</v>
      </c>
      <c r="D192" s="37" t="s">
        <v>161</v>
      </c>
      <c r="E192" s="37" t="s">
        <v>46</v>
      </c>
      <c r="F192" s="29" t="n">
        <v>1957.5</v>
      </c>
      <c r="G192" s="44"/>
    </row>
    <row r="193" s="77" customFormat="true" ht="64.5" hidden="false" customHeight="true" outlineLevel="0" collapsed="false">
      <c r="A193" s="30" t="s">
        <v>162</v>
      </c>
      <c r="B193" s="37" t="s">
        <v>13</v>
      </c>
      <c r="C193" s="37" t="s">
        <v>159</v>
      </c>
      <c r="D193" s="37" t="s">
        <v>161</v>
      </c>
      <c r="E193" s="37" t="s">
        <v>46</v>
      </c>
      <c r="F193" s="29" t="n">
        <v>1400</v>
      </c>
      <c r="G193" s="44"/>
    </row>
    <row r="194" s="45" customFormat="true" ht="21.75" hidden="false" customHeight="true" outlineLevel="0" collapsed="false">
      <c r="A194" s="28" t="s">
        <v>163</v>
      </c>
      <c r="B194" s="25" t="s">
        <v>13</v>
      </c>
      <c r="C194" s="25" t="s">
        <v>164</v>
      </c>
      <c r="D194" s="25"/>
      <c r="E194" s="26"/>
      <c r="F194" s="27" t="n">
        <f aca="false">F195+F198</f>
        <v>2176.3</v>
      </c>
      <c r="G194" s="44"/>
    </row>
    <row r="195" s="45" customFormat="true" ht="21" hidden="false" customHeight="true" outlineLevel="0" collapsed="false">
      <c r="A195" s="53" t="s">
        <v>165</v>
      </c>
      <c r="B195" s="31" t="s">
        <v>13</v>
      </c>
      <c r="C195" s="31" t="s">
        <v>164</v>
      </c>
      <c r="D195" s="31" t="s">
        <v>166</v>
      </c>
      <c r="E195" s="33"/>
      <c r="F195" s="54" t="n">
        <f aca="false">F196</f>
        <v>2045.4</v>
      </c>
      <c r="G195" s="44"/>
    </row>
    <row r="196" s="45" customFormat="true" ht="95.25" hidden="false" customHeight="true" outlineLevel="0" collapsed="false">
      <c r="A196" s="30" t="s">
        <v>167</v>
      </c>
      <c r="B196" s="37" t="s">
        <v>13</v>
      </c>
      <c r="C196" s="37" t="s">
        <v>164</v>
      </c>
      <c r="D196" s="37" t="s">
        <v>168</v>
      </c>
      <c r="E196" s="38"/>
      <c r="F196" s="29" t="n">
        <f aca="false">F197</f>
        <v>2045.4</v>
      </c>
      <c r="G196" s="44"/>
    </row>
    <row r="197" s="45" customFormat="true" ht="34.5" hidden="false" customHeight="true" outlineLevel="0" collapsed="false">
      <c r="A197" s="43" t="s">
        <v>110</v>
      </c>
      <c r="B197" s="37" t="s">
        <v>13</v>
      </c>
      <c r="C197" s="37" t="s">
        <v>164</v>
      </c>
      <c r="D197" s="37" t="s">
        <v>168</v>
      </c>
      <c r="E197" s="38" t="n">
        <v>244</v>
      </c>
      <c r="F197" s="29" t="n">
        <v>2045.4</v>
      </c>
      <c r="G197" s="44"/>
    </row>
    <row r="198" s="45" customFormat="true" ht="21" hidden="false" customHeight="true" outlineLevel="0" collapsed="false">
      <c r="A198" s="53" t="s">
        <v>111</v>
      </c>
      <c r="B198" s="31" t="s">
        <v>13</v>
      </c>
      <c r="C198" s="31" t="s">
        <v>164</v>
      </c>
      <c r="D198" s="31" t="s">
        <v>112</v>
      </c>
      <c r="E198" s="33"/>
      <c r="F198" s="54" t="n">
        <f aca="false">F199</f>
        <v>130.9</v>
      </c>
      <c r="G198" s="44"/>
    </row>
    <row r="199" s="45" customFormat="true" ht="54.75" hidden="false" customHeight="true" outlineLevel="0" collapsed="false">
      <c r="A199" s="30" t="s">
        <v>169</v>
      </c>
      <c r="B199" s="37" t="s">
        <v>13</v>
      </c>
      <c r="C199" s="37" t="s">
        <v>164</v>
      </c>
      <c r="D199" s="37" t="s">
        <v>170</v>
      </c>
      <c r="E199" s="38"/>
      <c r="F199" s="29" t="n">
        <f aca="false">F200</f>
        <v>130.9</v>
      </c>
      <c r="G199" s="44"/>
    </row>
    <row r="200" s="79" customFormat="true" ht="31.5" hidden="false" customHeight="true" outlineLevel="0" collapsed="false">
      <c r="A200" s="43" t="s">
        <v>110</v>
      </c>
      <c r="B200" s="37" t="s">
        <v>13</v>
      </c>
      <c r="C200" s="37" t="s">
        <v>164</v>
      </c>
      <c r="D200" s="37" t="s">
        <v>170</v>
      </c>
      <c r="E200" s="38" t="n">
        <v>244</v>
      </c>
      <c r="F200" s="29" t="n">
        <v>130.9</v>
      </c>
      <c r="G200" s="78"/>
    </row>
    <row r="201" s="45" customFormat="true" ht="31.5" hidden="false" customHeight="true" outlineLevel="0" collapsed="false">
      <c r="A201" s="28" t="s">
        <v>171</v>
      </c>
      <c r="B201" s="28" t="s">
        <v>13</v>
      </c>
      <c r="C201" s="25" t="s">
        <v>172</v>
      </c>
      <c r="D201" s="28"/>
      <c r="E201" s="80"/>
      <c r="F201" s="27" t="n">
        <f aca="false">F202+F211+F208+F206</f>
        <v>2305</v>
      </c>
      <c r="G201" s="44"/>
    </row>
    <row r="202" s="45" customFormat="true" ht="31.5" hidden="false" customHeight="false" outlineLevel="0" collapsed="false">
      <c r="A202" s="30" t="s">
        <v>173</v>
      </c>
      <c r="B202" s="37" t="s">
        <v>13</v>
      </c>
      <c r="C202" s="37" t="s">
        <v>172</v>
      </c>
      <c r="D202" s="37" t="s">
        <v>174</v>
      </c>
      <c r="E202" s="38"/>
      <c r="F202" s="29" t="n">
        <f aca="false">F203</f>
        <v>300</v>
      </c>
      <c r="G202" s="44"/>
    </row>
    <row r="203" s="45" customFormat="true" ht="19.5" hidden="false" customHeight="true" outlineLevel="0" collapsed="false">
      <c r="A203" s="30" t="s">
        <v>175</v>
      </c>
      <c r="B203" s="37" t="s">
        <v>13</v>
      </c>
      <c r="C203" s="37" t="s">
        <v>172</v>
      </c>
      <c r="D203" s="37" t="s">
        <v>176</v>
      </c>
      <c r="E203" s="38"/>
      <c r="F203" s="29" t="n">
        <f aca="false">F205+F204</f>
        <v>300</v>
      </c>
      <c r="G203" s="44"/>
    </row>
    <row r="204" s="45" customFormat="true" ht="31.5" hidden="false" customHeight="false" outlineLevel="0" collapsed="false">
      <c r="A204" s="43" t="s">
        <v>110</v>
      </c>
      <c r="B204" s="37" t="s">
        <v>13</v>
      </c>
      <c r="C204" s="37" t="s">
        <v>172</v>
      </c>
      <c r="D204" s="37" t="s">
        <v>176</v>
      </c>
      <c r="E204" s="38" t="n">
        <v>244</v>
      </c>
      <c r="F204" s="29" t="n">
        <v>226.5</v>
      </c>
      <c r="G204" s="44"/>
    </row>
    <row r="205" s="45" customFormat="true" ht="31.5" hidden="false" customHeight="false" outlineLevel="0" collapsed="false">
      <c r="A205" s="30" t="s">
        <v>23</v>
      </c>
      <c r="B205" s="37" t="s">
        <v>13</v>
      </c>
      <c r="C205" s="37" t="s">
        <v>172</v>
      </c>
      <c r="D205" s="37" t="s">
        <v>176</v>
      </c>
      <c r="E205" s="38" t="n">
        <v>500</v>
      </c>
      <c r="F205" s="29" t="n">
        <v>73.5</v>
      </c>
      <c r="G205" s="44"/>
    </row>
    <row r="206" s="45" customFormat="true" ht="51" hidden="false" customHeight="true" outlineLevel="0" collapsed="false">
      <c r="A206" s="30" t="s">
        <v>177</v>
      </c>
      <c r="B206" s="37" t="s">
        <v>13</v>
      </c>
      <c r="C206" s="37" t="s">
        <v>172</v>
      </c>
      <c r="D206" s="37" t="s">
        <v>178</v>
      </c>
      <c r="E206" s="38"/>
      <c r="F206" s="29" t="n">
        <f aca="false">F207</f>
        <v>1500</v>
      </c>
      <c r="G206" s="44"/>
    </row>
    <row r="207" s="45" customFormat="true" ht="47.25" hidden="false" customHeight="false" outlineLevel="0" collapsed="false">
      <c r="A207" s="30" t="s">
        <v>139</v>
      </c>
      <c r="B207" s="37" t="s">
        <v>13</v>
      </c>
      <c r="C207" s="37" t="s">
        <v>172</v>
      </c>
      <c r="D207" s="37" t="s">
        <v>178</v>
      </c>
      <c r="E207" s="38" t="n">
        <v>810</v>
      </c>
      <c r="F207" s="29" t="n">
        <v>1500</v>
      </c>
      <c r="G207" s="44"/>
    </row>
    <row r="208" s="45" customFormat="true" ht="48.75" hidden="false" customHeight="true" outlineLevel="0" collapsed="false">
      <c r="A208" s="30" t="s">
        <v>179</v>
      </c>
      <c r="B208" s="37" t="s">
        <v>13</v>
      </c>
      <c r="C208" s="37" t="s">
        <v>172</v>
      </c>
      <c r="D208" s="37" t="s">
        <v>180</v>
      </c>
      <c r="E208" s="38"/>
      <c r="F208" s="29" t="n">
        <f aca="false">F209+F210</f>
        <v>100</v>
      </c>
      <c r="G208" s="44"/>
    </row>
    <row r="209" s="45" customFormat="true" ht="31.5" hidden="false" customHeight="false" outlineLevel="0" collapsed="false">
      <c r="A209" s="43" t="s">
        <v>110</v>
      </c>
      <c r="B209" s="37" t="s">
        <v>13</v>
      </c>
      <c r="C209" s="37" t="s">
        <v>172</v>
      </c>
      <c r="D209" s="37" t="s">
        <v>181</v>
      </c>
      <c r="E209" s="38" t="n">
        <v>244</v>
      </c>
      <c r="F209" s="29" t="n">
        <v>70</v>
      </c>
      <c r="G209" s="44"/>
    </row>
    <row r="210" s="45" customFormat="true" ht="47.25" hidden="false" customHeight="false" outlineLevel="0" collapsed="false">
      <c r="A210" s="30" t="s">
        <v>139</v>
      </c>
      <c r="B210" s="37" t="s">
        <v>13</v>
      </c>
      <c r="C210" s="37" t="s">
        <v>172</v>
      </c>
      <c r="D210" s="37" t="s">
        <v>181</v>
      </c>
      <c r="E210" s="38" t="n">
        <v>810</v>
      </c>
      <c r="F210" s="29" t="n">
        <v>30</v>
      </c>
      <c r="G210" s="44"/>
    </row>
    <row r="211" s="23" customFormat="true" ht="24.75" hidden="false" customHeight="true" outlineLevel="0" collapsed="false">
      <c r="A211" s="53" t="s">
        <v>111</v>
      </c>
      <c r="B211" s="31" t="s">
        <v>13</v>
      </c>
      <c r="C211" s="31" t="s">
        <v>172</v>
      </c>
      <c r="D211" s="31" t="s">
        <v>112</v>
      </c>
      <c r="E211" s="33"/>
      <c r="F211" s="54" t="n">
        <f aca="false">F212</f>
        <v>405</v>
      </c>
      <c r="G211" s="11"/>
    </row>
    <row r="212" s="45" customFormat="true" ht="57.75" hidden="false" customHeight="true" outlineLevel="0" collapsed="false">
      <c r="A212" s="30" t="s">
        <v>182</v>
      </c>
      <c r="B212" s="37" t="s">
        <v>13</v>
      </c>
      <c r="C212" s="37" t="s">
        <v>172</v>
      </c>
      <c r="D212" s="37" t="s">
        <v>183</v>
      </c>
      <c r="E212" s="38"/>
      <c r="F212" s="29" t="n">
        <f aca="false">F213+F215+F214+F216</f>
        <v>405</v>
      </c>
      <c r="G212" s="11"/>
    </row>
    <row r="213" s="45" customFormat="true" ht="21.75" hidden="false" customHeight="true" outlineLevel="0" collapsed="false">
      <c r="A213" s="30" t="s">
        <v>153</v>
      </c>
      <c r="B213" s="37" t="s">
        <v>13</v>
      </c>
      <c r="C213" s="37" t="s">
        <v>172</v>
      </c>
      <c r="D213" s="37" t="s">
        <v>183</v>
      </c>
      <c r="E213" s="37" t="s">
        <v>154</v>
      </c>
      <c r="F213" s="29" t="n">
        <v>9.9</v>
      </c>
      <c r="G213" s="11"/>
    </row>
    <row r="214" s="45" customFormat="true" ht="36.75" hidden="false" customHeight="true" outlineLevel="0" collapsed="false">
      <c r="A214" s="43" t="s">
        <v>110</v>
      </c>
      <c r="B214" s="37" t="s">
        <v>13</v>
      </c>
      <c r="C214" s="37" t="s">
        <v>172</v>
      </c>
      <c r="D214" s="37" t="s">
        <v>183</v>
      </c>
      <c r="E214" s="37" t="s">
        <v>46</v>
      </c>
      <c r="F214" s="29" t="n">
        <v>133.6</v>
      </c>
      <c r="G214" s="11"/>
    </row>
    <row r="215" s="81" customFormat="true" ht="39" hidden="false" customHeight="true" outlineLevel="0" collapsed="false">
      <c r="A215" s="30" t="s">
        <v>120</v>
      </c>
      <c r="B215" s="37" t="s">
        <v>13</v>
      </c>
      <c r="C215" s="37" t="s">
        <v>172</v>
      </c>
      <c r="D215" s="37" t="s">
        <v>183</v>
      </c>
      <c r="E215" s="38" t="n">
        <v>500</v>
      </c>
      <c r="F215" s="29" t="n">
        <v>17.6</v>
      </c>
      <c r="G215" s="63"/>
      <c r="J215" s="63"/>
    </row>
    <row r="216" s="81" customFormat="true" ht="60" hidden="false" customHeight="true" outlineLevel="0" collapsed="false">
      <c r="A216" s="30" t="s">
        <v>139</v>
      </c>
      <c r="B216" s="37" t="s">
        <v>13</v>
      </c>
      <c r="C216" s="37" t="s">
        <v>172</v>
      </c>
      <c r="D216" s="37" t="s">
        <v>183</v>
      </c>
      <c r="E216" s="38" t="n">
        <v>810</v>
      </c>
      <c r="F216" s="29" t="n">
        <v>243.9</v>
      </c>
      <c r="G216" s="63"/>
      <c r="J216" s="63"/>
    </row>
    <row r="217" s="45" customFormat="true" ht="21.75" hidden="false" customHeight="true" outlineLevel="0" collapsed="false">
      <c r="A217" s="28" t="s">
        <v>184</v>
      </c>
      <c r="B217" s="25" t="s">
        <v>13</v>
      </c>
      <c r="C217" s="25" t="s">
        <v>185</v>
      </c>
      <c r="D217" s="25"/>
      <c r="E217" s="38"/>
      <c r="F217" s="82" t="n">
        <f aca="false">F222+F266+F218+F272</f>
        <v>63806.2</v>
      </c>
      <c r="G217" s="44"/>
    </row>
    <row r="218" s="45" customFormat="true" ht="21.75" hidden="true" customHeight="true" outlineLevel="0" collapsed="false">
      <c r="A218" s="28" t="s">
        <v>186</v>
      </c>
      <c r="B218" s="25" t="s">
        <v>13</v>
      </c>
      <c r="C218" s="25" t="s">
        <v>187</v>
      </c>
      <c r="D218" s="25"/>
      <c r="E218" s="38"/>
      <c r="F218" s="82" t="n">
        <f aca="false">F219</f>
        <v>0</v>
      </c>
      <c r="G218" s="44"/>
    </row>
    <row r="219" s="45" customFormat="true" ht="21.75" hidden="true" customHeight="true" outlineLevel="0" collapsed="false">
      <c r="A219" s="53" t="s">
        <v>111</v>
      </c>
      <c r="B219" s="31" t="s">
        <v>13</v>
      </c>
      <c r="C219" s="31" t="s">
        <v>187</v>
      </c>
      <c r="D219" s="31" t="s">
        <v>112</v>
      </c>
      <c r="E219" s="38"/>
      <c r="F219" s="82" t="n">
        <f aca="false">F220</f>
        <v>0</v>
      </c>
      <c r="G219" s="44"/>
    </row>
    <row r="220" s="12" customFormat="true" ht="52.5" hidden="true" customHeight="true" outlineLevel="0" collapsed="false">
      <c r="A220" s="30" t="s">
        <v>188</v>
      </c>
      <c r="B220" s="37" t="s">
        <v>13</v>
      </c>
      <c r="C220" s="37" t="s">
        <v>187</v>
      </c>
      <c r="D220" s="37" t="s">
        <v>189</v>
      </c>
      <c r="E220" s="38"/>
      <c r="F220" s="29" t="n">
        <f aca="false">F221</f>
        <v>0</v>
      </c>
      <c r="G220" s="11"/>
    </row>
    <row r="221" s="23" customFormat="true" ht="31.5" hidden="true" customHeight="false" outlineLevel="0" collapsed="false">
      <c r="A221" s="43" t="s">
        <v>110</v>
      </c>
      <c r="B221" s="37" t="s">
        <v>13</v>
      </c>
      <c r="C221" s="37" t="s">
        <v>187</v>
      </c>
      <c r="D221" s="37" t="s">
        <v>189</v>
      </c>
      <c r="E221" s="38" t="n">
        <v>244</v>
      </c>
      <c r="F221" s="29" t="n">
        <v>0</v>
      </c>
      <c r="G221" s="22"/>
    </row>
    <row r="222" s="45" customFormat="true" ht="27.75" hidden="false" customHeight="true" outlineLevel="0" collapsed="false">
      <c r="A222" s="28" t="s">
        <v>190</v>
      </c>
      <c r="B222" s="25" t="s">
        <v>13</v>
      </c>
      <c r="C222" s="25" t="s">
        <v>191</v>
      </c>
      <c r="D222" s="37"/>
      <c r="E222" s="38"/>
      <c r="F222" s="27" t="n">
        <f aca="false">F234+F243+F252+F229+F223+F236+F241</f>
        <v>57602.1</v>
      </c>
      <c r="G222" s="44"/>
    </row>
    <row r="223" s="45" customFormat="true" ht="24" hidden="true" customHeight="true" outlineLevel="0" collapsed="false">
      <c r="A223" s="53" t="s">
        <v>76</v>
      </c>
      <c r="B223" s="31" t="s">
        <v>13</v>
      </c>
      <c r="C223" s="31" t="s">
        <v>191</v>
      </c>
      <c r="D223" s="31" t="s">
        <v>78</v>
      </c>
      <c r="E223" s="31"/>
      <c r="F223" s="83" t="n">
        <f aca="false">F224+F226</f>
        <v>0</v>
      </c>
      <c r="G223" s="44"/>
    </row>
    <row r="224" s="45" customFormat="true" ht="36.75" hidden="true" customHeight="true" outlineLevel="0" collapsed="false">
      <c r="A224" s="30" t="s">
        <v>93</v>
      </c>
      <c r="B224" s="37" t="s">
        <v>13</v>
      </c>
      <c r="C224" s="37" t="s">
        <v>191</v>
      </c>
      <c r="D224" s="37" t="s">
        <v>94</v>
      </c>
      <c r="E224" s="37"/>
      <c r="F224" s="84" t="n">
        <f aca="false">F225</f>
        <v>0</v>
      </c>
      <c r="G224" s="44"/>
    </row>
    <row r="225" s="45" customFormat="true" ht="30.75" hidden="true" customHeight="true" outlineLevel="0" collapsed="false">
      <c r="A225" s="30" t="s">
        <v>23</v>
      </c>
      <c r="B225" s="37" t="s">
        <v>13</v>
      </c>
      <c r="C225" s="37" t="s">
        <v>191</v>
      </c>
      <c r="D225" s="37" t="s">
        <v>94</v>
      </c>
      <c r="E225" s="37" t="s">
        <v>38</v>
      </c>
      <c r="F225" s="29" t="n">
        <v>0</v>
      </c>
      <c r="G225" s="44"/>
    </row>
    <row r="226" s="45" customFormat="true" ht="25.5" hidden="true" customHeight="true" outlineLevel="0" collapsed="false">
      <c r="A226" s="30" t="s">
        <v>60</v>
      </c>
      <c r="B226" s="37" t="s">
        <v>13</v>
      </c>
      <c r="C226" s="37" t="s">
        <v>191</v>
      </c>
      <c r="D226" s="37" t="s">
        <v>61</v>
      </c>
      <c r="E226" s="37"/>
      <c r="F226" s="29" t="n">
        <f aca="false">F227+F228</f>
        <v>0</v>
      </c>
      <c r="G226" s="44"/>
    </row>
    <row r="227" s="45" customFormat="true" ht="25.5" hidden="true" customHeight="true" outlineLevel="0" collapsed="false">
      <c r="A227" s="30" t="s">
        <v>153</v>
      </c>
      <c r="B227" s="37" t="s">
        <v>13</v>
      </c>
      <c r="C227" s="37" t="s">
        <v>191</v>
      </c>
      <c r="D227" s="37" t="s">
        <v>61</v>
      </c>
      <c r="E227" s="37" t="s">
        <v>154</v>
      </c>
      <c r="F227" s="29" t="n">
        <v>0</v>
      </c>
      <c r="G227" s="44"/>
    </row>
    <row r="228" s="45" customFormat="true" ht="25.5" hidden="true" customHeight="true" outlineLevel="0" collapsed="false">
      <c r="A228" s="30" t="s">
        <v>80</v>
      </c>
      <c r="B228" s="37" t="s">
        <v>13</v>
      </c>
      <c r="C228" s="37" t="s">
        <v>191</v>
      </c>
      <c r="D228" s="37" t="s">
        <v>61</v>
      </c>
      <c r="E228" s="37" t="s">
        <v>81</v>
      </c>
      <c r="F228" s="29" t="n">
        <v>0</v>
      </c>
      <c r="G228" s="44"/>
    </row>
    <row r="229" s="45" customFormat="true" ht="38.25" hidden="true" customHeight="true" outlineLevel="0" collapsed="false">
      <c r="A229" s="30" t="s">
        <v>192</v>
      </c>
      <c r="B229" s="37" t="s">
        <v>13</v>
      </c>
      <c r="C229" s="37" t="s">
        <v>191</v>
      </c>
      <c r="D229" s="37" t="s">
        <v>193</v>
      </c>
      <c r="E229" s="37"/>
      <c r="F229" s="29" t="n">
        <f aca="false">F230</f>
        <v>0</v>
      </c>
      <c r="G229" s="44"/>
    </row>
    <row r="230" s="45" customFormat="true" ht="26.25" hidden="true" customHeight="true" outlineLevel="0" collapsed="false">
      <c r="A230" s="30" t="s">
        <v>194</v>
      </c>
      <c r="B230" s="37" t="s">
        <v>13</v>
      </c>
      <c r="C230" s="37" t="s">
        <v>191</v>
      </c>
      <c r="D230" s="37" t="s">
        <v>195</v>
      </c>
      <c r="E230" s="37"/>
      <c r="F230" s="29" t="n">
        <f aca="false">F231</f>
        <v>0</v>
      </c>
      <c r="G230" s="44"/>
    </row>
    <row r="231" s="45" customFormat="true" ht="33" hidden="true" customHeight="true" outlineLevel="0" collapsed="false">
      <c r="A231" s="30" t="s">
        <v>196</v>
      </c>
      <c r="B231" s="37" t="s">
        <v>13</v>
      </c>
      <c r="C231" s="37" t="s">
        <v>191</v>
      </c>
      <c r="D231" s="37" t="s">
        <v>195</v>
      </c>
      <c r="E231" s="37" t="s">
        <v>197</v>
      </c>
      <c r="F231" s="29" t="n">
        <v>0</v>
      </c>
      <c r="G231" s="44"/>
    </row>
    <row r="232" s="45" customFormat="true" ht="29.25" hidden="true" customHeight="true" outlineLevel="0" collapsed="false">
      <c r="A232" s="30" t="s">
        <v>198</v>
      </c>
      <c r="B232" s="37" t="s">
        <v>13</v>
      </c>
      <c r="C232" s="37" t="s">
        <v>191</v>
      </c>
      <c r="D232" s="37" t="s">
        <v>199</v>
      </c>
      <c r="E232" s="37"/>
      <c r="F232" s="29"/>
      <c r="G232" s="44"/>
    </row>
    <row r="233" s="45" customFormat="true" ht="15.75" hidden="true" customHeight="false" outlineLevel="0" collapsed="false">
      <c r="A233" s="30" t="s">
        <v>196</v>
      </c>
      <c r="B233" s="37" t="s">
        <v>13</v>
      </c>
      <c r="C233" s="37" t="s">
        <v>191</v>
      </c>
      <c r="D233" s="37" t="s">
        <v>199</v>
      </c>
      <c r="E233" s="37" t="s">
        <v>197</v>
      </c>
      <c r="F233" s="29"/>
      <c r="G233" s="44"/>
    </row>
    <row r="234" s="45" customFormat="true" ht="45.75" hidden="false" customHeight="true" outlineLevel="0" collapsed="false">
      <c r="A234" s="85" t="s">
        <v>93</v>
      </c>
      <c r="B234" s="31" t="s">
        <v>13</v>
      </c>
      <c r="C234" s="31" t="s">
        <v>191</v>
      </c>
      <c r="D234" s="31" t="s">
        <v>94</v>
      </c>
      <c r="E234" s="37"/>
      <c r="F234" s="29" t="n">
        <f aca="false">F235</f>
        <v>749</v>
      </c>
      <c r="G234" s="44"/>
    </row>
    <row r="235" s="45" customFormat="true" ht="47.25" hidden="false" customHeight="false" outlineLevel="0" collapsed="false">
      <c r="A235" s="30" t="s">
        <v>139</v>
      </c>
      <c r="B235" s="37" t="s">
        <v>13</v>
      </c>
      <c r="C235" s="37" t="s">
        <v>191</v>
      </c>
      <c r="D235" s="37" t="s">
        <v>94</v>
      </c>
      <c r="E235" s="37" t="s">
        <v>140</v>
      </c>
      <c r="F235" s="29" t="n">
        <v>749</v>
      </c>
      <c r="G235" s="44"/>
    </row>
    <row r="236" s="45" customFormat="true" ht="22.5" hidden="false" customHeight="true" outlineLevel="0" collapsed="false">
      <c r="A236" s="86" t="s">
        <v>60</v>
      </c>
      <c r="B236" s="37" t="s">
        <v>13</v>
      </c>
      <c r="C236" s="37" t="s">
        <v>191</v>
      </c>
      <c r="D236" s="31" t="s">
        <v>61</v>
      </c>
      <c r="E236" s="37"/>
      <c r="F236" s="29" t="n">
        <f aca="false">F237+F238+F239+F240</f>
        <v>408.7</v>
      </c>
      <c r="G236" s="44"/>
    </row>
    <row r="237" s="45" customFormat="true" ht="22.5" hidden="false" customHeight="true" outlineLevel="0" collapsed="false">
      <c r="A237" s="43" t="s">
        <v>80</v>
      </c>
      <c r="B237" s="37" t="s">
        <v>13</v>
      </c>
      <c r="C237" s="37" t="s">
        <v>191</v>
      </c>
      <c r="D237" s="37" t="s">
        <v>61</v>
      </c>
      <c r="E237" s="37" t="s">
        <v>81</v>
      </c>
      <c r="F237" s="29" t="n">
        <v>39.9</v>
      </c>
      <c r="G237" s="44"/>
    </row>
    <row r="238" s="45" customFormat="true" ht="22.5" hidden="false" customHeight="true" outlineLevel="0" collapsed="false">
      <c r="A238" s="43" t="s">
        <v>110</v>
      </c>
      <c r="B238" s="37" t="s">
        <v>13</v>
      </c>
      <c r="C238" s="37" t="s">
        <v>191</v>
      </c>
      <c r="D238" s="37" t="s">
        <v>61</v>
      </c>
      <c r="E238" s="37" t="s">
        <v>46</v>
      </c>
      <c r="F238" s="29" t="n">
        <v>193.1</v>
      </c>
      <c r="G238" s="44"/>
    </row>
    <row r="239" s="45" customFormat="true" ht="42.75" hidden="false" customHeight="true" outlineLevel="0" collapsed="false">
      <c r="A239" s="30" t="s">
        <v>200</v>
      </c>
      <c r="B239" s="37" t="s">
        <v>13</v>
      </c>
      <c r="C239" s="37" t="s">
        <v>191</v>
      </c>
      <c r="D239" s="37" t="s">
        <v>61</v>
      </c>
      <c r="E239" s="37" t="s">
        <v>201</v>
      </c>
      <c r="F239" s="29" t="n">
        <v>99.1</v>
      </c>
      <c r="G239" s="44"/>
    </row>
    <row r="240" s="45" customFormat="true" ht="48" hidden="false" customHeight="true" outlineLevel="0" collapsed="false">
      <c r="A240" s="30" t="s">
        <v>139</v>
      </c>
      <c r="B240" s="37" t="s">
        <v>13</v>
      </c>
      <c r="C240" s="37" t="s">
        <v>191</v>
      </c>
      <c r="D240" s="37" t="s">
        <v>61</v>
      </c>
      <c r="E240" s="37" t="s">
        <v>140</v>
      </c>
      <c r="F240" s="29" t="n">
        <v>76.6</v>
      </c>
      <c r="G240" s="44"/>
    </row>
    <row r="241" s="45" customFormat="true" ht="48" hidden="false" customHeight="true" outlineLevel="0" collapsed="false">
      <c r="A241" s="34" t="s">
        <v>106</v>
      </c>
      <c r="B241" s="32" t="s">
        <v>13</v>
      </c>
      <c r="C241" s="32" t="s">
        <v>191</v>
      </c>
      <c r="D241" s="32" t="s">
        <v>109</v>
      </c>
      <c r="E241" s="32"/>
      <c r="F241" s="29" t="n">
        <f aca="false">F242</f>
        <v>7669.4</v>
      </c>
      <c r="G241" s="44"/>
    </row>
    <row r="242" s="45" customFormat="true" ht="48" hidden="false" customHeight="true" outlineLevel="0" collapsed="false">
      <c r="A242" s="34" t="s">
        <v>108</v>
      </c>
      <c r="B242" s="32" t="s">
        <v>13</v>
      </c>
      <c r="C242" s="32" t="s">
        <v>191</v>
      </c>
      <c r="D242" s="32" t="s">
        <v>109</v>
      </c>
      <c r="E242" s="32" t="s">
        <v>46</v>
      </c>
      <c r="F242" s="29" t="n">
        <v>7669.4</v>
      </c>
      <c r="G242" s="44"/>
    </row>
    <row r="243" s="45" customFormat="true" ht="23.25" hidden="false" customHeight="true" outlineLevel="0" collapsed="false">
      <c r="A243" s="53" t="s">
        <v>202</v>
      </c>
      <c r="B243" s="31" t="s">
        <v>13</v>
      </c>
      <c r="C243" s="31" t="s">
        <v>191</v>
      </c>
      <c r="D243" s="31" t="s">
        <v>203</v>
      </c>
      <c r="E243" s="33"/>
      <c r="F243" s="54" t="n">
        <f aca="false">F244</f>
        <v>48775</v>
      </c>
      <c r="G243" s="44"/>
    </row>
    <row r="244" s="45" customFormat="true" ht="31.5" hidden="false" customHeight="true" outlineLevel="0" collapsed="false">
      <c r="A244" s="30" t="s">
        <v>204</v>
      </c>
      <c r="B244" s="37" t="s">
        <v>13</v>
      </c>
      <c r="C244" s="37" t="s">
        <v>191</v>
      </c>
      <c r="D244" s="37" t="s">
        <v>205</v>
      </c>
      <c r="E244" s="38"/>
      <c r="F244" s="29" t="n">
        <f aca="false">F247+F250+F251+F245+F246+F261+F262</f>
        <v>48775</v>
      </c>
      <c r="G244" s="44"/>
    </row>
    <row r="245" s="45" customFormat="true" ht="35.25" hidden="false" customHeight="true" outlineLevel="0" collapsed="false">
      <c r="A245" s="30" t="s">
        <v>206</v>
      </c>
      <c r="B245" s="37" t="s">
        <v>13</v>
      </c>
      <c r="C245" s="37" t="s">
        <v>191</v>
      </c>
      <c r="D245" s="37" t="s">
        <v>207</v>
      </c>
      <c r="E245" s="38" t="n">
        <v>243</v>
      </c>
      <c r="F245" s="29" t="n">
        <v>756.2</v>
      </c>
      <c r="G245" s="44"/>
    </row>
    <row r="246" s="45" customFormat="true" ht="35.25" hidden="false" customHeight="true" outlineLevel="0" collapsed="false">
      <c r="A246" s="43" t="s">
        <v>110</v>
      </c>
      <c r="B246" s="37" t="s">
        <v>13</v>
      </c>
      <c r="C246" s="37" t="s">
        <v>191</v>
      </c>
      <c r="D246" s="37" t="s">
        <v>207</v>
      </c>
      <c r="E246" s="38" t="n">
        <v>244</v>
      </c>
      <c r="F246" s="29" t="n">
        <v>36</v>
      </c>
      <c r="G246" s="44"/>
    </row>
    <row r="247" s="45" customFormat="true" ht="36" hidden="false" customHeight="true" outlineLevel="0" collapsed="false">
      <c r="A247" s="30" t="s">
        <v>200</v>
      </c>
      <c r="B247" s="37" t="s">
        <v>13</v>
      </c>
      <c r="C247" s="37" t="s">
        <v>191</v>
      </c>
      <c r="D247" s="37" t="s">
        <v>207</v>
      </c>
      <c r="E247" s="37" t="s">
        <v>201</v>
      </c>
      <c r="F247" s="29" t="n">
        <f aca="false">47982.8-F261-F262</f>
        <v>5362.8</v>
      </c>
      <c r="G247" s="44"/>
    </row>
    <row r="248" s="45" customFormat="true" ht="31.5" hidden="true" customHeight="true" outlineLevel="0" collapsed="false">
      <c r="A248" s="30" t="s">
        <v>153</v>
      </c>
      <c r="B248" s="37" t="s">
        <v>13</v>
      </c>
      <c r="C248" s="37" t="s">
        <v>191</v>
      </c>
      <c r="D248" s="87" t="s">
        <v>208</v>
      </c>
      <c r="E248" s="37" t="s">
        <v>154</v>
      </c>
      <c r="F248" s="29"/>
      <c r="G248" s="44"/>
    </row>
    <row r="249" s="45" customFormat="true" ht="27" hidden="true" customHeight="true" outlineLevel="0" collapsed="false">
      <c r="A249" s="30" t="s">
        <v>23</v>
      </c>
      <c r="B249" s="37" t="s">
        <v>13</v>
      </c>
      <c r="C249" s="37" t="s">
        <v>191</v>
      </c>
      <c r="D249" s="87" t="s">
        <v>208</v>
      </c>
      <c r="E249" s="37" t="s">
        <v>38</v>
      </c>
      <c r="F249" s="29"/>
      <c r="G249" s="44"/>
    </row>
    <row r="250" s="45" customFormat="true" ht="28.5" hidden="true" customHeight="true" outlineLevel="0" collapsed="false">
      <c r="A250" s="30" t="s">
        <v>209</v>
      </c>
      <c r="B250" s="37" t="s">
        <v>13</v>
      </c>
      <c r="C250" s="37" t="s">
        <v>191</v>
      </c>
      <c r="D250" s="87" t="s">
        <v>207</v>
      </c>
      <c r="E250" s="37" t="s">
        <v>197</v>
      </c>
      <c r="F250" s="29" t="n">
        <v>0</v>
      </c>
      <c r="G250" s="44"/>
    </row>
    <row r="251" s="45" customFormat="true" ht="27.75" hidden="true" customHeight="true" outlineLevel="0" collapsed="false">
      <c r="A251" s="30" t="s">
        <v>210</v>
      </c>
      <c r="B251" s="37" t="s">
        <v>13</v>
      </c>
      <c r="C251" s="37" t="s">
        <v>191</v>
      </c>
      <c r="D251" s="87" t="s">
        <v>207</v>
      </c>
      <c r="E251" s="37" t="s">
        <v>197</v>
      </c>
      <c r="F251" s="29" t="n">
        <v>0</v>
      </c>
      <c r="G251" s="44"/>
    </row>
    <row r="252" s="45" customFormat="true" ht="30" hidden="true" customHeight="true" outlineLevel="0" collapsed="false">
      <c r="A252" s="53" t="s">
        <v>117</v>
      </c>
      <c r="B252" s="31" t="s">
        <v>13</v>
      </c>
      <c r="C252" s="31" t="s">
        <v>191</v>
      </c>
      <c r="D252" s="31" t="s">
        <v>211</v>
      </c>
      <c r="E252" s="31"/>
      <c r="F252" s="54"/>
      <c r="G252" s="44"/>
    </row>
    <row r="253" s="45" customFormat="true" ht="48" hidden="true" customHeight="true" outlineLevel="0" collapsed="false">
      <c r="A253" s="30" t="s">
        <v>212</v>
      </c>
      <c r="B253" s="37" t="s">
        <v>13</v>
      </c>
      <c r="C253" s="37" t="s">
        <v>191</v>
      </c>
      <c r="D253" s="37" t="s">
        <v>213</v>
      </c>
      <c r="E253" s="37"/>
      <c r="F253" s="29" t="n">
        <f aca="false">F254</f>
        <v>0</v>
      </c>
      <c r="G253" s="44"/>
    </row>
    <row r="254" s="45" customFormat="true" ht="32.25" hidden="true" customHeight="true" outlineLevel="0" collapsed="false">
      <c r="A254" s="30" t="s">
        <v>214</v>
      </c>
      <c r="B254" s="37" t="s">
        <v>13</v>
      </c>
      <c r="C254" s="37" t="s">
        <v>191</v>
      </c>
      <c r="D254" s="37" t="s">
        <v>213</v>
      </c>
      <c r="E254" s="37" t="s">
        <v>197</v>
      </c>
      <c r="F254" s="29" t="n">
        <v>0</v>
      </c>
      <c r="G254" s="44"/>
    </row>
    <row r="255" s="45" customFormat="true" ht="2.25" hidden="true" customHeight="true" outlineLevel="0" collapsed="false">
      <c r="A255" s="30" t="s">
        <v>215</v>
      </c>
      <c r="B255" s="37" t="s">
        <v>13</v>
      </c>
      <c r="C255" s="37" t="s">
        <v>191</v>
      </c>
      <c r="D255" s="37" t="s">
        <v>216</v>
      </c>
      <c r="E255" s="37"/>
      <c r="F255" s="29"/>
      <c r="G255" s="44"/>
    </row>
    <row r="256" s="45" customFormat="true" ht="28.5" hidden="true" customHeight="true" outlineLevel="0" collapsed="false">
      <c r="A256" s="30" t="s">
        <v>196</v>
      </c>
      <c r="B256" s="37" t="s">
        <v>13</v>
      </c>
      <c r="C256" s="37" t="s">
        <v>191</v>
      </c>
      <c r="D256" s="37" t="s">
        <v>216</v>
      </c>
      <c r="E256" s="37" t="s">
        <v>197</v>
      </c>
      <c r="F256" s="29"/>
      <c r="G256" s="44"/>
    </row>
    <row r="257" s="45" customFormat="true" ht="29.25" hidden="true" customHeight="true" outlineLevel="0" collapsed="false">
      <c r="A257" s="30" t="s">
        <v>217</v>
      </c>
      <c r="B257" s="37" t="s">
        <v>13</v>
      </c>
      <c r="C257" s="37" t="s">
        <v>191</v>
      </c>
      <c r="D257" s="37" t="s">
        <v>218</v>
      </c>
      <c r="E257" s="37"/>
      <c r="F257" s="29"/>
      <c r="G257" s="44"/>
    </row>
    <row r="258" s="45" customFormat="true" ht="26.25" hidden="true" customHeight="true" outlineLevel="0" collapsed="false">
      <c r="A258" s="30" t="s">
        <v>196</v>
      </c>
      <c r="B258" s="37" t="s">
        <v>13</v>
      </c>
      <c r="C258" s="37" t="s">
        <v>191</v>
      </c>
      <c r="D258" s="37" t="s">
        <v>218</v>
      </c>
      <c r="E258" s="37" t="s">
        <v>197</v>
      </c>
      <c r="F258" s="29"/>
      <c r="G258" s="44"/>
    </row>
    <row r="259" s="45" customFormat="true" ht="28.5" hidden="true" customHeight="true" outlineLevel="0" collapsed="false">
      <c r="A259" s="30" t="s">
        <v>219</v>
      </c>
      <c r="B259" s="37" t="s">
        <v>13</v>
      </c>
      <c r="C259" s="37" t="s">
        <v>191</v>
      </c>
      <c r="D259" s="37" t="s">
        <v>220</v>
      </c>
      <c r="E259" s="37"/>
      <c r="F259" s="29" t="n">
        <f aca="false">F260</f>
        <v>0</v>
      </c>
      <c r="G259" s="44"/>
    </row>
    <row r="260" s="45" customFormat="true" ht="34.5" hidden="true" customHeight="true" outlineLevel="0" collapsed="false">
      <c r="A260" s="30" t="s">
        <v>221</v>
      </c>
      <c r="B260" s="37" t="s">
        <v>13</v>
      </c>
      <c r="C260" s="37" t="s">
        <v>191</v>
      </c>
      <c r="D260" s="37" t="s">
        <v>220</v>
      </c>
      <c r="E260" s="37" t="s">
        <v>197</v>
      </c>
      <c r="F260" s="29" t="n">
        <v>0</v>
      </c>
      <c r="G260" s="44"/>
    </row>
    <row r="261" s="45" customFormat="true" ht="67.5" hidden="false" customHeight="true" outlineLevel="0" collapsed="false">
      <c r="A261" s="30" t="s">
        <v>222</v>
      </c>
      <c r="B261" s="37" t="s">
        <v>13</v>
      </c>
      <c r="C261" s="37" t="s">
        <v>191</v>
      </c>
      <c r="D261" s="37" t="s">
        <v>207</v>
      </c>
      <c r="E261" s="37" t="s">
        <v>201</v>
      </c>
      <c r="F261" s="29" t="n">
        <v>32535</v>
      </c>
      <c r="G261" s="44"/>
    </row>
    <row r="262" s="45" customFormat="true" ht="66" hidden="false" customHeight="true" outlineLevel="0" collapsed="false">
      <c r="A262" s="30" t="s">
        <v>223</v>
      </c>
      <c r="B262" s="37" t="s">
        <v>13</v>
      </c>
      <c r="C262" s="37" t="s">
        <v>191</v>
      </c>
      <c r="D262" s="37" t="s">
        <v>207</v>
      </c>
      <c r="E262" s="37" t="s">
        <v>201</v>
      </c>
      <c r="F262" s="29" t="n">
        <v>10085</v>
      </c>
      <c r="G262" s="44"/>
    </row>
    <row r="263" s="45" customFormat="true" ht="33.75" hidden="true" customHeight="true" outlineLevel="0" collapsed="false">
      <c r="A263" s="53" t="s">
        <v>117</v>
      </c>
      <c r="B263" s="31" t="s">
        <v>13</v>
      </c>
      <c r="C263" s="31" t="s">
        <v>224</v>
      </c>
      <c r="D263" s="31" t="s">
        <v>211</v>
      </c>
      <c r="E263" s="31"/>
      <c r="F263" s="54" t="n">
        <f aca="false">F264</f>
        <v>0</v>
      </c>
      <c r="G263" s="44"/>
    </row>
    <row r="264" s="45" customFormat="true" ht="32.25" hidden="true" customHeight="true" outlineLevel="0" collapsed="false">
      <c r="A264" s="75" t="s">
        <v>225</v>
      </c>
      <c r="B264" s="37" t="s">
        <v>13</v>
      </c>
      <c r="C264" s="37" t="s">
        <v>224</v>
      </c>
      <c r="D264" s="37" t="s">
        <v>226</v>
      </c>
      <c r="E264" s="37"/>
      <c r="F264" s="29" t="n">
        <f aca="false">F265</f>
        <v>0</v>
      </c>
      <c r="G264" s="44"/>
    </row>
    <row r="265" s="45" customFormat="true" ht="36.75" hidden="true" customHeight="true" outlineLevel="0" collapsed="false">
      <c r="A265" s="30" t="s">
        <v>227</v>
      </c>
      <c r="B265" s="37" t="s">
        <v>13</v>
      </c>
      <c r="C265" s="37" t="s">
        <v>224</v>
      </c>
      <c r="D265" s="37" t="s">
        <v>226</v>
      </c>
      <c r="E265" s="37" t="s">
        <v>197</v>
      </c>
      <c r="F265" s="29" t="n">
        <v>0</v>
      </c>
      <c r="G265" s="44"/>
    </row>
    <row r="266" s="45" customFormat="true" ht="27.75" hidden="false" customHeight="true" outlineLevel="0" collapsed="false">
      <c r="A266" s="28" t="s">
        <v>228</v>
      </c>
      <c r="B266" s="25" t="s">
        <v>13</v>
      </c>
      <c r="C266" s="25" t="s">
        <v>224</v>
      </c>
      <c r="D266" s="25"/>
      <c r="E266" s="25"/>
      <c r="F266" s="27" t="n">
        <f aca="false">F267+F269</f>
        <v>1155.4</v>
      </c>
      <c r="G266" s="44"/>
    </row>
    <row r="267" s="45" customFormat="true" ht="46.5" hidden="false" customHeight="true" outlineLevel="0" collapsed="false">
      <c r="A267" s="34" t="s">
        <v>106</v>
      </c>
      <c r="B267" s="32" t="s">
        <v>13</v>
      </c>
      <c r="C267" s="31" t="s">
        <v>224</v>
      </c>
      <c r="D267" s="32" t="s">
        <v>109</v>
      </c>
      <c r="E267" s="32"/>
      <c r="F267" s="29" t="n">
        <f aca="false">F268</f>
        <v>266.4</v>
      </c>
      <c r="G267" s="44"/>
    </row>
    <row r="268" s="45" customFormat="true" ht="51.75" hidden="false" customHeight="true" outlineLevel="0" collapsed="false">
      <c r="A268" s="34" t="s">
        <v>108</v>
      </c>
      <c r="B268" s="32" t="s">
        <v>13</v>
      </c>
      <c r="C268" s="31" t="s">
        <v>224</v>
      </c>
      <c r="D268" s="32" t="s">
        <v>109</v>
      </c>
      <c r="E268" s="32" t="s">
        <v>46</v>
      </c>
      <c r="F268" s="29" t="n">
        <v>266.4</v>
      </c>
      <c r="G268" s="44"/>
    </row>
    <row r="269" s="45" customFormat="true" ht="39" hidden="false" customHeight="true" outlineLevel="0" collapsed="false">
      <c r="A269" s="30" t="s">
        <v>229</v>
      </c>
      <c r="B269" s="31" t="s">
        <v>13</v>
      </c>
      <c r="C269" s="31" t="s">
        <v>224</v>
      </c>
      <c r="D269" s="37" t="s">
        <v>230</v>
      </c>
      <c r="E269" s="31"/>
      <c r="F269" s="29" t="n">
        <f aca="false">F270+F271</f>
        <v>889</v>
      </c>
      <c r="G269" s="44"/>
    </row>
    <row r="270" s="23" customFormat="true" ht="33" hidden="false" customHeight="true" outlineLevel="0" collapsed="false">
      <c r="A270" s="43" t="s">
        <v>110</v>
      </c>
      <c r="B270" s="37" t="s">
        <v>13</v>
      </c>
      <c r="C270" s="37" t="s">
        <v>224</v>
      </c>
      <c r="D270" s="37" t="s">
        <v>230</v>
      </c>
      <c r="E270" s="37" t="s">
        <v>46</v>
      </c>
      <c r="F270" s="29" t="n">
        <v>589</v>
      </c>
      <c r="G270" s="22"/>
    </row>
    <row r="271" s="23" customFormat="true" ht="50.25" hidden="false" customHeight="true" outlineLevel="0" collapsed="false">
      <c r="A271" s="30" t="s">
        <v>200</v>
      </c>
      <c r="B271" s="37" t="s">
        <v>13</v>
      </c>
      <c r="C271" s="37" t="s">
        <v>224</v>
      </c>
      <c r="D271" s="37" t="s">
        <v>230</v>
      </c>
      <c r="E271" s="37" t="s">
        <v>201</v>
      </c>
      <c r="F271" s="29" t="n">
        <v>300</v>
      </c>
      <c r="G271" s="22"/>
    </row>
    <row r="272" s="23" customFormat="true" ht="33" hidden="false" customHeight="true" outlineLevel="0" collapsed="false">
      <c r="A272" s="28" t="s">
        <v>231</v>
      </c>
      <c r="B272" s="25" t="s">
        <v>13</v>
      </c>
      <c r="C272" s="25" t="s">
        <v>232</v>
      </c>
      <c r="D272" s="25"/>
      <c r="E272" s="25"/>
      <c r="F272" s="27" t="n">
        <f aca="false">F275+F273</f>
        <v>5048.7</v>
      </c>
      <c r="G272" s="22"/>
    </row>
    <row r="273" s="23" customFormat="true" ht="33" hidden="false" customHeight="true" outlineLevel="0" collapsed="false">
      <c r="A273" s="30" t="s">
        <v>204</v>
      </c>
      <c r="B273" s="37" t="s">
        <v>13</v>
      </c>
      <c r="C273" s="37" t="s">
        <v>232</v>
      </c>
      <c r="D273" s="37" t="s">
        <v>205</v>
      </c>
      <c r="E273" s="37"/>
      <c r="F273" s="29" t="n">
        <f aca="false">F274</f>
        <v>2048.7</v>
      </c>
      <c r="G273" s="22"/>
    </row>
    <row r="274" s="23" customFormat="true" ht="51" hidden="false" customHeight="true" outlineLevel="0" collapsed="false">
      <c r="A274" s="88" t="s">
        <v>233</v>
      </c>
      <c r="B274" s="37" t="s">
        <v>13</v>
      </c>
      <c r="C274" s="37" t="s">
        <v>232</v>
      </c>
      <c r="D274" s="37" t="s">
        <v>207</v>
      </c>
      <c r="E274" s="37" t="s">
        <v>201</v>
      </c>
      <c r="F274" s="29" t="n">
        <v>2048.7</v>
      </c>
      <c r="G274" s="22"/>
    </row>
    <row r="275" s="23" customFormat="true" ht="36.75" hidden="false" customHeight="true" outlineLevel="0" collapsed="false">
      <c r="A275" s="30" t="s">
        <v>234</v>
      </c>
      <c r="B275" s="37" t="s">
        <v>13</v>
      </c>
      <c r="C275" s="37" t="s">
        <v>232</v>
      </c>
      <c r="D275" s="37" t="s">
        <v>211</v>
      </c>
      <c r="E275" s="31"/>
      <c r="F275" s="29" t="n">
        <f aca="false">F276</f>
        <v>3000</v>
      </c>
      <c r="G275" s="22"/>
    </row>
    <row r="276" s="23" customFormat="true" ht="81" hidden="false" customHeight="true" outlineLevel="0" collapsed="false">
      <c r="A276" s="30" t="s">
        <v>235</v>
      </c>
      <c r="B276" s="37" t="s">
        <v>13</v>
      </c>
      <c r="C276" s="37" t="s">
        <v>232</v>
      </c>
      <c r="D276" s="37" t="s">
        <v>236</v>
      </c>
      <c r="E276" s="37"/>
      <c r="F276" s="29" t="n">
        <f aca="false">F277</f>
        <v>3000</v>
      </c>
      <c r="G276" s="22"/>
    </row>
    <row r="277" s="23" customFormat="true" ht="51.75" hidden="false" customHeight="true" outlineLevel="0" collapsed="false">
      <c r="A277" s="30" t="s">
        <v>200</v>
      </c>
      <c r="B277" s="37" t="s">
        <v>13</v>
      </c>
      <c r="C277" s="37" t="s">
        <v>232</v>
      </c>
      <c r="D277" s="37" t="s">
        <v>236</v>
      </c>
      <c r="E277" s="37" t="s">
        <v>201</v>
      </c>
      <c r="F277" s="29" t="n">
        <v>3000</v>
      </c>
      <c r="G277" s="22"/>
    </row>
    <row r="278" s="45" customFormat="true" ht="24.75" hidden="false" customHeight="true" outlineLevel="0" collapsed="false">
      <c r="A278" s="89" t="s">
        <v>237</v>
      </c>
      <c r="B278" s="20" t="s">
        <v>13</v>
      </c>
      <c r="C278" s="20" t="s">
        <v>238</v>
      </c>
      <c r="D278" s="87"/>
      <c r="E278" s="87"/>
      <c r="F278" s="82" t="n">
        <f aca="false">F279</f>
        <v>19637.2</v>
      </c>
      <c r="G278" s="44"/>
    </row>
    <row r="279" s="45" customFormat="true" ht="22.5" hidden="false" customHeight="true" outlineLevel="0" collapsed="false">
      <c r="A279" s="28" t="s">
        <v>239</v>
      </c>
      <c r="B279" s="25" t="s">
        <v>13</v>
      </c>
      <c r="C279" s="25" t="s">
        <v>240</v>
      </c>
      <c r="D279" s="25"/>
      <c r="E279" s="26"/>
      <c r="F279" s="27" t="n">
        <f aca="false">F291+F280+F287+F296+F284</f>
        <v>19637.2</v>
      </c>
      <c r="G279" s="44"/>
    </row>
    <row r="280" s="59" customFormat="true" ht="22.5" hidden="false" customHeight="true" outlineLevel="0" collapsed="false">
      <c r="A280" s="55" t="s">
        <v>76</v>
      </c>
      <c r="B280" s="48" t="s">
        <v>13</v>
      </c>
      <c r="C280" s="48" t="s">
        <v>240</v>
      </c>
      <c r="D280" s="48" t="s">
        <v>78</v>
      </c>
      <c r="E280" s="48"/>
      <c r="F280" s="56" t="n">
        <f aca="false">F281</f>
        <v>5033</v>
      </c>
      <c r="G280" s="57"/>
      <c r="H280" s="58"/>
    </row>
    <row r="281" s="59" customFormat="true" ht="35.25" hidden="false" customHeight="true" outlineLevel="0" collapsed="false">
      <c r="A281" s="43" t="s">
        <v>93</v>
      </c>
      <c r="B281" s="32" t="s">
        <v>13</v>
      </c>
      <c r="C281" s="32" t="s">
        <v>240</v>
      </c>
      <c r="D281" s="32" t="s">
        <v>94</v>
      </c>
      <c r="E281" s="32"/>
      <c r="F281" s="56" t="n">
        <f aca="false">F282+F283</f>
        <v>5033</v>
      </c>
      <c r="G281" s="60"/>
      <c r="H281" s="58"/>
    </row>
    <row r="282" s="62" customFormat="true" ht="38.25" hidden="false" customHeight="true" outlineLevel="0" collapsed="false">
      <c r="A282" s="43" t="s">
        <v>241</v>
      </c>
      <c r="B282" s="32" t="s">
        <v>13</v>
      </c>
      <c r="C282" s="32" t="s">
        <v>240</v>
      </c>
      <c r="D282" s="32" t="s">
        <v>94</v>
      </c>
      <c r="E282" s="32" t="s">
        <v>242</v>
      </c>
      <c r="F282" s="56" t="n">
        <v>5000</v>
      </c>
      <c r="G282" s="61"/>
    </row>
    <row r="283" s="62" customFormat="true" ht="38.25" hidden="false" customHeight="true" outlineLevel="0" collapsed="false">
      <c r="A283" s="75" t="s">
        <v>243</v>
      </c>
      <c r="B283" s="32" t="s">
        <v>13</v>
      </c>
      <c r="C283" s="32" t="s">
        <v>240</v>
      </c>
      <c r="D283" s="32" t="s">
        <v>94</v>
      </c>
      <c r="E283" s="32" t="s">
        <v>244</v>
      </c>
      <c r="F283" s="56" t="n">
        <v>33</v>
      </c>
      <c r="G283" s="61"/>
    </row>
    <row r="284" s="62" customFormat="true" ht="38.25" hidden="false" customHeight="true" outlineLevel="0" collapsed="false">
      <c r="A284" s="43" t="s">
        <v>60</v>
      </c>
      <c r="B284" s="31" t="s">
        <v>13</v>
      </c>
      <c r="C284" s="32" t="s">
        <v>240</v>
      </c>
      <c r="D284" s="37" t="s">
        <v>61</v>
      </c>
      <c r="E284" s="32"/>
      <c r="F284" s="56" t="n">
        <f aca="false">F285+F286</f>
        <v>277.9</v>
      </c>
      <c r="G284" s="61"/>
    </row>
    <row r="285" s="62" customFormat="true" ht="38.25" hidden="false" customHeight="true" outlineLevel="0" collapsed="false">
      <c r="A285" s="75" t="s">
        <v>245</v>
      </c>
      <c r="B285" s="31" t="s">
        <v>13</v>
      </c>
      <c r="C285" s="32" t="s">
        <v>240</v>
      </c>
      <c r="D285" s="37" t="s">
        <v>61</v>
      </c>
      <c r="E285" s="32" t="s">
        <v>246</v>
      </c>
      <c r="F285" s="56" t="n">
        <v>142.3</v>
      </c>
      <c r="G285" s="61"/>
    </row>
    <row r="286" s="62" customFormat="true" ht="38.25" hidden="false" customHeight="true" outlineLevel="0" collapsed="false">
      <c r="A286" s="43" t="s">
        <v>110</v>
      </c>
      <c r="B286" s="31" t="s">
        <v>13</v>
      </c>
      <c r="C286" s="32" t="s">
        <v>240</v>
      </c>
      <c r="D286" s="37" t="s">
        <v>61</v>
      </c>
      <c r="E286" s="32" t="s">
        <v>46</v>
      </c>
      <c r="F286" s="56" t="n">
        <v>135.6</v>
      </c>
      <c r="G286" s="61"/>
    </row>
    <row r="287" s="62" customFormat="true" ht="38.25" hidden="false" customHeight="true" outlineLevel="0" collapsed="false">
      <c r="A287" s="43" t="s">
        <v>87</v>
      </c>
      <c r="B287" s="32" t="s">
        <v>13</v>
      </c>
      <c r="C287" s="32" t="s">
        <v>240</v>
      </c>
      <c r="D287" s="32" t="s">
        <v>247</v>
      </c>
      <c r="E287" s="32"/>
      <c r="F287" s="56" t="n">
        <f aca="false">F288+F290+F289</f>
        <v>11210.3</v>
      </c>
      <c r="G287" s="61"/>
    </row>
    <row r="288" s="62" customFormat="true" ht="38.25" hidden="false" customHeight="true" outlineLevel="0" collapsed="false">
      <c r="A288" s="30" t="s">
        <v>206</v>
      </c>
      <c r="B288" s="32" t="s">
        <v>13</v>
      </c>
      <c r="C288" s="32" t="s">
        <v>240</v>
      </c>
      <c r="D288" s="32" t="s">
        <v>247</v>
      </c>
      <c r="E288" s="32" t="s">
        <v>246</v>
      </c>
      <c r="F288" s="56" t="n">
        <v>10.3</v>
      </c>
      <c r="G288" s="61"/>
    </row>
    <row r="289" s="62" customFormat="true" ht="38.25" hidden="false" customHeight="true" outlineLevel="0" collapsed="false">
      <c r="A289" s="43" t="s">
        <v>110</v>
      </c>
      <c r="B289" s="32" t="s">
        <v>13</v>
      </c>
      <c r="C289" s="32" t="s">
        <v>240</v>
      </c>
      <c r="D289" s="32" t="s">
        <v>247</v>
      </c>
      <c r="E289" s="32" t="s">
        <v>46</v>
      </c>
      <c r="F289" s="56" t="n">
        <v>129.8</v>
      </c>
      <c r="G289" s="61"/>
    </row>
    <row r="290" s="62" customFormat="true" ht="38.25" hidden="false" customHeight="true" outlineLevel="0" collapsed="false">
      <c r="A290" s="43" t="s">
        <v>241</v>
      </c>
      <c r="B290" s="32" t="s">
        <v>13</v>
      </c>
      <c r="C290" s="32" t="s">
        <v>240</v>
      </c>
      <c r="D290" s="32" t="s">
        <v>247</v>
      </c>
      <c r="E290" s="32" t="s">
        <v>242</v>
      </c>
      <c r="F290" s="56" t="n">
        <v>11070.2</v>
      </c>
      <c r="G290" s="61"/>
    </row>
    <row r="291" s="12" customFormat="true" ht="31.5" hidden="false" customHeight="true" outlineLevel="0" collapsed="false">
      <c r="A291" s="34" t="s">
        <v>248</v>
      </c>
      <c r="B291" s="32" t="s">
        <v>13</v>
      </c>
      <c r="C291" s="32" t="s">
        <v>240</v>
      </c>
      <c r="D291" s="35" t="n">
        <v>4230000</v>
      </c>
      <c r="E291" s="37"/>
      <c r="F291" s="29" t="n">
        <f aca="false">F292</f>
        <v>3017</v>
      </c>
      <c r="G291" s="11"/>
    </row>
    <row r="292" s="12" customFormat="true" ht="34.5" hidden="false" customHeight="true" outlineLevel="0" collapsed="false">
      <c r="A292" s="34" t="s">
        <v>87</v>
      </c>
      <c r="B292" s="32" t="s">
        <v>13</v>
      </c>
      <c r="C292" s="32" t="s">
        <v>240</v>
      </c>
      <c r="D292" s="35" t="n">
        <v>4239900</v>
      </c>
      <c r="E292" s="37"/>
      <c r="F292" s="29" t="n">
        <f aca="false">F293+F294+F295</f>
        <v>3017</v>
      </c>
      <c r="G292" s="11"/>
    </row>
    <row r="293" s="45" customFormat="true" ht="29.25" hidden="false" customHeight="true" outlineLevel="0" collapsed="false">
      <c r="A293" s="34" t="s">
        <v>89</v>
      </c>
      <c r="B293" s="32" t="s">
        <v>13</v>
      </c>
      <c r="C293" s="32" t="s">
        <v>240</v>
      </c>
      <c r="D293" s="35" t="n">
        <v>4239900</v>
      </c>
      <c r="E293" s="32" t="s">
        <v>90</v>
      </c>
      <c r="F293" s="66" t="n">
        <v>1500.5</v>
      </c>
      <c r="G293" s="44"/>
    </row>
    <row r="294" s="45" customFormat="true" ht="54.75" hidden="false" customHeight="true" outlineLevel="0" collapsed="false">
      <c r="A294" s="75" t="s">
        <v>249</v>
      </c>
      <c r="B294" s="32" t="s">
        <v>13</v>
      </c>
      <c r="C294" s="32" t="s">
        <v>240</v>
      </c>
      <c r="D294" s="35" t="n">
        <v>4239900</v>
      </c>
      <c r="E294" s="32" t="s">
        <v>250</v>
      </c>
      <c r="F294" s="66" t="n">
        <v>1457.5</v>
      </c>
      <c r="G294" s="44"/>
    </row>
    <row r="295" s="45" customFormat="true" ht="28.5" hidden="false" customHeight="true" outlineLevel="0" collapsed="false">
      <c r="A295" s="75" t="s">
        <v>243</v>
      </c>
      <c r="B295" s="32" t="s">
        <v>13</v>
      </c>
      <c r="C295" s="32" t="s">
        <v>240</v>
      </c>
      <c r="D295" s="35" t="n">
        <v>4239900</v>
      </c>
      <c r="E295" s="32" t="s">
        <v>244</v>
      </c>
      <c r="F295" s="66" t="n">
        <v>59</v>
      </c>
      <c r="G295" s="44"/>
    </row>
    <row r="296" s="45" customFormat="true" ht="50.25" hidden="false" customHeight="true" outlineLevel="0" collapsed="false">
      <c r="A296" s="30" t="s">
        <v>251</v>
      </c>
      <c r="B296" s="32" t="s">
        <v>13</v>
      </c>
      <c r="C296" s="32" t="s">
        <v>240</v>
      </c>
      <c r="D296" s="35" t="n">
        <v>7950024</v>
      </c>
      <c r="E296" s="32"/>
      <c r="F296" s="66" t="n">
        <f aca="false">F297+F298</f>
        <v>99</v>
      </c>
      <c r="G296" s="44"/>
    </row>
    <row r="297" s="45" customFormat="true" ht="24.75" hidden="false" customHeight="true" outlineLevel="0" collapsed="false">
      <c r="A297" s="34" t="s">
        <v>89</v>
      </c>
      <c r="B297" s="32" t="s">
        <v>13</v>
      </c>
      <c r="C297" s="32" t="s">
        <v>240</v>
      </c>
      <c r="D297" s="35" t="n">
        <v>7950024</v>
      </c>
      <c r="E297" s="32" t="s">
        <v>90</v>
      </c>
      <c r="F297" s="66" t="n">
        <v>29.7</v>
      </c>
      <c r="G297" s="44"/>
    </row>
    <row r="298" s="45" customFormat="true" ht="24.75" hidden="false" customHeight="true" outlineLevel="0" collapsed="false">
      <c r="A298" s="75" t="s">
        <v>243</v>
      </c>
      <c r="B298" s="32" t="s">
        <v>13</v>
      </c>
      <c r="C298" s="32" t="s">
        <v>240</v>
      </c>
      <c r="D298" s="35" t="n">
        <v>7950024</v>
      </c>
      <c r="E298" s="32" t="s">
        <v>244</v>
      </c>
      <c r="F298" s="66" t="n">
        <v>69.3</v>
      </c>
      <c r="G298" s="44"/>
    </row>
    <row r="299" s="45" customFormat="true" ht="21.75" hidden="false" customHeight="true" outlineLevel="0" collapsed="false">
      <c r="A299" s="24" t="s">
        <v>252</v>
      </c>
      <c r="B299" s="90" t="s">
        <v>13</v>
      </c>
      <c r="C299" s="90" t="s">
        <v>253</v>
      </c>
      <c r="D299" s="90"/>
      <c r="E299" s="25"/>
      <c r="F299" s="91" t="n">
        <f aca="false">F300+F331</f>
        <v>16129.1</v>
      </c>
      <c r="G299" s="44"/>
    </row>
    <row r="300" s="45" customFormat="true" ht="23.25" hidden="false" customHeight="true" outlineLevel="0" collapsed="false">
      <c r="A300" s="28" t="s">
        <v>254</v>
      </c>
      <c r="B300" s="25" t="s">
        <v>13</v>
      </c>
      <c r="C300" s="25" t="s">
        <v>255</v>
      </c>
      <c r="D300" s="25"/>
      <c r="E300" s="26"/>
      <c r="F300" s="27" t="n">
        <f aca="false">F315+F319+F328+F308+F301+F311</f>
        <v>12323.9</v>
      </c>
      <c r="G300" s="44"/>
    </row>
    <row r="301" s="45" customFormat="true" ht="24" hidden="false" customHeight="true" outlineLevel="0" collapsed="false">
      <c r="A301" s="53" t="s">
        <v>76</v>
      </c>
      <c r="B301" s="31" t="s">
        <v>13</v>
      </c>
      <c r="C301" s="31" t="s">
        <v>255</v>
      </c>
      <c r="D301" s="31" t="s">
        <v>78</v>
      </c>
      <c r="E301" s="26"/>
      <c r="F301" s="54" t="n">
        <f aca="false">F304+F302</f>
        <v>470.4</v>
      </c>
      <c r="G301" s="44"/>
    </row>
    <row r="302" s="45" customFormat="true" ht="33" hidden="false" customHeight="true" outlineLevel="0" collapsed="false">
      <c r="A302" s="43" t="s">
        <v>93</v>
      </c>
      <c r="B302" s="31" t="s">
        <v>13</v>
      </c>
      <c r="C302" s="31" t="s">
        <v>255</v>
      </c>
      <c r="D302" s="31" t="s">
        <v>94</v>
      </c>
      <c r="E302" s="38"/>
      <c r="F302" s="54" t="n">
        <f aca="false">F303</f>
        <v>378</v>
      </c>
      <c r="G302" s="44"/>
    </row>
    <row r="303" s="45" customFormat="true" ht="24" hidden="false" customHeight="true" outlineLevel="0" collapsed="false">
      <c r="A303" s="75" t="s">
        <v>243</v>
      </c>
      <c r="B303" s="31" t="s">
        <v>13</v>
      </c>
      <c r="C303" s="31" t="s">
        <v>255</v>
      </c>
      <c r="D303" s="31" t="s">
        <v>94</v>
      </c>
      <c r="E303" s="38" t="n">
        <v>612</v>
      </c>
      <c r="F303" s="54" t="n">
        <v>378</v>
      </c>
      <c r="G303" s="44"/>
    </row>
    <row r="304" s="45" customFormat="true" ht="33.75" hidden="false" customHeight="true" outlineLevel="0" collapsed="false">
      <c r="A304" s="43" t="s">
        <v>60</v>
      </c>
      <c r="B304" s="31" t="s">
        <v>13</v>
      </c>
      <c r="C304" s="32" t="s">
        <v>255</v>
      </c>
      <c r="D304" s="37" t="s">
        <v>61</v>
      </c>
      <c r="E304" s="26"/>
      <c r="F304" s="29" t="n">
        <f aca="false">F305+F306+F307</f>
        <v>92.4</v>
      </c>
      <c r="G304" s="44"/>
    </row>
    <row r="305" s="45" customFormat="true" ht="24" hidden="false" customHeight="true" outlineLevel="0" collapsed="false">
      <c r="A305" s="43" t="s">
        <v>80</v>
      </c>
      <c r="B305" s="31" t="s">
        <v>13</v>
      </c>
      <c r="C305" s="32" t="s">
        <v>255</v>
      </c>
      <c r="D305" s="37" t="s">
        <v>61</v>
      </c>
      <c r="E305" s="37" t="s">
        <v>81</v>
      </c>
      <c r="F305" s="29" t="n">
        <v>37</v>
      </c>
      <c r="G305" s="44"/>
    </row>
    <row r="306" s="45" customFormat="true" ht="31.5" hidden="false" customHeight="false" outlineLevel="0" collapsed="false">
      <c r="A306" s="43" t="s">
        <v>110</v>
      </c>
      <c r="B306" s="31" t="s">
        <v>13</v>
      </c>
      <c r="C306" s="32" t="s">
        <v>255</v>
      </c>
      <c r="D306" s="37" t="s">
        <v>61</v>
      </c>
      <c r="E306" s="37" t="s">
        <v>46</v>
      </c>
      <c r="F306" s="29" t="n">
        <v>20</v>
      </c>
      <c r="G306" s="44"/>
    </row>
    <row r="307" s="45" customFormat="true" ht="21" hidden="false" customHeight="true" outlineLevel="0" collapsed="false">
      <c r="A307" s="75" t="s">
        <v>243</v>
      </c>
      <c r="B307" s="31" t="s">
        <v>13</v>
      </c>
      <c r="C307" s="32" t="s">
        <v>255</v>
      </c>
      <c r="D307" s="37" t="s">
        <v>61</v>
      </c>
      <c r="E307" s="37" t="s">
        <v>244</v>
      </c>
      <c r="F307" s="29" t="n">
        <v>35.4</v>
      </c>
      <c r="G307" s="44"/>
    </row>
    <row r="308" s="45" customFormat="true" ht="37.5" hidden="false" customHeight="true" outlineLevel="0" collapsed="false">
      <c r="A308" s="53" t="s">
        <v>256</v>
      </c>
      <c r="B308" s="31" t="s">
        <v>13</v>
      </c>
      <c r="C308" s="31" t="s">
        <v>255</v>
      </c>
      <c r="D308" s="31" t="s">
        <v>257</v>
      </c>
      <c r="E308" s="26"/>
      <c r="F308" s="54" t="n">
        <f aca="false">F309</f>
        <v>62.8</v>
      </c>
      <c r="G308" s="44"/>
    </row>
    <row r="309" s="45" customFormat="true" ht="53.25" hidden="false" customHeight="true" outlineLevel="0" collapsed="false">
      <c r="A309" s="34" t="s">
        <v>258</v>
      </c>
      <c r="B309" s="31" t="s">
        <v>13</v>
      </c>
      <c r="C309" s="32" t="s">
        <v>255</v>
      </c>
      <c r="D309" s="37" t="s">
        <v>259</v>
      </c>
      <c r="E309" s="26"/>
      <c r="F309" s="29" t="n">
        <f aca="false">F310</f>
        <v>62.8</v>
      </c>
      <c r="G309" s="44"/>
    </row>
    <row r="310" s="81" customFormat="true" ht="33.75" hidden="false" customHeight="true" outlineLevel="0" collapsed="false">
      <c r="A310" s="43" t="s">
        <v>110</v>
      </c>
      <c r="B310" s="31" t="s">
        <v>13</v>
      </c>
      <c r="C310" s="32" t="s">
        <v>255</v>
      </c>
      <c r="D310" s="37" t="s">
        <v>259</v>
      </c>
      <c r="E310" s="37" t="s">
        <v>46</v>
      </c>
      <c r="F310" s="29" t="n">
        <f aca="false">61+1.8</f>
        <v>62.8</v>
      </c>
      <c r="G310" s="63"/>
    </row>
    <row r="311" s="81" customFormat="true" ht="33.75" hidden="false" customHeight="true" outlineLevel="0" collapsed="false">
      <c r="A311" s="43" t="s">
        <v>87</v>
      </c>
      <c r="B311" s="31" t="s">
        <v>13</v>
      </c>
      <c r="C311" s="32" t="s">
        <v>255</v>
      </c>
      <c r="D311" s="37" t="s">
        <v>260</v>
      </c>
      <c r="E311" s="37"/>
      <c r="F311" s="29" t="n">
        <f aca="false">F312+F313</f>
        <v>4301.6</v>
      </c>
      <c r="G311" s="63"/>
    </row>
    <row r="312" s="81" customFormat="true" ht="53.25" hidden="false" customHeight="true" outlineLevel="0" collapsed="false">
      <c r="A312" s="75" t="s">
        <v>249</v>
      </c>
      <c r="B312" s="31" t="s">
        <v>13</v>
      </c>
      <c r="C312" s="32" t="s">
        <v>255</v>
      </c>
      <c r="D312" s="37" t="s">
        <v>260</v>
      </c>
      <c r="E312" s="37" t="s">
        <v>250</v>
      </c>
      <c r="F312" s="29" t="n">
        <v>4186.6</v>
      </c>
      <c r="G312" s="63"/>
    </row>
    <row r="313" s="81" customFormat="true" ht="24.75" hidden="false" customHeight="true" outlineLevel="0" collapsed="false">
      <c r="A313" s="75" t="s">
        <v>243</v>
      </c>
      <c r="B313" s="31" t="s">
        <v>13</v>
      </c>
      <c r="C313" s="32" t="s">
        <v>255</v>
      </c>
      <c r="D313" s="37" t="s">
        <v>260</v>
      </c>
      <c r="E313" s="37" t="s">
        <v>244</v>
      </c>
      <c r="F313" s="29" t="n">
        <v>115</v>
      </c>
      <c r="G313" s="63"/>
    </row>
    <row r="314" s="12" customFormat="true" ht="29.25" hidden="false" customHeight="true" outlineLevel="0" collapsed="false">
      <c r="A314" s="53" t="s">
        <v>261</v>
      </c>
      <c r="B314" s="48" t="s">
        <v>13</v>
      </c>
      <c r="C314" s="48" t="s">
        <v>255</v>
      </c>
      <c r="D314" s="31" t="s">
        <v>262</v>
      </c>
      <c r="E314" s="37"/>
      <c r="F314" s="54" t="n">
        <f aca="false">F315</f>
        <v>1055.5</v>
      </c>
      <c r="G314" s="11"/>
    </row>
    <row r="315" s="12" customFormat="true" ht="30" hidden="false" customHeight="true" outlineLevel="0" collapsed="false">
      <c r="A315" s="34" t="s">
        <v>87</v>
      </c>
      <c r="B315" s="32" t="s">
        <v>13</v>
      </c>
      <c r="C315" s="32" t="s">
        <v>255</v>
      </c>
      <c r="D315" s="37" t="s">
        <v>263</v>
      </c>
      <c r="E315" s="37"/>
      <c r="F315" s="29" t="n">
        <f aca="false">F316+F317+F318</f>
        <v>1055.5</v>
      </c>
      <c r="G315" s="11"/>
    </row>
    <row r="316" s="81" customFormat="true" ht="24.75" hidden="false" customHeight="true" outlineLevel="0" collapsed="false">
      <c r="A316" s="34" t="s">
        <v>89</v>
      </c>
      <c r="B316" s="32" t="s">
        <v>13</v>
      </c>
      <c r="C316" s="32" t="s">
        <v>255</v>
      </c>
      <c r="D316" s="37" t="s">
        <v>263</v>
      </c>
      <c r="E316" s="37" t="s">
        <v>90</v>
      </c>
      <c r="F316" s="29" t="n">
        <v>483.4</v>
      </c>
      <c r="G316" s="63"/>
    </row>
    <row r="317" s="81" customFormat="true" ht="51.75" hidden="false" customHeight="true" outlineLevel="0" collapsed="false">
      <c r="A317" s="75" t="s">
        <v>249</v>
      </c>
      <c r="B317" s="32" t="s">
        <v>13</v>
      </c>
      <c r="C317" s="32" t="s">
        <v>255</v>
      </c>
      <c r="D317" s="37" t="s">
        <v>263</v>
      </c>
      <c r="E317" s="37" t="s">
        <v>250</v>
      </c>
      <c r="F317" s="29" t="n">
        <v>548.9</v>
      </c>
      <c r="G317" s="63"/>
    </row>
    <row r="318" s="81" customFormat="true" ht="24.75" hidden="false" customHeight="true" outlineLevel="0" collapsed="false">
      <c r="A318" s="75" t="s">
        <v>243</v>
      </c>
      <c r="B318" s="32" t="s">
        <v>13</v>
      </c>
      <c r="C318" s="32" t="s">
        <v>255</v>
      </c>
      <c r="D318" s="37" t="s">
        <v>263</v>
      </c>
      <c r="E318" s="37" t="s">
        <v>244</v>
      </c>
      <c r="F318" s="29" t="n">
        <v>23.2</v>
      </c>
      <c r="G318" s="63"/>
    </row>
    <row r="319" s="12" customFormat="true" ht="23.25" hidden="false" customHeight="true" outlineLevel="0" collapsed="false">
      <c r="A319" s="47" t="s">
        <v>264</v>
      </c>
      <c r="B319" s="48" t="s">
        <v>13</v>
      </c>
      <c r="C319" s="48" t="s">
        <v>255</v>
      </c>
      <c r="D319" s="31" t="s">
        <v>265</v>
      </c>
      <c r="E319" s="31"/>
      <c r="F319" s="54" t="n">
        <f aca="false">F320</f>
        <v>6433.6</v>
      </c>
      <c r="G319" s="92"/>
    </row>
    <row r="320" s="12" customFormat="true" ht="33.75" hidden="false" customHeight="true" outlineLevel="0" collapsed="false">
      <c r="A320" s="34" t="s">
        <v>87</v>
      </c>
      <c r="B320" s="32" t="s">
        <v>13</v>
      </c>
      <c r="C320" s="32" t="s">
        <v>255</v>
      </c>
      <c r="D320" s="37" t="s">
        <v>266</v>
      </c>
      <c r="E320" s="37"/>
      <c r="F320" s="29" t="n">
        <f aca="false">F321+F322+F323+F324+F325+F326</f>
        <v>6433.6</v>
      </c>
      <c r="G320" s="11"/>
    </row>
    <row r="321" s="12" customFormat="true" ht="25.5" hidden="false" customHeight="true" outlineLevel="0" collapsed="false">
      <c r="A321" s="34" t="s">
        <v>89</v>
      </c>
      <c r="B321" s="32" t="s">
        <v>13</v>
      </c>
      <c r="C321" s="32" t="s">
        <v>255</v>
      </c>
      <c r="D321" s="37" t="s">
        <v>266</v>
      </c>
      <c r="E321" s="37" t="s">
        <v>90</v>
      </c>
      <c r="F321" s="29" t="n">
        <v>2589.6</v>
      </c>
      <c r="G321" s="11"/>
    </row>
    <row r="322" s="12" customFormat="true" ht="25.5" hidden="false" customHeight="true" outlineLevel="0" collapsed="false">
      <c r="A322" s="36" t="s">
        <v>31</v>
      </c>
      <c r="B322" s="32" t="s">
        <v>13</v>
      </c>
      <c r="C322" s="32" t="s">
        <v>255</v>
      </c>
      <c r="D322" s="37" t="s">
        <v>266</v>
      </c>
      <c r="E322" s="37" t="s">
        <v>91</v>
      </c>
      <c r="F322" s="29" t="n">
        <v>2822.2</v>
      </c>
      <c r="G322" s="11"/>
    </row>
    <row r="323" s="12" customFormat="true" ht="30.75" hidden="false" customHeight="true" outlineLevel="0" collapsed="false">
      <c r="A323" s="36" t="s">
        <v>37</v>
      </c>
      <c r="B323" s="32" t="s">
        <v>13</v>
      </c>
      <c r="C323" s="32" t="s">
        <v>255</v>
      </c>
      <c r="D323" s="37" t="s">
        <v>266</v>
      </c>
      <c r="E323" s="37" t="s">
        <v>92</v>
      </c>
      <c r="F323" s="29" t="n">
        <v>2.3</v>
      </c>
      <c r="G323" s="11"/>
    </row>
    <row r="324" s="12" customFormat="true" ht="33.75" hidden="false" customHeight="true" outlineLevel="0" collapsed="false">
      <c r="A324" s="36" t="s">
        <v>32</v>
      </c>
      <c r="B324" s="32" t="s">
        <v>13</v>
      </c>
      <c r="C324" s="32" t="s">
        <v>255</v>
      </c>
      <c r="D324" s="37" t="s">
        <v>266</v>
      </c>
      <c r="E324" s="37" t="s">
        <v>45</v>
      </c>
      <c r="F324" s="29" t="n">
        <v>132</v>
      </c>
      <c r="G324" s="11"/>
    </row>
    <row r="325" s="12" customFormat="true" ht="33.75" hidden="false" customHeight="true" outlineLevel="0" collapsed="false">
      <c r="A325" s="36" t="s">
        <v>33</v>
      </c>
      <c r="B325" s="32" t="s">
        <v>13</v>
      </c>
      <c r="C325" s="32" t="s">
        <v>255</v>
      </c>
      <c r="D325" s="37" t="s">
        <v>266</v>
      </c>
      <c r="E325" s="37" t="s">
        <v>46</v>
      </c>
      <c r="F325" s="29" t="n">
        <v>886.1</v>
      </c>
      <c r="G325" s="11"/>
    </row>
    <row r="326" s="12" customFormat="true" ht="25.5" hidden="false" customHeight="true" outlineLevel="0" collapsed="false">
      <c r="A326" s="36" t="s">
        <v>34</v>
      </c>
      <c r="B326" s="32" t="s">
        <v>13</v>
      </c>
      <c r="C326" s="32" t="s">
        <v>255</v>
      </c>
      <c r="D326" s="37" t="s">
        <v>266</v>
      </c>
      <c r="E326" s="37" t="s">
        <v>39</v>
      </c>
      <c r="F326" s="29" t="n">
        <v>1.4</v>
      </c>
      <c r="G326" s="11"/>
    </row>
    <row r="327" s="12" customFormat="true" ht="65.25" hidden="true" customHeight="true" outlineLevel="0" collapsed="false">
      <c r="A327" s="36" t="s">
        <v>267</v>
      </c>
      <c r="B327" s="32" t="s">
        <v>13</v>
      </c>
      <c r="C327" s="32" t="s">
        <v>255</v>
      </c>
      <c r="D327" s="37" t="s">
        <v>268</v>
      </c>
      <c r="E327" s="37"/>
      <c r="F327" s="29" t="n">
        <f aca="false">F328</f>
        <v>0</v>
      </c>
      <c r="G327" s="11"/>
    </row>
    <row r="328" s="94" customFormat="true" ht="117" hidden="true" customHeight="true" outlineLevel="0" collapsed="false">
      <c r="A328" s="93" t="s">
        <v>269</v>
      </c>
      <c r="B328" s="32" t="s">
        <v>13</v>
      </c>
      <c r="C328" s="32" t="s">
        <v>255</v>
      </c>
      <c r="D328" s="37" t="s">
        <v>270</v>
      </c>
      <c r="E328" s="37"/>
      <c r="F328" s="66" t="n">
        <f aca="false">F329</f>
        <v>0</v>
      </c>
      <c r="G328" s="11"/>
    </row>
    <row r="329" s="94" customFormat="true" ht="36" hidden="true" customHeight="true" outlineLevel="0" collapsed="false">
      <c r="A329" s="36" t="s">
        <v>271</v>
      </c>
      <c r="B329" s="32" t="s">
        <v>13</v>
      </c>
      <c r="C329" s="32" t="s">
        <v>255</v>
      </c>
      <c r="D329" s="37" t="s">
        <v>270</v>
      </c>
      <c r="E329" s="37" t="s">
        <v>272</v>
      </c>
      <c r="F329" s="66" t="n">
        <v>0</v>
      </c>
      <c r="G329" s="11"/>
    </row>
    <row r="330" s="45" customFormat="true" ht="0.75" hidden="false" customHeight="true" outlineLevel="0" collapsed="false">
      <c r="A330" s="34" t="s">
        <v>89</v>
      </c>
      <c r="B330" s="32" t="s">
        <v>13</v>
      </c>
      <c r="C330" s="32" t="s">
        <v>255</v>
      </c>
      <c r="D330" s="37" t="s">
        <v>273</v>
      </c>
      <c r="E330" s="37" t="s">
        <v>90</v>
      </c>
      <c r="F330" s="66" t="n">
        <v>0</v>
      </c>
      <c r="G330" s="44"/>
    </row>
    <row r="331" s="12" customFormat="true" ht="34.5" hidden="false" customHeight="true" outlineLevel="0" collapsed="false">
      <c r="A331" s="28" t="s">
        <v>274</v>
      </c>
      <c r="B331" s="25" t="s">
        <v>13</v>
      </c>
      <c r="C331" s="25" t="s">
        <v>275</v>
      </c>
      <c r="D331" s="25"/>
      <c r="E331" s="26"/>
      <c r="F331" s="27" t="n">
        <f aca="false">F341+F357+F351+F332+F337+0.1</f>
        <v>3805.2</v>
      </c>
      <c r="G331" s="50"/>
      <c r="H331" s="51"/>
    </row>
    <row r="332" s="12" customFormat="true" ht="34.5" hidden="true" customHeight="true" outlineLevel="0" collapsed="false">
      <c r="A332" s="53" t="s">
        <v>76</v>
      </c>
      <c r="B332" s="31" t="s">
        <v>13</v>
      </c>
      <c r="C332" s="31" t="s">
        <v>275</v>
      </c>
      <c r="D332" s="31" t="s">
        <v>78</v>
      </c>
      <c r="E332" s="26"/>
      <c r="F332" s="27" t="n">
        <f aca="false">F335+F333</f>
        <v>0</v>
      </c>
      <c r="G332" s="50"/>
      <c r="H332" s="51"/>
    </row>
    <row r="333" s="12" customFormat="true" ht="33.75" hidden="true" customHeight="true" outlineLevel="0" collapsed="false">
      <c r="A333" s="34" t="s">
        <v>93</v>
      </c>
      <c r="B333" s="32" t="s">
        <v>13</v>
      </c>
      <c r="C333" s="32" t="s">
        <v>275</v>
      </c>
      <c r="D333" s="37" t="s">
        <v>94</v>
      </c>
      <c r="E333" s="38"/>
      <c r="F333" s="52" t="n">
        <f aca="false">F334</f>
        <v>0</v>
      </c>
      <c r="G333" s="11"/>
    </row>
    <row r="334" s="12" customFormat="true" ht="34.5" hidden="true" customHeight="true" outlineLevel="0" collapsed="false">
      <c r="A334" s="30" t="s">
        <v>23</v>
      </c>
      <c r="B334" s="32" t="s">
        <v>13</v>
      </c>
      <c r="C334" s="32" t="s">
        <v>275</v>
      </c>
      <c r="D334" s="37" t="s">
        <v>94</v>
      </c>
      <c r="E334" s="38" t="n">
        <v>500</v>
      </c>
      <c r="F334" s="52" t="n">
        <v>0</v>
      </c>
      <c r="G334" s="11"/>
    </row>
    <row r="335" s="12" customFormat="true" ht="22.5" hidden="true" customHeight="true" outlineLevel="0" collapsed="false">
      <c r="A335" s="34" t="s">
        <v>60</v>
      </c>
      <c r="B335" s="32" t="s">
        <v>13</v>
      </c>
      <c r="C335" s="32" t="s">
        <v>275</v>
      </c>
      <c r="D335" s="32" t="s">
        <v>61</v>
      </c>
      <c r="E335" s="32"/>
      <c r="F335" s="52" t="n">
        <f aca="false">F336</f>
        <v>0</v>
      </c>
      <c r="G335" s="11"/>
      <c r="H335" s="51"/>
    </row>
    <row r="336" s="12" customFormat="true" ht="25.5" hidden="true" customHeight="true" outlineLevel="0" collapsed="false">
      <c r="A336" s="34" t="s">
        <v>80</v>
      </c>
      <c r="B336" s="32" t="s">
        <v>13</v>
      </c>
      <c r="C336" s="32" t="s">
        <v>275</v>
      </c>
      <c r="D336" s="32" t="s">
        <v>61</v>
      </c>
      <c r="E336" s="32" t="s">
        <v>81</v>
      </c>
      <c r="F336" s="52" t="n">
        <v>0</v>
      </c>
      <c r="G336" s="11"/>
    </row>
    <row r="337" s="12" customFormat="true" ht="25.5" hidden="false" customHeight="true" outlineLevel="0" collapsed="false">
      <c r="A337" s="53" t="s">
        <v>76</v>
      </c>
      <c r="B337" s="31" t="s">
        <v>13</v>
      </c>
      <c r="C337" s="32" t="s">
        <v>275</v>
      </c>
      <c r="D337" s="37" t="s">
        <v>78</v>
      </c>
      <c r="E337" s="32"/>
      <c r="F337" s="52" t="n">
        <f aca="false">F338</f>
        <v>13.4</v>
      </c>
      <c r="G337" s="11"/>
    </row>
    <row r="338" s="12" customFormat="true" ht="25.5" hidden="false" customHeight="true" outlineLevel="0" collapsed="false">
      <c r="A338" s="43" t="s">
        <v>60</v>
      </c>
      <c r="B338" s="31" t="s">
        <v>13</v>
      </c>
      <c r="C338" s="32" t="s">
        <v>275</v>
      </c>
      <c r="D338" s="37" t="s">
        <v>61</v>
      </c>
      <c r="E338" s="32"/>
      <c r="F338" s="52" t="n">
        <f aca="false">F339+F340</f>
        <v>13.4</v>
      </c>
      <c r="G338" s="11"/>
    </row>
    <row r="339" s="12" customFormat="true" ht="35.25" hidden="false" customHeight="true" outlineLevel="0" collapsed="false">
      <c r="A339" s="36" t="s">
        <v>37</v>
      </c>
      <c r="B339" s="31" t="s">
        <v>13</v>
      </c>
      <c r="C339" s="32" t="s">
        <v>275</v>
      </c>
      <c r="D339" s="37" t="s">
        <v>61</v>
      </c>
      <c r="E339" s="32" t="s">
        <v>92</v>
      </c>
      <c r="F339" s="52" t="n">
        <v>0.5</v>
      </c>
      <c r="G339" s="11"/>
    </row>
    <row r="340" s="12" customFormat="true" ht="32.25" hidden="false" customHeight="true" outlineLevel="0" collapsed="false">
      <c r="A340" s="36" t="s">
        <v>33</v>
      </c>
      <c r="B340" s="31" t="s">
        <v>13</v>
      </c>
      <c r="C340" s="32" t="s">
        <v>275</v>
      </c>
      <c r="D340" s="37" t="s">
        <v>61</v>
      </c>
      <c r="E340" s="32" t="s">
        <v>46</v>
      </c>
      <c r="F340" s="52" t="n">
        <v>12.9</v>
      </c>
      <c r="G340" s="11"/>
    </row>
    <row r="341" s="12" customFormat="true" ht="36" hidden="false" customHeight="true" outlineLevel="0" collapsed="false">
      <c r="A341" s="34" t="s">
        <v>276</v>
      </c>
      <c r="B341" s="32" t="s">
        <v>13</v>
      </c>
      <c r="C341" s="37" t="s">
        <v>275</v>
      </c>
      <c r="D341" s="37" t="s">
        <v>277</v>
      </c>
      <c r="E341" s="37"/>
      <c r="F341" s="66" t="n">
        <f aca="false">F342</f>
        <v>2131.1</v>
      </c>
      <c r="G341" s="11"/>
    </row>
    <row r="342" s="12" customFormat="true" ht="82.5" hidden="false" customHeight="true" outlineLevel="0" collapsed="false">
      <c r="A342" s="34" t="s">
        <v>278</v>
      </c>
      <c r="B342" s="32" t="s">
        <v>13</v>
      </c>
      <c r="C342" s="37" t="s">
        <v>275</v>
      </c>
      <c r="D342" s="37" t="s">
        <v>279</v>
      </c>
      <c r="E342" s="37"/>
      <c r="F342" s="66" t="n">
        <f aca="false">F343</f>
        <v>2131.1</v>
      </c>
      <c r="G342" s="11"/>
    </row>
    <row r="343" s="12" customFormat="true" ht="37.5" hidden="false" customHeight="true" outlineLevel="0" collapsed="false">
      <c r="A343" s="34" t="s">
        <v>87</v>
      </c>
      <c r="B343" s="32" t="s">
        <v>13</v>
      </c>
      <c r="C343" s="37" t="s">
        <v>275</v>
      </c>
      <c r="D343" s="37" t="s">
        <v>280</v>
      </c>
      <c r="E343" s="37"/>
      <c r="F343" s="66" t="n">
        <f aca="false">F344+F349+F345+F346+F347+F348+F350</f>
        <v>2131.1</v>
      </c>
      <c r="G343" s="11"/>
    </row>
    <row r="344" s="12" customFormat="true" ht="25.5" hidden="false" customHeight="true" outlineLevel="0" collapsed="false">
      <c r="A344" s="34" t="s">
        <v>89</v>
      </c>
      <c r="B344" s="32" t="s">
        <v>13</v>
      </c>
      <c r="C344" s="37" t="s">
        <v>275</v>
      </c>
      <c r="D344" s="37" t="s">
        <v>280</v>
      </c>
      <c r="E344" s="37" t="s">
        <v>90</v>
      </c>
      <c r="F344" s="66" t="n">
        <v>564.6</v>
      </c>
      <c r="G344" s="11"/>
    </row>
    <row r="345" s="12" customFormat="true" ht="25.5" hidden="false" customHeight="true" outlineLevel="0" collapsed="false">
      <c r="A345" s="36" t="s">
        <v>31</v>
      </c>
      <c r="B345" s="32" t="s">
        <v>13</v>
      </c>
      <c r="C345" s="37" t="s">
        <v>275</v>
      </c>
      <c r="D345" s="37" t="s">
        <v>280</v>
      </c>
      <c r="E345" s="37" t="s">
        <v>91</v>
      </c>
      <c r="F345" s="66" t="n">
        <v>1228.8</v>
      </c>
      <c r="G345" s="11"/>
    </row>
    <row r="346" s="12" customFormat="true" ht="35.25" hidden="true" customHeight="true" outlineLevel="0" collapsed="false">
      <c r="A346" s="36" t="s">
        <v>37</v>
      </c>
      <c r="B346" s="32" t="s">
        <v>13</v>
      </c>
      <c r="C346" s="37" t="s">
        <v>275</v>
      </c>
      <c r="D346" s="37" t="s">
        <v>280</v>
      </c>
      <c r="E346" s="37" t="s">
        <v>92</v>
      </c>
      <c r="F346" s="66" t="n">
        <v>0</v>
      </c>
      <c r="G346" s="11"/>
    </row>
    <row r="347" s="12" customFormat="true" ht="33.75" hidden="false" customHeight="true" outlineLevel="0" collapsed="false">
      <c r="A347" s="36" t="s">
        <v>32</v>
      </c>
      <c r="B347" s="32" t="s">
        <v>13</v>
      </c>
      <c r="C347" s="37" t="s">
        <v>275</v>
      </c>
      <c r="D347" s="37" t="s">
        <v>280</v>
      </c>
      <c r="E347" s="37" t="s">
        <v>45</v>
      </c>
      <c r="F347" s="66" t="n">
        <v>10.6</v>
      </c>
      <c r="G347" s="11"/>
    </row>
    <row r="348" s="12" customFormat="true" ht="34.5" hidden="false" customHeight="true" outlineLevel="0" collapsed="false">
      <c r="A348" s="36" t="s">
        <v>33</v>
      </c>
      <c r="B348" s="32" t="s">
        <v>13</v>
      </c>
      <c r="C348" s="37" t="s">
        <v>275</v>
      </c>
      <c r="D348" s="37" t="s">
        <v>280</v>
      </c>
      <c r="E348" s="37" t="s">
        <v>46</v>
      </c>
      <c r="F348" s="66" t="n">
        <v>258.3</v>
      </c>
      <c r="G348" s="11"/>
    </row>
    <row r="349" s="12" customFormat="true" ht="31.5" hidden="false" customHeight="true" outlineLevel="0" collapsed="false">
      <c r="A349" s="34" t="s">
        <v>23</v>
      </c>
      <c r="B349" s="32" t="s">
        <v>13</v>
      </c>
      <c r="C349" s="37" t="s">
        <v>275</v>
      </c>
      <c r="D349" s="37" t="s">
        <v>280</v>
      </c>
      <c r="E349" s="37" t="s">
        <v>38</v>
      </c>
      <c r="F349" s="66" t="n">
        <v>68.8</v>
      </c>
      <c r="G349" s="11"/>
    </row>
    <row r="350" s="12" customFormat="true" ht="31.5" hidden="true" customHeight="true" outlineLevel="0" collapsed="false">
      <c r="A350" s="36" t="s">
        <v>34</v>
      </c>
      <c r="B350" s="32" t="s">
        <v>13</v>
      </c>
      <c r="C350" s="37" t="s">
        <v>275</v>
      </c>
      <c r="D350" s="37" t="s">
        <v>280</v>
      </c>
      <c r="E350" s="37" t="s">
        <v>39</v>
      </c>
      <c r="F350" s="66" t="n">
        <v>0</v>
      </c>
      <c r="G350" s="11"/>
    </row>
    <row r="351" s="12" customFormat="true" ht="33" hidden="false" customHeight="true" outlineLevel="0" collapsed="false">
      <c r="A351" s="34" t="s">
        <v>281</v>
      </c>
      <c r="B351" s="32" t="s">
        <v>13</v>
      </c>
      <c r="C351" s="37" t="s">
        <v>275</v>
      </c>
      <c r="D351" s="37" t="s">
        <v>282</v>
      </c>
      <c r="E351" s="37"/>
      <c r="F351" s="66" t="n">
        <f aca="false">F352</f>
        <v>1649</v>
      </c>
      <c r="G351" s="11"/>
    </row>
    <row r="352" s="12" customFormat="true" ht="31.5" hidden="false" customHeight="true" outlineLevel="0" collapsed="false">
      <c r="A352" s="34" t="s">
        <v>283</v>
      </c>
      <c r="B352" s="32" t="s">
        <v>13</v>
      </c>
      <c r="C352" s="37" t="s">
        <v>275</v>
      </c>
      <c r="D352" s="37" t="s">
        <v>284</v>
      </c>
      <c r="E352" s="37"/>
      <c r="F352" s="66" t="n">
        <f aca="false">F353+F354+F355+F356</f>
        <v>1649</v>
      </c>
      <c r="G352" s="11"/>
    </row>
    <row r="353" s="12" customFormat="true" ht="25.5" hidden="false" customHeight="true" outlineLevel="0" collapsed="false">
      <c r="A353" s="34" t="s">
        <v>89</v>
      </c>
      <c r="B353" s="32" t="s">
        <v>13</v>
      </c>
      <c r="C353" s="37" t="s">
        <v>275</v>
      </c>
      <c r="D353" s="37" t="s">
        <v>284</v>
      </c>
      <c r="E353" s="37" t="s">
        <v>90</v>
      </c>
      <c r="F353" s="66" t="n">
        <v>194.2</v>
      </c>
      <c r="G353" s="11"/>
    </row>
    <row r="354" s="12" customFormat="true" ht="30" hidden="false" customHeight="true" outlineLevel="0" collapsed="false">
      <c r="A354" s="36" t="s">
        <v>31</v>
      </c>
      <c r="B354" s="32" t="s">
        <v>13</v>
      </c>
      <c r="C354" s="37" t="s">
        <v>275</v>
      </c>
      <c r="D354" s="37" t="s">
        <v>284</v>
      </c>
      <c r="E354" s="37" t="s">
        <v>91</v>
      </c>
      <c r="F354" s="66" t="n">
        <v>631.7</v>
      </c>
      <c r="G354" s="11"/>
    </row>
    <row r="355" s="12" customFormat="true" ht="30" hidden="false" customHeight="true" outlineLevel="0" collapsed="false">
      <c r="A355" s="36" t="s">
        <v>33</v>
      </c>
      <c r="B355" s="32" t="s">
        <v>13</v>
      </c>
      <c r="C355" s="37" t="s">
        <v>275</v>
      </c>
      <c r="D355" s="37" t="s">
        <v>284</v>
      </c>
      <c r="E355" s="37" t="s">
        <v>46</v>
      </c>
      <c r="F355" s="66" t="n">
        <v>229.2</v>
      </c>
      <c r="G355" s="11"/>
    </row>
    <row r="356" s="12" customFormat="true" ht="24" hidden="false" customHeight="true" outlineLevel="0" collapsed="false">
      <c r="A356" s="75" t="s">
        <v>243</v>
      </c>
      <c r="B356" s="32" t="s">
        <v>13</v>
      </c>
      <c r="C356" s="37" t="s">
        <v>275</v>
      </c>
      <c r="D356" s="37" t="s">
        <v>284</v>
      </c>
      <c r="E356" s="37" t="s">
        <v>244</v>
      </c>
      <c r="F356" s="66" t="n">
        <v>593.9</v>
      </c>
      <c r="G356" s="11"/>
    </row>
    <row r="357" s="12" customFormat="true" ht="52.5" hidden="false" customHeight="true" outlineLevel="0" collapsed="false">
      <c r="A357" s="30" t="s">
        <v>188</v>
      </c>
      <c r="B357" s="37" t="s">
        <v>13</v>
      </c>
      <c r="C357" s="37" t="s">
        <v>275</v>
      </c>
      <c r="D357" s="37" t="s">
        <v>189</v>
      </c>
      <c r="E357" s="38"/>
      <c r="F357" s="29" t="n">
        <f aca="false">F358</f>
        <v>11.6</v>
      </c>
      <c r="G357" s="11"/>
    </row>
    <row r="358" s="23" customFormat="true" ht="31.5" hidden="false" customHeight="true" outlineLevel="0" collapsed="false">
      <c r="A358" s="36" t="s">
        <v>33</v>
      </c>
      <c r="B358" s="37" t="s">
        <v>13</v>
      </c>
      <c r="C358" s="37" t="s">
        <v>275</v>
      </c>
      <c r="D358" s="37" t="s">
        <v>189</v>
      </c>
      <c r="E358" s="38" t="n">
        <v>244</v>
      </c>
      <c r="F358" s="29" t="n">
        <v>11.6</v>
      </c>
      <c r="G358" s="22"/>
    </row>
    <row r="359" s="45" customFormat="true" ht="20.25" hidden="false" customHeight="true" outlineLevel="0" collapsed="false">
      <c r="A359" s="19" t="s">
        <v>285</v>
      </c>
      <c r="B359" s="20" t="s">
        <v>13</v>
      </c>
      <c r="C359" s="20" t="s">
        <v>286</v>
      </c>
      <c r="D359" s="17"/>
      <c r="E359" s="17"/>
      <c r="F359" s="46" t="n">
        <f aca="false">F360+F379</f>
        <v>30385.2</v>
      </c>
      <c r="G359" s="44"/>
    </row>
    <row r="360" s="81" customFormat="true" ht="23.25" hidden="false" customHeight="true" outlineLevel="0" collapsed="false">
      <c r="A360" s="28" t="s">
        <v>287</v>
      </c>
      <c r="B360" s="25" t="s">
        <v>13</v>
      </c>
      <c r="C360" s="25" t="s">
        <v>288</v>
      </c>
      <c r="D360" s="25"/>
      <c r="E360" s="26"/>
      <c r="F360" s="27" t="n">
        <f aca="false">F364+F376+F369+F361+F374+F372</f>
        <v>6767</v>
      </c>
      <c r="G360" s="63"/>
    </row>
    <row r="361" s="81" customFormat="true" ht="23.25" hidden="true" customHeight="true" outlineLevel="0" collapsed="false">
      <c r="A361" s="53" t="s">
        <v>289</v>
      </c>
      <c r="B361" s="31" t="s">
        <v>13</v>
      </c>
      <c r="C361" s="31" t="s">
        <v>288</v>
      </c>
      <c r="D361" s="31" t="s">
        <v>290</v>
      </c>
      <c r="E361" s="33"/>
      <c r="F361" s="54" t="n">
        <f aca="false">F362</f>
        <v>0</v>
      </c>
      <c r="G361" s="63"/>
    </row>
    <row r="362" s="81" customFormat="true" ht="69" hidden="true" customHeight="true" outlineLevel="0" collapsed="false">
      <c r="A362" s="95" t="s">
        <v>291</v>
      </c>
      <c r="B362" s="37" t="s">
        <v>13</v>
      </c>
      <c r="C362" s="37" t="s">
        <v>288</v>
      </c>
      <c r="D362" s="37" t="s">
        <v>193</v>
      </c>
      <c r="E362" s="38"/>
      <c r="F362" s="29" t="n">
        <f aca="false">F363</f>
        <v>0</v>
      </c>
      <c r="G362" s="63"/>
    </row>
    <row r="363" s="81" customFormat="true" ht="23.25" hidden="true" customHeight="true" outlineLevel="0" collapsed="false">
      <c r="A363" s="34" t="s">
        <v>292</v>
      </c>
      <c r="B363" s="37" t="s">
        <v>13</v>
      </c>
      <c r="C363" s="37" t="s">
        <v>288</v>
      </c>
      <c r="D363" s="37" t="s">
        <v>193</v>
      </c>
      <c r="E363" s="37" t="s">
        <v>293</v>
      </c>
      <c r="F363" s="29" t="n">
        <v>0</v>
      </c>
      <c r="G363" s="63"/>
    </row>
    <row r="364" s="12" customFormat="true" ht="25.5" hidden="true" customHeight="true" outlineLevel="0" collapsed="false">
      <c r="A364" s="47" t="s">
        <v>294</v>
      </c>
      <c r="B364" s="48" t="s">
        <v>13</v>
      </c>
      <c r="C364" s="48" t="s">
        <v>288</v>
      </c>
      <c r="D364" s="48" t="s">
        <v>295</v>
      </c>
      <c r="E364" s="48"/>
      <c r="F364" s="96" t="n">
        <f aca="false">F365+F367</f>
        <v>0</v>
      </c>
      <c r="G364" s="11"/>
    </row>
    <row r="365" s="12" customFormat="true" ht="25.5" hidden="true" customHeight="true" outlineLevel="0" collapsed="false">
      <c r="A365" s="34" t="s">
        <v>296</v>
      </c>
      <c r="B365" s="32" t="s">
        <v>13</v>
      </c>
      <c r="C365" s="32" t="s">
        <v>288</v>
      </c>
      <c r="D365" s="32" t="s">
        <v>297</v>
      </c>
      <c r="E365" s="32"/>
      <c r="F365" s="56" t="n">
        <f aca="false">F366</f>
        <v>0</v>
      </c>
      <c r="G365" s="11"/>
    </row>
    <row r="366" s="12" customFormat="true" ht="25.5" hidden="true" customHeight="true" outlineLevel="0" collapsed="false">
      <c r="A366" s="34" t="s">
        <v>292</v>
      </c>
      <c r="B366" s="32" t="s">
        <v>13</v>
      </c>
      <c r="C366" s="32" t="s">
        <v>288</v>
      </c>
      <c r="D366" s="32" t="s">
        <v>297</v>
      </c>
      <c r="E366" s="32" t="s">
        <v>293</v>
      </c>
      <c r="F366" s="56" t="n">
        <v>0</v>
      </c>
      <c r="G366" s="11"/>
    </row>
    <row r="367" s="12" customFormat="true" ht="30" hidden="true" customHeight="true" outlineLevel="0" collapsed="false">
      <c r="A367" s="34" t="s">
        <v>298</v>
      </c>
      <c r="B367" s="32" t="s">
        <v>13</v>
      </c>
      <c r="C367" s="32" t="s">
        <v>288</v>
      </c>
      <c r="D367" s="32" t="s">
        <v>299</v>
      </c>
      <c r="E367" s="37"/>
      <c r="F367" s="66" t="n">
        <f aca="false">F368</f>
        <v>0</v>
      </c>
      <c r="G367" s="11"/>
    </row>
    <row r="368" s="12" customFormat="true" ht="33" hidden="true" customHeight="true" outlineLevel="0" collapsed="false">
      <c r="A368" s="34" t="s">
        <v>23</v>
      </c>
      <c r="B368" s="32" t="s">
        <v>13</v>
      </c>
      <c r="C368" s="32" t="s">
        <v>288</v>
      </c>
      <c r="D368" s="32" t="s">
        <v>299</v>
      </c>
      <c r="E368" s="32" t="s">
        <v>38</v>
      </c>
      <c r="F368" s="66" t="n">
        <v>0</v>
      </c>
      <c r="G368" s="11"/>
    </row>
    <row r="369" s="12" customFormat="true" ht="24" hidden="true" customHeight="true" outlineLevel="0" collapsed="false">
      <c r="A369" s="30" t="s">
        <v>117</v>
      </c>
      <c r="B369" s="32" t="s">
        <v>13</v>
      </c>
      <c r="C369" s="32" t="s">
        <v>288</v>
      </c>
      <c r="D369" s="32" t="s">
        <v>300</v>
      </c>
      <c r="E369" s="32"/>
      <c r="F369" s="66" t="n">
        <f aca="false">F371</f>
        <v>0</v>
      </c>
      <c r="G369" s="11"/>
    </row>
    <row r="370" s="12" customFormat="true" ht="66" hidden="true" customHeight="true" outlineLevel="0" collapsed="false">
      <c r="A370" s="30" t="s">
        <v>301</v>
      </c>
      <c r="B370" s="32" t="s">
        <v>13</v>
      </c>
      <c r="C370" s="32" t="s">
        <v>288</v>
      </c>
      <c r="D370" s="32" t="s">
        <v>211</v>
      </c>
      <c r="E370" s="32"/>
      <c r="F370" s="66" t="n">
        <f aca="false">F371</f>
        <v>0</v>
      </c>
      <c r="G370" s="11"/>
    </row>
    <row r="371" s="81" customFormat="true" ht="23.25" hidden="true" customHeight="true" outlineLevel="0" collapsed="false">
      <c r="A371" s="34" t="s">
        <v>292</v>
      </c>
      <c r="B371" s="32" t="s">
        <v>13</v>
      </c>
      <c r="C371" s="32" t="s">
        <v>288</v>
      </c>
      <c r="D371" s="32" t="s">
        <v>211</v>
      </c>
      <c r="E371" s="37" t="s">
        <v>293</v>
      </c>
      <c r="F371" s="66" t="n">
        <v>0</v>
      </c>
      <c r="G371" s="63"/>
    </row>
    <row r="372" s="81" customFormat="true" ht="71.25" hidden="false" customHeight="true" outlineLevel="0" collapsed="false">
      <c r="A372" s="53" t="s">
        <v>302</v>
      </c>
      <c r="B372" s="31" t="s">
        <v>13</v>
      </c>
      <c r="C372" s="31" t="s">
        <v>288</v>
      </c>
      <c r="D372" s="31" t="s">
        <v>193</v>
      </c>
      <c r="E372" s="37"/>
      <c r="F372" s="66" t="n">
        <f aca="false">F373</f>
        <v>3192</v>
      </c>
      <c r="G372" s="63"/>
    </row>
    <row r="373" s="81" customFormat="true" ht="23.25" hidden="false" customHeight="true" outlineLevel="0" collapsed="false">
      <c r="A373" s="34" t="s">
        <v>303</v>
      </c>
      <c r="B373" s="32" t="s">
        <v>13</v>
      </c>
      <c r="C373" s="32" t="s">
        <v>288</v>
      </c>
      <c r="D373" s="32" t="s">
        <v>193</v>
      </c>
      <c r="E373" s="37" t="s">
        <v>304</v>
      </c>
      <c r="F373" s="66" t="n">
        <v>3192</v>
      </c>
      <c r="G373" s="63"/>
    </row>
    <row r="374" s="81" customFormat="true" ht="96.75" hidden="false" customHeight="true" outlineLevel="0" collapsed="false">
      <c r="A374" s="34" t="s">
        <v>305</v>
      </c>
      <c r="B374" s="32" t="s">
        <v>13</v>
      </c>
      <c r="C374" s="32" t="s">
        <v>288</v>
      </c>
      <c r="D374" s="32" t="s">
        <v>211</v>
      </c>
      <c r="E374" s="37"/>
      <c r="F374" s="66" t="n">
        <f aca="false">F375</f>
        <v>2520</v>
      </c>
      <c r="G374" s="63"/>
    </row>
    <row r="375" s="81" customFormat="true" ht="23.25" hidden="false" customHeight="true" outlineLevel="0" collapsed="false">
      <c r="A375" s="34" t="s">
        <v>303</v>
      </c>
      <c r="B375" s="32" t="s">
        <v>13</v>
      </c>
      <c r="C375" s="32" t="s">
        <v>288</v>
      </c>
      <c r="D375" s="32" t="s">
        <v>211</v>
      </c>
      <c r="E375" s="37" t="s">
        <v>304</v>
      </c>
      <c r="F375" s="66" t="n">
        <f aca="false">2561.7-41.7</f>
        <v>2520</v>
      </c>
      <c r="G375" s="63"/>
    </row>
    <row r="376" s="12" customFormat="true" ht="31.5" hidden="false" customHeight="true" outlineLevel="0" collapsed="false">
      <c r="A376" s="47" t="s">
        <v>111</v>
      </c>
      <c r="B376" s="48" t="s">
        <v>13</v>
      </c>
      <c r="C376" s="48" t="s">
        <v>288</v>
      </c>
      <c r="D376" s="48" t="s">
        <v>112</v>
      </c>
      <c r="E376" s="97"/>
      <c r="F376" s="96" t="n">
        <f aca="false">F377</f>
        <v>1055</v>
      </c>
      <c r="G376" s="11"/>
    </row>
    <row r="377" s="12" customFormat="true" ht="74.25" hidden="false" customHeight="true" outlineLevel="0" collapsed="false">
      <c r="A377" s="34" t="s">
        <v>306</v>
      </c>
      <c r="B377" s="32" t="s">
        <v>13</v>
      </c>
      <c r="C377" s="32" t="s">
        <v>288</v>
      </c>
      <c r="D377" s="35" t="n">
        <v>7950020</v>
      </c>
      <c r="E377" s="35"/>
      <c r="F377" s="66" t="n">
        <f aca="false">F378</f>
        <v>1055</v>
      </c>
      <c r="G377" s="11"/>
    </row>
    <row r="378" s="45" customFormat="true" ht="17.25" hidden="false" customHeight="true" outlineLevel="0" collapsed="false">
      <c r="A378" s="34" t="s">
        <v>303</v>
      </c>
      <c r="B378" s="32" t="s">
        <v>13</v>
      </c>
      <c r="C378" s="32" t="s">
        <v>288</v>
      </c>
      <c r="D378" s="35" t="n">
        <v>7950020</v>
      </c>
      <c r="E378" s="37" t="s">
        <v>304</v>
      </c>
      <c r="F378" s="66" t="n">
        <f aca="false">1000+55</f>
        <v>1055</v>
      </c>
      <c r="G378" s="44"/>
    </row>
    <row r="379" s="45" customFormat="true" ht="15.75" hidden="false" customHeight="false" outlineLevel="0" collapsed="false">
      <c r="A379" s="28" t="s">
        <v>307</v>
      </c>
      <c r="B379" s="25" t="s">
        <v>13</v>
      </c>
      <c r="C379" s="25" t="n">
        <v>1004</v>
      </c>
      <c r="D379" s="25"/>
      <c r="E379" s="26"/>
      <c r="F379" s="27" t="n">
        <f aca="false">F382+F380</f>
        <v>23618.2</v>
      </c>
      <c r="G379" s="44"/>
    </row>
    <row r="380" s="45" customFormat="true" ht="52.5" hidden="false" customHeight="true" outlineLevel="0" collapsed="false">
      <c r="A380" s="30" t="s">
        <v>308</v>
      </c>
      <c r="B380" s="37" t="s">
        <v>13</v>
      </c>
      <c r="C380" s="32" t="s">
        <v>309</v>
      </c>
      <c r="D380" s="37" t="s">
        <v>310</v>
      </c>
      <c r="E380" s="26"/>
      <c r="F380" s="29" t="n">
        <f aca="false">F381</f>
        <v>15.8</v>
      </c>
      <c r="G380" s="44"/>
    </row>
    <row r="381" s="45" customFormat="true" ht="15.75" hidden="false" customHeight="false" outlineLevel="0" collapsed="false">
      <c r="A381" s="30" t="s">
        <v>97</v>
      </c>
      <c r="B381" s="37" t="s">
        <v>13</v>
      </c>
      <c r="C381" s="32" t="s">
        <v>309</v>
      </c>
      <c r="D381" s="37" t="s">
        <v>310</v>
      </c>
      <c r="E381" s="38" t="n">
        <v>323</v>
      </c>
      <c r="F381" s="29" t="n">
        <v>15.8</v>
      </c>
      <c r="G381" s="44"/>
    </row>
    <row r="382" s="23" customFormat="true" ht="20.25" hidden="false" customHeight="true" outlineLevel="0" collapsed="false">
      <c r="A382" s="98" t="s">
        <v>311</v>
      </c>
      <c r="B382" s="31" t="s">
        <v>13</v>
      </c>
      <c r="C382" s="48" t="s">
        <v>309</v>
      </c>
      <c r="D382" s="97" t="n">
        <v>5200000</v>
      </c>
      <c r="E382" s="97"/>
      <c r="F382" s="49" t="n">
        <f aca="false">F383+F395</f>
        <v>23602.4</v>
      </c>
      <c r="G382" s="22"/>
    </row>
    <row r="383" s="23" customFormat="true" ht="39" hidden="false" customHeight="true" outlineLevel="0" collapsed="false">
      <c r="A383" s="75" t="s">
        <v>312</v>
      </c>
      <c r="B383" s="37" t="s">
        <v>13</v>
      </c>
      <c r="C383" s="32" t="s">
        <v>309</v>
      </c>
      <c r="D383" s="35" t="n">
        <v>5201300</v>
      </c>
      <c r="E383" s="32"/>
      <c r="F383" s="56" t="n">
        <f aca="false">F384+F391</f>
        <v>23523.2</v>
      </c>
      <c r="G383" s="22"/>
    </row>
    <row r="384" s="23" customFormat="true" ht="20.25" hidden="false" customHeight="true" outlineLevel="0" collapsed="false">
      <c r="A384" s="34" t="s">
        <v>313</v>
      </c>
      <c r="B384" s="37" t="s">
        <v>13</v>
      </c>
      <c r="C384" s="35" t="n">
        <v>1004</v>
      </c>
      <c r="D384" s="35" t="n">
        <v>5201310</v>
      </c>
      <c r="E384" s="32"/>
      <c r="F384" s="56" t="n">
        <f aca="false">F385+F388</f>
        <v>19073.2</v>
      </c>
      <c r="G384" s="22"/>
    </row>
    <row r="385" s="23" customFormat="true" ht="37.5" hidden="false" customHeight="true" outlineLevel="0" collapsed="false">
      <c r="A385" s="34" t="s">
        <v>314</v>
      </c>
      <c r="B385" s="37" t="s">
        <v>13</v>
      </c>
      <c r="C385" s="35" t="n">
        <v>1004</v>
      </c>
      <c r="D385" s="35" t="n">
        <v>5201311</v>
      </c>
      <c r="E385" s="32"/>
      <c r="F385" s="56" t="n">
        <f aca="false">F386+F387</f>
        <v>8933.8</v>
      </c>
      <c r="G385" s="22"/>
    </row>
    <row r="386" s="23" customFormat="true" ht="15.75" hidden="false" customHeight="false" outlineLevel="0" collapsed="false">
      <c r="A386" s="34" t="s">
        <v>292</v>
      </c>
      <c r="B386" s="37" t="s">
        <v>13</v>
      </c>
      <c r="C386" s="35" t="n">
        <v>1004</v>
      </c>
      <c r="D386" s="35" t="n">
        <v>5201311</v>
      </c>
      <c r="E386" s="32" t="s">
        <v>293</v>
      </c>
      <c r="F386" s="56" t="n">
        <v>2241.6</v>
      </c>
      <c r="G386" s="22"/>
    </row>
    <row r="387" s="23" customFormat="true" ht="35.25" hidden="false" customHeight="true" outlineLevel="0" collapsed="false">
      <c r="A387" s="34" t="s">
        <v>271</v>
      </c>
      <c r="B387" s="37" t="s">
        <v>13</v>
      </c>
      <c r="C387" s="35" t="n">
        <v>1004</v>
      </c>
      <c r="D387" s="35" t="n">
        <v>5201311</v>
      </c>
      <c r="E387" s="32" t="s">
        <v>272</v>
      </c>
      <c r="F387" s="56" t="n">
        <v>6692.2</v>
      </c>
      <c r="G387" s="22"/>
    </row>
    <row r="388" s="23" customFormat="true" ht="20.25" hidden="false" customHeight="true" outlineLevel="0" collapsed="false">
      <c r="A388" s="34" t="s">
        <v>315</v>
      </c>
      <c r="B388" s="37" t="s">
        <v>13</v>
      </c>
      <c r="C388" s="35" t="n">
        <v>1004</v>
      </c>
      <c r="D388" s="35" t="n">
        <v>5201312</v>
      </c>
      <c r="E388" s="32"/>
      <c r="F388" s="56" t="n">
        <f aca="false">F390+F389</f>
        <v>10139.4</v>
      </c>
      <c r="G388" s="22"/>
    </row>
    <row r="389" s="23" customFormat="true" ht="31.5" hidden="false" customHeight="true" outlineLevel="0" collapsed="false">
      <c r="A389" s="34" t="s">
        <v>271</v>
      </c>
      <c r="B389" s="37" t="s">
        <v>13</v>
      </c>
      <c r="C389" s="35" t="n">
        <v>1004</v>
      </c>
      <c r="D389" s="35" t="n">
        <v>5201312</v>
      </c>
      <c r="E389" s="32" t="s">
        <v>272</v>
      </c>
      <c r="F389" s="56" t="n">
        <v>8362.7</v>
      </c>
      <c r="G389" s="22"/>
    </row>
    <row r="390" s="12" customFormat="true" ht="34.5" hidden="false" customHeight="true" outlineLevel="0" collapsed="false">
      <c r="A390" s="30" t="s">
        <v>23</v>
      </c>
      <c r="B390" s="37" t="s">
        <v>13</v>
      </c>
      <c r="C390" s="35" t="n">
        <v>1004</v>
      </c>
      <c r="D390" s="35" t="n">
        <v>5201312</v>
      </c>
      <c r="E390" s="32" t="s">
        <v>38</v>
      </c>
      <c r="F390" s="56" t="n">
        <v>1776.7</v>
      </c>
      <c r="G390" s="11"/>
    </row>
    <row r="391" s="23" customFormat="true" ht="33" hidden="false" customHeight="true" outlineLevel="0" collapsed="false">
      <c r="A391" s="34" t="s">
        <v>316</v>
      </c>
      <c r="B391" s="37" t="s">
        <v>13</v>
      </c>
      <c r="C391" s="35" t="n">
        <v>1004</v>
      </c>
      <c r="D391" s="35" t="n">
        <v>5201320</v>
      </c>
      <c r="E391" s="32"/>
      <c r="F391" s="56" t="n">
        <f aca="false">F392+F393</f>
        <v>4450</v>
      </c>
      <c r="G391" s="22"/>
    </row>
    <row r="392" s="23" customFormat="true" ht="15.75" hidden="false" customHeight="false" outlineLevel="0" collapsed="false">
      <c r="A392" s="34" t="s">
        <v>292</v>
      </c>
      <c r="B392" s="37" t="s">
        <v>13</v>
      </c>
      <c r="C392" s="35" t="n">
        <v>1004</v>
      </c>
      <c r="D392" s="35" t="n">
        <v>5201320</v>
      </c>
      <c r="E392" s="32" t="s">
        <v>293</v>
      </c>
      <c r="F392" s="56" t="n">
        <v>1097.1</v>
      </c>
      <c r="G392" s="22"/>
    </row>
    <row r="393" s="23" customFormat="true" ht="31.5" hidden="false" customHeight="false" outlineLevel="0" collapsed="false">
      <c r="A393" s="34" t="s">
        <v>271</v>
      </c>
      <c r="B393" s="37" t="s">
        <v>13</v>
      </c>
      <c r="C393" s="35" t="n">
        <v>1004</v>
      </c>
      <c r="D393" s="35" t="n">
        <v>5201320</v>
      </c>
      <c r="E393" s="32" t="s">
        <v>272</v>
      </c>
      <c r="F393" s="56" t="n">
        <v>3352.9</v>
      </c>
      <c r="G393" s="22"/>
    </row>
    <row r="394" s="23" customFormat="true" ht="51.75" hidden="false" customHeight="true" outlineLevel="0" collapsed="false">
      <c r="A394" s="34" t="s">
        <v>317</v>
      </c>
      <c r="B394" s="37" t="s">
        <v>13</v>
      </c>
      <c r="C394" s="35" t="n">
        <v>1004</v>
      </c>
      <c r="D394" s="35" t="n">
        <v>5210222</v>
      </c>
      <c r="E394" s="32"/>
      <c r="F394" s="56" t="n">
        <v>79.2</v>
      </c>
      <c r="G394" s="22"/>
    </row>
    <row r="395" s="23" customFormat="true" ht="31.5" hidden="false" customHeight="false" outlineLevel="0" collapsed="false">
      <c r="A395" s="36" t="s">
        <v>33</v>
      </c>
      <c r="B395" s="37" t="s">
        <v>13</v>
      </c>
      <c r="C395" s="35" t="n">
        <v>1004</v>
      </c>
      <c r="D395" s="35" t="n">
        <v>5210222</v>
      </c>
      <c r="E395" s="32" t="s">
        <v>46</v>
      </c>
      <c r="F395" s="56" t="n">
        <v>79.2</v>
      </c>
      <c r="G395" s="22"/>
    </row>
    <row r="396" s="12" customFormat="true" ht="15.75" hidden="false" customHeight="false" outlineLevel="0" collapsed="false">
      <c r="A396" s="89" t="s">
        <v>318</v>
      </c>
      <c r="B396" s="87" t="s">
        <v>13</v>
      </c>
      <c r="C396" s="87" t="s">
        <v>319</v>
      </c>
      <c r="D396" s="87"/>
      <c r="E396" s="87"/>
      <c r="F396" s="82" t="n">
        <f aca="false">F401+F397</f>
        <v>1195.4</v>
      </c>
      <c r="G396" s="11"/>
    </row>
    <row r="397" s="12" customFormat="true" ht="15.75" hidden="false" customHeight="false" outlineLevel="0" collapsed="false">
      <c r="A397" s="89" t="s">
        <v>320</v>
      </c>
      <c r="B397" s="25" t="s">
        <v>13</v>
      </c>
      <c r="C397" s="25" t="s">
        <v>321</v>
      </c>
      <c r="D397" s="87"/>
      <c r="E397" s="87"/>
      <c r="F397" s="82" t="n">
        <f aca="false">F398</f>
        <v>30</v>
      </c>
      <c r="G397" s="11"/>
    </row>
    <row r="398" s="12" customFormat="true" ht="31.5" hidden="false" customHeight="false" outlineLevel="0" collapsed="false">
      <c r="A398" s="30" t="s">
        <v>322</v>
      </c>
      <c r="B398" s="37" t="s">
        <v>13</v>
      </c>
      <c r="C398" s="37" t="s">
        <v>321</v>
      </c>
      <c r="D398" s="37" t="s">
        <v>282</v>
      </c>
      <c r="E398" s="87"/>
      <c r="F398" s="29" t="n">
        <f aca="false">F399</f>
        <v>30</v>
      </c>
      <c r="G398" s="11"/>
    </row>
    <row r="399" s="12" customFormat="true" ht="31.5" hidden="false" customHeight="false" outlineLevel="0" collapsed="false">
      <c r="A399" s="89" t="s">
        <v>323</v>
      </c>
      <c r="B399" s="37" t="s">
        <v>13</v>
      </c>
      <c r="C399" s="37" t="s">
        <v>321</v>
      </c>
      <c r="D399" s="37" t="s">
        <v>324</v>
      </c>
      <c r="E399" s="87"/>
      <c r="F399" s="29" t="n">
        <f aca="false">F400</f>
        <v>30</v>
      </c>
      <c r="G399" s="11"/>
    </row>
    <row r="400" s="12" customFormat="true" ht="31.5" hidden="false" customHeight="false" outlineLevel="0" collapsed="false">
      <c r="A400" s="36" t="s">
        <v>33</v>
      </c>
      <c r="B400" s="37" t="s">
        <v>13</v>
      </c>
      <c r="C400" s="37" t="s">
        <v>321</v>
      </c>
      <c r="D400" s="37" t="s">
        <v>324</v>
      </c>
      <c r="E400" s="37" t="s">
        <v>46</v>
      </c>
      <c r="F400" s="29" t="n">
        <v>30</v>
      </c>
      <c r="G400" s="11"/>
    </row>
    <row r="401" s="12" customFormat="true" ht="17.25" hidden="false" customHeight="true" outlineLevel="0" collapsed="false">
      <c r="A401" s="28" t="s">
        <v>325</v>
      </c>
      <c r="B401" s="25" t="s">
        <v>13</v>
      </c>
      <c r="C401" s="25" t="s">
        <v>326</v>
      </c>
      <c r="D401" s="25"/>
      <c r="E401" s="26"/>
      <c r="F401" s="27" t="n">
        <f aca="false">F408+F402+F413</f>
        <v>1165.4</v>
      </c>
      <c r="G401" s="50"/>
      <c r="H401" s="51"/>
    </row>
    <row r="402" s="45" customFormat="true" ht="22.5" hidden="false" customHeight="true" outlineLevel="0" collapsed="false">
      <c r="A402" s="34" t="s">
        <v>76</v>
      </c>
      <c r="B402" s="32" t="s">
        <v>13</v>
      </c>
      <c r="C402" s="32" t="s">
        <v>326</v>
      </c>
      <c r="D402" s="32" t="s">
        <v>78</v>
      </c>
      <c r="E402" s="32"/>
      <c r="F402" s="56" t="n">
        <f aca="false">F403+F406</f>
        <v>15</v>
      </c>
      <c r="G402" s="44"/>
    </row>
    <row r="403" s="45" customFormat="true" ht="34.5" hidden="true" customHeight="true" outlineLevel="0" collapsed="false">
      <c r="A403" s="34" t="s">
        <v>93</v>
      </c>
      <c r="B403" s="37" t="s">
        <v>13</v>
      </c>
      <c r="C403" s="37" t="s">
        <v>326</v>
      </c>
      <c r="D403" s="37" t="s">
        <v>94</v>
      </c>
      <c r="E403" s="38"/>
      <c r="F403" s="29" t="n">
        <f aca="false">F404+F405</f>
        <v>0</v>
      </c>
      <c r="G403" s="44"/>
    </row>
    <row r="404" s="12" customFormat="true" ht="21.75" hidden="true" customHeight="true" outlineLevel="0" collapsed="false">
      <c r="A404" s="30" t="s">
        <v>327</v>
      </c>
      <c r="B404" s="37" t="s">
        <v>13</v>
      </c>
      <c r="C404" s="37" t="s">
        <v>326</v>
      </c>
      <c r="D404" s="37" t="s">
        <v>94</v>
      </c>
      <c r="E404" s="38" t="n">
        <v>500</v>
      </c>
      <c r="F404" s="29" t="n">
        <v>0</v>
      </c>
      <c r="G404" s="11"/>
    </row>
    <row r="405" s="12" customFormat="true" ht="25.5" hidden="true" customHeight="true" outlineLevel="0" collapsed="false">
      <c r="A405" s="30" t="s">
        <v>328</v>
      </c>
      <c r="B405" s="37" t="s">
        <v>13</v>
      </c>
      <c r="C405" s="37" t="s">
        <v>326</v>
      </c>
      <c r="D405" s="37" t="s">
        <v>94</v>
      </c>
      <c r="E405" s="37" t="s">
        <v>197</v>
      </c>
      <c r="F405" s="29" t="n">
        <v>0</v>
      </c>
      <c r="G405" s="50"/>
      <c r="H405" s="51"/>
    </row>
    <row r="406" s="12" customFormat="true" ht="20.25" hidden="false" customHeight="true" outlineLevel="0" collapsed="false">
      <c r="A406" s="34" t="s">
        <v>60</v>
      </c>
      <c r="B406" s="32" t="s">
        <v>13</v>
      </c>
      <c r="C406" s="32" t="s">
        <v>326</v>
      </c>
      <c r="D406" s="32" t="s">
        <v>61</v>
      </c>
      <c r="E406" s="32"/>
      <c r="F406" s="52" t="n">
        <f aca="false">F407</f>
        <v>15</v>
      </c>
      <c r="G406" s="11"/>
      <c r="H406" s="51"/>
    </row>
    <row r="407" s="12" customFormat="true" ht="23.25" hidden="false" customHeight="true" outlineLevel="0" collapsed="false">
      <c r="A407" s="34" t="s">
        <v>80</v>
      </c>
      <c r="B407" s="32" t="s">
        <v>13</v>
      </c>
      <c r="C407" s="32" t="s">
        <v>326</v>
      </c>
      <c r="D407" s="32" t="s">
        <v>61</v>
      </c>
      <c r="E407" s="32" t="s">
        <v>81</v>
      </c>
      <c r="F407" s="52" t="n">
        <v>15</v>
      </c>
      <c r="G407" s="11"/>
    </row>
    <row r="408" s="12" customFormat="true" ht="31.5" hidden="false" customHeight="false" outlineLevel="0" collapsed="false">
      <c r="A408" s="30" t="s">
        <v>281</v>
      </c>
      <c r="B408" s="37" t="s">
        <v>13</v>
      </c>
      <c r="C408" s="37" t="s">
        <v>326</v>
      </c>
      <c r="D408" s="37" t="s">
        <v>329</v>
      </c>
      <c r="E408" s="37"/>
      <c r="F408" s="29" t="n">
        <f aca="false">F409</f>
        <v>1107</v>
      </c>
      <c r="G408" s="11"/>
    </row>
    <row r="409" s="12" customFormat="true" ht="31.5" hidden="false" customHeight="false" outlineLevel="0" collapsed="false">
      <c r="A409" s="30" t="s">
        <v>322</v>
      </c>
      <c r="B409" s="37" t="s">
        <v>13</v>
      </c>
      <c r="C409" s="37" t="s">
        <v>326</v>
      </c>
      <c r="D409" s="38" t="n">
        <v>5129700</v>
      </c>
      <c r="E409" s="37"/>
      <c r="F409" s="29" t="n">
        <f aca="false">F410+F411+F412</f>
        <v>1107</v>
      </c>
      <c r="G409" s="11"/>
    </row>
    <row r="410" s="12" customFormat="true" ht="31.5" hidden="false" customHeight="false" outlineLevel="0" collapsed="false">
      <c r="A410" s="36" t="s">
        <v>33</v>
      </c>
      <c r="B410" s="37" t="s">
        <v>13</v>
      </c>
      <c r="C410" s="37" t="s">
        <v>326</v>
      </c>
      <c r="D410" s="38" t="n">
        <v>5129700</v>
      </c>
      <c r="E410" s="37" t="s">
        <v>46</v>
      </c>
      <c r="F410" s="29" t="n">
        <v>442</v>
      </c>
      <c r="G410" s="11"/>
    </row>
    <row r="411" s="12" customFormat="true" ht="31.5" hidden="false" customHeight="false" outlineLevel="0" collapsed="false">
      <c r="A411" s="30" t="s">
        <v>23</v>
      </c>
      <c r="B411" s="37" t="s">
        <v>13</v>
      </c>
      <c r="C411" s="37" t="s">
        <v>326</v>
      </c>
      <c r="D411" s="38" t="n">
        <v>5129700</v>
      </c>
      <c r="E411" s="37" t="s">
        <v>38</v>
      </c>
      <c r="F411" s="29" t="n">
        <v>383.7</v>
      </c>
      <c r="G411" s="11"/>
    </row>
    <row r="412" s="12" customFormat="true" ht="47.25" hidden="false" customHeight="false" outlineLevel="0" collapsed="false">
      <c r="A412" s="75" t="s">
        <v>249</v>
      </c>
      <c r="B412" s="37" t="s">
        <v>13</v>
      </c>
      <c r="C412" s="37" t="s">
        <v>326</v>
      </c>
      <c r="D412" s="38" t="n">
        <v>5129700</v>
      </c>
      <c r="E412" s="37" t="s">
        <v>250</v>
      </c>
      <c r="F412" s="29" t="n">
        <v>281.3</v>
      </c>
      <c r="G412" s="11"/>
    </row>
    <row r="413" s="12" customFormat="true" ht="47.25" hidden="false" customHeight="false" outlineLevel="0" collapsed="false">
      <c r="A413" s="30" t="s">
        <v>188</v>
      </c>
      <c r="B413" s="37" t="s">
        <v>13</v>
      </c>
      <c r="C413" s="37" t="s">
        <v>326</v>
      </c>
      <c r="D413" s="37" t="s">
        <v>189</v>
      </c>
      <c r="E413" s="38"/>
      <c r="F413" s="29" t="n">
        <f aca="false">F414</f>
        <v>43.4</v>
      </c>
      <c r="G413" s="11"/>
    </row>
    <row r="414" s="23" customFormat="true" ht="31.5" hidden="false" customHeight="false" outlineLevel="0" collapsed="false">
      <c r="A414" s="36" t="s">
        <v>33</v>
      </c>
      <c r="B414" s="37" t="s">
        <v>13</v>
      </c>
      <c r="C414" s="37" t="s">
        <v>326</v>
      </c>
      <c r="D414" s="37" t="s">
        <v>189</v>
      </c>
      <c r="E414" s="38" t="n">
        <v>244</v>
      </c>
      <c r="F414" s="29" t="n">
        <v>43.4</v>
      </c>
      <c r="G414" s="22"/>
    </row>
    <row r="415" s="23" customFormat="true" ht="19.5" hidden="false" customHeight="true" outlineLevel="0" collapsed="false">
      <c r="A415" s="89" t="s">
        <v>330</v>
      </c>
      <c r="B415" s="87" t="s">
        <v>13</v>
      </c>
      <c r="C415" s="87" t="s">
        <v>331</v>
      </c>
      <c r="D415" s="87"/>
      <c r="E415" s="87"/>
      <c r="F415" s="82" t="n">
        <f aca="false">F416</f>
        <v>150</v>
      </c>
      <c r="G415" s="22"/>
    </row>
    <row r="416" s="23" customFormat="true" ht="21" hidden="false" customHeight="true" outlineLevel="0" collapsed="false">
      <c r="A416" s="28" t="s">
        <v>332</v>
      </c>
      <c r="B416" s="25" t="s">
        <v>13</v>
      </c>
      <c r="C416" s="25" t="s">
        <v>333</v>
      </c>
      <c r="D416" s="25"/>
      <c r="E416" s="26"/>
      <c r="F416" s="27" t="n">
        <f aca="false">F417</f>
        <v>150</v>
      </c>
      <c r="G416" s="22"/>
    </row>
    <row r="417" s="23" customFormat="true" ht="20.25" hidden="false" customHeight="true" outlineLevel="0" collapsed="false">
      <c r="A417" s="34" t="s">
        <v>76</v>
      </c>
      <c r="B417" s="32" t="s">
        <v>13</v>
      </c>
      <c r="C417" s="32" t="s">
        <v>333</v>
      </c>
      <c r="D417" s="32" t="s">
        <v>78</v>
      </c>
      <c r="E417" s="32"/>
      <c r="F417" s="29" t="n">
        <f aca="false">F418</f>
        <v>150</v>
      </c>
      <c r="G417" s="22"/>
    </row>
    <row r="418" s="23" customFormat="true" ht="34.5" hidden="false" customHeight="true" outlineLevel="0" collapsed="false">
      <c r="A418" s="34" t="s">
        <v>93</v>
      </c>
      <c r="B418" s="37" t="s">
        <v>13</v>
      </c>
      <c r="C418" s="37" t="s">
        <v>333</v>
      </c>
      <c r="D418" s="37" t="s">
        <v>94</v>
      </c>
      <c r="E418" s="38"/>
      <c r="F418" s="29" t="n">
        <f aca="false">F419</f>
        <v>150</v>
      </c>
      <c r="G418" s="22"/>
    </row>
    <row r="419" s="23" customFormat="true" ht="49.5" hidden="false" customHeight="true" outlineLevel="0" collapsed="false">
      <c r="A419" s="30" t="s">
        <v>139</v>
      </c>
      <c r="B419" s="37" t="s">
        <v>13</v>
      </c>
      <c r="C419" s="37" t="s">
        <v>333</v>
      </c>
      <c r="D419" s="37" t="s">
        <v>94</v>
      </c>
      <c r="E419" s="38" t="n">
        <v>810</v>
      </c>
      <c r="F419" s="29" t="n">
        <v>150</v>
      </c>
      <c r="G419" s="22"/>
    </row>
    <row r="420" s="23" customFormat="true" ht="36" hidden="false" customHeight="true" outlineLevel="0" collapsed="false">
      <c r="A420" s="99" t="s">
        <v>334</v>
      </c>
      <c r="B420" s="87" t="s">
        <v>335</v>
      </c>
      <c r="C420" s="17"/>
      <c r="D420" s="17"/>
      <c r="E420" s="17"/>
      <c r="F420" s="18" t="n">
        <f aca="false">F421+F434+F438+F443+F458+F488+F496+F540+F551+F554</f>
        <v>99645</v>
      </c>
      <c r="G420" s="22"/>
    </row>
    <row r="421" s="45" customFormat="true" ht="23.25" hidden="false" customHeight="true" outlineLevel="0" collapsed="false">
      <c r="A421" s="19" t="s">
        <v>14</v>
      </c>
      <c r="B421" s="100" t="n">
        <v>992</v>
      </c>
      <c r="C421" s="87" t="s">
        <v>15</v>
      </c>
      <c r="D421" s="100"/>
      <c r="E421" s="100"/>
      <c r="F421" s="82" t="n">
        <f aca="false">F427+F432</f>
        <v>390.7</v>
      </c>
      <c r="G421" s="101"/>
      <c r="H421" s="102"/>
    </row>
    <row r="422" s="45" customFormat="true" ht="0.75" hidden="true" customHeight="true" outlineLevel="0" collapsed="false">
      <c r="A422" s="28" t="s">
        <v>35</v>
      </c>
      <c r="B422" s="26" t="n">
        <v>992</v>
      </c>
      <c r="C422" s="25" t="s">
        <v>36</v>
      </c>
      <c r="D422" s="26"/>
      <c r="E422" s="26"/>
      <c r="F422" s="27" t="n">
        <f aca="false">F423</f>
        <v>0</v>
      </c>
      <c r="G422" s="101"/>
      <c r="H422" s="102"/>
    </row>
    <row r="423" s="45" customFormat="true" ht="30.75" hidden="true" customHeight="true" outlineLevel="0" collapsed="false">
      <c r="A423" s="30" t="s">
        <v>311</v>
      </c>
      <c r="B423" s="38" t="n">
        <v>992</v>
      </c>
      <c r="C423" s="37" t="s">
        <v>36</v>
      </c>
      <c r="D423" s="38" t="n">
        <v>5200000</v>
      </c>
      <c r="E423" s="100"/>
      <c r="F423" s="56" t="n">
        <f aca="false">F424</f>
        <v>0</v>
      </c>
      <c r="G423" s="101"/>
      <c r="H423" s="102"/>
    </row>
    <row r="424" s="45" customFormat="true" ht="62.25" hidden="true" customHeight="true" outlineLevel="0" collapsed="false">
      <c r="A424" s="30" t="s">
        <v>267</v>
      </c>
      <c r="B424" s="38" t="n">
        <v>992</v>
      </c>
      <c r="C424" s="37" t="s">
        <v>36</v>
      </c>
      <c r="D424" s="38" t="n">
        <v>5201500</v>
      </c>
      <c r="E424" s="100"/>
      <c r="F424" s="56" t="n">
        <f aca="false">F425</f>
        <v>0</v>
      </c>
      <c r="G424" s="101"/>
      <c r="H424" s="102"/>
    </row>
    <row r="425" s="45" customFormat="true" ht="32.25" hidden="true" customHeight="true" outlineLevel="0" collapsed="false">
      <c r="A425" s="30" t="s">
        <v>336</v>
      </c>
      <c r="B425" s="38" t="n">
        <v>992</v>
      </c>
      <c r="C425" s="37" t="s">
        <v>36</v>
      </c>
      <c r="D425" s="38" t="n">
        <v>5201502</v>
      </c>
      <c r="E425" s="100"/>
      <c r="F425" s="56" t="n">
        <f aca="false">F426</f>
        <v>0</v>
      </c>
      <c r="G425" s="101"/>
      <c r="H425" s="102"/>
    </row>
    <row r="426" s="45" customFormat="true" ht="24" hidden="true" customHeight="true" outlineLevel="0" collapsed="false">
      <c r="A426" s="30" t="s">
        <v>337</v>
      </c>
      <c r="B426" s="38" t="n">
        <v>992</v>
      </c>
      <c r="C426" s="37" t="s">
        <v>36</v>
      </c>
      <c r="D426" s="38" t="n">
        <v>5201502</v>
      </c>
      <c r="E426" s="32" t="s">
        <v>338</v>
      </c>
      <c r="F426" s="56" t="n">
        <v>0</v>
      </c>
      <c r="G426" s="101"/>
      <c r="H426" s="102"/>
    </row>
    <row r="427" s="12" customFormat="true" ht="17.25" hidden="false" customHeight="true" outlineLevel="0" collapsed="false">
      <c r="A427" s="24" t="s">
        <v>76</v>
      </c>
      <c r="B427" s="90" t="s">
        <v>335</v>
      </c>
      <c r="C427" s="90" t="s">
        <v>77</v>
      </c>
      <c r="D427" s="90"/>
      <c r="E427" s="90"/>
      <c r="F427" s="91" t="n">
        <f aca="false">F428</f>
        <v>206.1</v>
      </c>
      <c r="G427" s="50"/>
      <c r="H427" s="51"/>
    </row>
    <row r="428" s="12" customFormat="true" ht="23.25" hidden="false" customHeight="true" outlineLevel="0" collapsed="false">
      <c r="A428" s="34" t="s">
        <v>76</v>
      </c>
      <c r="B428" s="32" t="s">
        <v>335</v>
      </c>
      <c r="C428" s="32" t="s">
        <v>77</v>
      </c>
      <c r="D428" s="32" t="s">
        <v>78</v>
      </c>
      <c r="E428" s="32"/>
      <c r="F428" s="56" t="n">
        <f aca="false">F429</f>
        <v>206.1</v>
      </c>
      <c r="G428" s="50"/>
      <c r="H428" s="51"/>
    </row>
    <row r="429" s="12" customFormat="true" ht="21" hidden="false" customHeight="true" outlineLevel="0" collapsed="false">
      <c r="A429" s="34" t="s">
        <v>60</v>
      </c>
      <c r="B429" s="32" t="s">
        <v>335</v>
      </c>
      <c r="C429" s="32" t="s">
        <v>77</v>
      </c>
      <c r="D429" s="32" t="s">
        <v>61</v>
      </c>
      <c r="E429" s="32"/>
      <c r="F429" s="52" t="n">
        <f aca="false">F430+F431</f>
        <v>206.1</v>
      </c>
      <c r="G429" s="11"/>
      <c r="H429" s="51"/>
    </row>
    <row r="430" s="45" customFormat="true" ht="21" hidden="true" customHeight="true" outlineLevel="0" collapsed="false">
      <c r="A430" s="34" t="s">
        <v>80</v>
      </c>
      <c r="B430" s="32" t="s">
        <v>335</v>
      </c>
      <c r="C430" s="32" t="s">
        <v>77</v>
      </c>
      <c r="D430" s="32" t="s">
        <v>61</v>
      </c>
      <c r="E430" s="32" t="s">
        <v>81</v>
      </c>
      <c r="F430" s="52" t="n">
        <v>0</v>
      </c>
      <c r="G430" s="44"/>
    </row>
    <row r="431" s="45" customFormat="true" ht="24" hidden="false" customHeight="true" outlineLevel="0" collapsed="false">
      <c r="A431" s="34" t="s">
        <v>339</v>
      </c>
      <c r="B431" s="32" t="s">
        <v>335</v>
      </c>
      <c r="C431" s="32" t="s">
        <v>77</v>
      </c>
      <c r="D431" s="32" t="s">
        <v>61</v>
      </c>
      <c r="E431" s="32" t="s">
        <v>340</v>
      </c>
      <c r="F431" s="52" t="n">
        <v>206.1</v>
      </c>
      <c r="G431" s="44"/>
    </row>
    <row r="432" s="45" customFormat="true" ht="24" hidden="false" customHeight="true" outlineLevel="0" collapsed="false">
      <c r="A432" s="34" t="s">
        <v>103</v>
      </c>
      <c r="B432" s="37" t="s">
        <v>335</v>
      </c>
      <c r="C432" s="37" t="s">
        <v>83</v>
      </c>
      <c r="D432" s="32" t="s">
        <v>104</v>
      </c>
      <c r="E432" s="32"/>
      <c r="F432" s="52" t="n">
        <f aca="false">F433</f>
        <v>184.6</v>
      </c>
      <c r="G432" s="44"/>
    </row>
    <row r="433" s="45" customFormat="true" ht="27" hidden="false" customHeight="true" outlineLevel="0" collapsed="false">
      <c r="A433" s="34" t="s">
        <v>339</v>
      </c>
      <c r="B433" s="37" t="s">
        <v>335</v>
      </c>
      <c r="C433" s="37" t="s">
        <v>83</v>
      </c>
      <c r="D433" s="32" t="s">
        <v>104</v>
      </c>
      <c r="E433" s="37" t="s">
        <v>340</v>
      </c>
      <c r="F433" s="29" t="n">
        <v>184.6</v>
      </c>
      <c r="G433" s="11"/>
    </row>
    <row r="434" s="45" customFormat="true" ht="28.5" hidden="false" customHeight="true" outlineLevel="0" collapsed="false">
      <c r="A434" s="89" t="s">
        <v>341</v>
      </c>
      <c r="B434" s="87" t="s">
        <v>335</v>
      </c>
      <c r="C434" s="87" t="s">
        <v>342</v>
      </c>
      <c r="D434" s="37"/>
      <c r="E434" s="38"/>
      <c r="F434" s="82" t="n">
        <f aca="false">F435</f>
        <v>562</v>
      </c>
      <c r="G434" s="44"/>
    </row>
    <row r="435" s="45" customFormat="true" ht="28.5" hidden="false" customHeight="true" outlineLevel="0" collapsed="false">
      <c r="A435" s="28" t="s">
        <v>343</v>
      </c>
      <c r="B435" s="25" t="s">
        <v>335</v>
      </c>
      <c r="C435" s="25" t="s">
        <v>344</v>
      </c>
      <c r="D435" s="25"/>
      <c r="E435" s="26"/>
      <c r="F435" s="27" t="n">
        <f aca="false">F436</f>
        <v>562</v>
      </c>
      <c r="G435" s="44"/>
    </row>
    <row r="436" s="45" customFormat="true" ht="51.75" hidden="false" customHeight="true" outlineLevel="0" collapsed="false">
      <c r="A436" s="30" t="s">
        <v>345</v>
      </c>
      <c r="B436" s="37" t="s">
        <v>335</v>
      </c>
      <c r="C436" s="37" t="s">
        <v>344</v>
      </c>
      <c r="D436" s="37" t="s">
        <v>346</v>
      </c>
      <c r="E436" s="38"/>
      <c r="F436" s="29" t="n">
        <f aca="false">F437</f>
        <v>562</v>
      </c>
      <c r="G436" s="11"/>
    </row>
    <row r="437" s="94" customFormat="true" ht="17.25" hidden="false" customHeight="true" outlineLevel="0" collapsed="false">
      <c r="A437" s="30" t="s">
        <v>347</v>
      </c>
      <c r="B437" s="37" t="s">
        <v>335</v>
      </c>
      <c r="C437" s="37" t="s">
        <v>344</v>
      </c>
      <c r="D437" s="37" t="s">
        <v>346</v>
      </c>
      <c r="E437" s="37" t="s">
        <v>348</v>
      </c>
      <c r="F437" s="29" t="n">
        <v>562</v>
      </c>
      <c r="G437" s="11"/>
      <c r="H437" s="103"/>
    </row>
    <row r="438" s="45" customFormat="true" ht="38.25" hidden="true" customHeight="true" outlineLevel="0" collapsed="false">
      <c r="A438" s="19" t="s">
        <v>124</v>
      </c>
      <c r="B438" s="20" t="s">
        <v>335</v>
      </c>
      <c r="C438" s="20" t="s">
        <v>125</v>
      </c>
      <c r="D438" s="20"/>
      <c r="E438" s="19"/>
      <c r="F438" s="104" t="n">
        <f aca="false">F439</f>
        <v>0</v>
      </c>
      <c r="G438" s="44"/>
    </row>
    <row r="439" s="12" customFormat="true" ht="50.25" hidden="true" customHeight="true" outlineLevel="0" collapsed="false">
      <c r="A439" s="28" t="s">
        <v>126</v>
      </c>
      <c r="B439" s="25" t="s">
        <v>335</v>
      </c>
      <c r="C439" s="25" t="s">
        <v>127</v>
      </c>
      <c r="D439" s="25"/>
      <c r="E439" s="26"/>
      <c r="F439" s="27" t="n">
        <f aca="false">F440</f>
        <v>0</v>
      </c>
      <c r="G439" s="11"/>
      <c r="H439" s="51"/>
    </row>
    <row r="440" s="12" customFormat="true" ht="51.75" hidden="true" customHeight="true" outlineLevel="0" collapsed="false">
      <c r="A440" s="34" t="s">
        <v>106</v>
      </c>
      <c r="B440" s="32" t="s">
        <v>335</v>
      </c>
      <c r="C440" s="32" t="s">
        <v>127</v>
      </c>
      <c r="D440" s="32" t="s">
        <v>107</v>
      </c>
      <c r="E440" s="32"/>
      <c r="F440" s="52" t="n">
        <f aca="false">F441</f>
        <v>0</v>
      </c>
      <c r="G440" s="11"/>
      <c r="H440" s="51"/>
    </row>
    <row r="441" s="12" customFormat="true" ht="54" hidden="true" customHeight="true" outlineLevel="0" collapsed="false">
      <c r="A441" s="34" t="s">
        <v>108</v>
      </c>
      <c r="B441" s="32" t="s">
        <v>335</v>
      </c>
      <c r="C441" s="32" t="s">
        <v>127</v>
      </c>
      <c r="D441" s="32" t="s">
        <v>109</v>
      </c>
      <c r="E441" s="32"/>
      <c r="F441" s="52" t="n">
        <f aca="false">F442</f>
        <v>0</v>
      </c>
      <c r="G441" s="11"/>
      <c r="H441" s="51"/>
    </row>
    <row r="442" s="12" customFormat="true" ht="39.75" hidden="true" customHeight="true" outlineLevel="0" collapsed="false">
      <c r="A442" s="34" t="s">
        <v>339</v>
      </c>
      <c r="B442" s="32" t="s">
        <v>335</v>
      </c>
      <c r="C442" s="32" t="s">
        <v>127</v>
      </c>
      <c r="D442" s="32" t="s">
        <v>109</v>
      </c>
      <c r="E442" s="32" t="s">
        <v>340</v>
      </c>
      <c r="F442" s="52" t="n">
        <v>0</v>
      </c>
      <c r="G442" s="11"/>
      <c r="H442" s="51"/>
    </row>
    <row r="443" s="45" customFormat="true" ht="33" hidden="false" customHeight="true" outlineLevel="0" collapsed="false">
      <c r="A443" s="19" t="s">
        <v>124</v>
      </c>
      <c r="B443" s="20" t="s">
        <v>335</v>
      </c>
      <c r="C443" s="20" t="s">
        <v>130</v>
      </c>
      <c r="D443" s="20"/>
      <c r="E443" s="19"/>
      <c r="F443" s="104" t="n">
        <f aca="false">F444+F451</f>
        <v>16646.9</v>
      </c>
      <c r="G443" s="44"/>
    </row>
    <row r="444" s="12" customFormat="true" ht="27" hidden="false" customHeight="true" outlineLevel="0" collapsed="false">
      <c r="A444" s="28" t="s">
        <v>163</v>
      </c>
      <c r="B444" s="25" t="s">
        <v>335</v>
      </c>
      <c r="C444" s="25" t="s">
        <v>164</v>
      </c>
      <c r="D444" s="25"/>
      <c r="E444" s="26"/>
      <c r="F444" s="27" t="n">
        <f aca="false">F445+F448+0.1</f>
        <v>9097</v>
      </c>
      <c r="G444" s="11"/>
      <c r="H444" s="51"/>
    </row>
    <row r="445" s="12" customFormat="true" ht="37.5" hidden="false" customHeight="true" outlineLevel="0" collapsed="false">
      <c r="A445" s="34" t="s">
        <v>349</v>
      </c>
      <c r="B445" s="32" t="s">
        <v>335</v>
      </c>
      <c r="C445" s="32" t="s">
        <v>164</v>
      </c>
      <c r="D445" s="32" t="s">
        <v>168</v>
      </c>
      <c r="E445" s="32"/>
      <c r="F445" s="52" t="n">
        <f aca="false">F446+F447</f>
        <v>37</v>
      </c>
      <c r="G445" s="11"/>
      <c r="H445" s="51"/>
    </row>
    <row r="446" s="12" customFormat="true" ht="31.5" hidden="true" customHeight="true" outlineLevel="0" collapsed="false">
      <c r="A446" s="43" t="s">
        <v>33</v>
      </c>
      <c r="B446" s="32" t="s">
        <v>335</v>
      </c>
      <c r="C446" s="32" t="s">
        <v>164</v>
      </c>
      <c r="D446" s="32" t="s">
        <v>168</v>
      </c>
      <c r="E446" s="32" t="s">
        <v>46</v>
      </c>
      <c r="F446" s="52" t="n">
        <v>0</v>
      </c>
      <c r="G446" s="11"/>
      <c r="H446" s="51"/>
    </row>
    <row r="447" s="12" customFormat="true" ht="31.5" hidden="false" customHeight="true" outlineLevel="0" collapsed="false">
      <c r="A447" s="34" t="s">
        <v>339</v>
      </c>
      <c r="B447" s="32" t="s">
        <v>335</v>
      </c>
      <c r="C447" s="32" t="s">
        <v>164</v>
      </c>
      <c r="D447" s="32" t="s">
        <v>168</v>
      </c>
      <c r="E447" s="32" t="s">
        <v>340</v>
      </c>
      <c r="F447" s="105" t="n">
        <f aca="false">9.4+27.6</f>
        <v>37</v>
      </c>
      <c r="G447" s="11"/>
      <c r="H447" s="51"/>
    </row>
    <row r="448" s="94" customFormat="true" ht="61.5" hidden="false" customHeight="true" outlineLevel="0" collapsed="false">
      <c r="A448" s="30" t="s">
        <v>267</v>
      </c>
      <c r="B448" s="32" t="s">
        <v>335</v>
      </c>
      <c r="C448" s="32" t="s">
        <v>164</v>
      </c>
      <c r="D448" s="32" t="s">
        <v>350</v>
      </c>
      <c r="E448" s="32"/>
      <c r="F448" s="52" t="n">
        <f aca="false">F449</f>
        <v>9059.9</v>
      </c>
      <c r="G448" s="11"/>
      <c r="H448" s="103"/>
    </row>
    <row r="449" s="94" customFormat="true" ht="31.5" hidden="false" customHeight="true" outlineLevel="0" collapsed="false">
      <c r="A449" s="30" t="s">
        <v>351</v>
      </c>
      <c r="B449" s="32" t="s">
        <v>335</v>
      </c>
      <c r="C449" s="32" t="s">
        <v>164</v>
      </c>
      <c r="D449" s="32" t="s">
        <v>352</v>
      </c>
      <c r="E449" s="32"/>
      <c r="F449" s="52" t="n">
        <f aca="false">F450</f>
        <v>9059.9</v>
      </c>
      <c r="G449" s="11"/>
      <c r="H449" s="103"/>
    </row>
    <row r="450" s="94" customFormat="true" ht="31.5" hidden="false" customHeight="true" outlineLevel="0" collapsed="false">
      <c r="A450" s="30" t="s">
        <v>337</v>
      </c>
      <c r="B450" s="32" t="s">
        <v>335</v>
      </c>
      <c r="C450" s="32" t="s">
        <v>164</v>
      </c>
      <c r="D450" s="32" t="s">
        <v>352</v>
      </c>
      <c r="E450" s="32" t="s">
        <v>353</v>
      </c>
      <c r="F450" s="52" t="n">
        <v>9059.9</v>
      </c>
      <c r="G450" s="11"/>
      <c r="H450" s="103"/>
    </row>
    <row r="451" s="94" customFormat="true" ht="31.5" hidden="false" customHeight="true" outlineLevel="0" collapsed="false">
      <c r="A451" s="28" t="s">
        <v>171</v>
      </c>
      <c r="B451" s="90" t="s">
        <v>335</v>
      </c>
      <c r="C451" s="90" t="s">
        <v>172</v>
      </c>
      <c r="D451" s="90"/>
      <c r="E451" s="90"/>
      <c r="F451" s="106" t="n">
        <f aca="false">F456+F452+F454</f>
        <v>7549.9</v>
      </c>
      <c r="G451" s="11"/>
      <c r="H451" s="103"/>
    </row>
    <row r="452" s="94" customFormat="true" ht="54" hidden="false" customHeight="true" outlineLevel="0" collapsed="false">
      <c r="A452" s="30" t="s">
        <v>267</v>
      </c>
      <c r="B452" s="37" t="s">
        <v>335</v>
      </c>
      <c r="C452" s="37" t="s">
        <v>172</v>
      </c>
      <c r="D452" s="37" t="s">
        <v>268</v>
      </c>
      <c r="E452" s="90"/>
      <c r="F452" s="52" t="n">
        <f aca="false">F453</f>
        <v>6887.5</v>
      </c>
      <c r="G452" s="11"/>
      <c r="H452" s="103"/>
    </row>
    <row r="453" s="94" customFormat="true" ht="31.5" hidden="false" customHeight="true" outlineLevel="0" collapsed="false">
      <c r="A453" s="30" t="s">
        <v>337</v>
      </c>
      <c r="B453" s="37" t="s">
        <v>335</v>
      </c>
      <c r="C453" s="37" t="s">
        <v>172</v>
      </c>
      <c r="D453" s="37" t="s">
        <v>268</v>
      </c>
      <c r="E453" s="37" t="s">
        <v>353</v>
      </c>
      <c r="F453" s="52" t="n">
        <v>6887.5</v>
      </c>
      <c r="G453" s="11"/>
      <c r="H453" s="103"/>
    </row>
    <row r="454" s="94" customFormat="true" ht="31.5" hidden="false" customHeight="true" outlineLevel="0" collapsed="false">
      <c r="A454" s="30" t="s">
        <v>351</v>
      </c>
      <c r="B454" s="37" t="s">
        <v>335</v>
      </c>
      <c r="C454" s="37" t="s">
        <v>172</v>
      </c>
      <c r="D454" s="37" t="s">
        <v>352</v>
      </c>
      <c r="E454" s="37"/>
      <c r="F454" s="52" t="n">
        <f aca="false">F455</f>
        <v>122.4</v>
      </c>
      <c r="G454" s="11"/>
      <c r="H454" s="103"/>
    </row>
    <row r="455" s="94" customFormat="true" ht="31.5" hidden="false" customHeight="true" outlineLevel="0" collapsed="false">
      <c r="A455" s="30" t="s">
        <v>337</v>
      </c>
      <c r="B455" s="37" t="s">
        <v>335</v>
      </c>
      <c r="C455" s="37" t="s">
        <v>172</v>
      </c>
      <c r="D455" s="37" t="s">
        <v>352</v>
      </c>
      <c r="E455" s="37" t="s">
        <v>353</v>
      </c>
      <c r="F455" s="52" t="n">
        <v>122.4</v>
      </c>
      <c r="G455" s="11"/>
      <c r="H455" s="103"/>
    </row>
    <row r="456" s="94" customFormat="true" ht="48" hidden="false" customHeight="true" outlineLevel="0" collapsed="false">
      <c r="A456" s="30" t="s">
        <v>354</v>
      </c>
      <c r="B456" s="32" t="s">
        <v>335</v>
      </c>
      <c r="C456" s="32" t="s">
        <v>172</v>
      </c>
      <c r="D456" s="32" t="s">
        <v>355</v>
      </c>
      <c r="E456" s="32"/>
      <c r="F456" s="52" t="n">
        <f aca="false">F457</f>
        <v>540</v>
      </c>
      <c r="G456" s="11"/>
      <c r="H456" s="103"/>
    </row>
    <row r="457" s="94" customFormat="true" ht="31.5" hidden="false" customHeight="true" outlineLevel="0" collapsed="false">
      <c r="A457" s="30" t="s">
        <v>337</v>
      </c>
      <c r="B457" s="32" t="s">
        <v>335</v>
      </c>
      <c r="C457" s="32" t="s">
        <v>172</v>
      </c>
      <c r="D457" s="32" t="s">
        <v>355</v>
      </c>
      <c r="E457" s="32" t="s">
        <v>353</v>
      </c>
      <c r="F457" s="52" t="n">
        <v>540</v>
      </c>
      <c r="G457" s="11"/>
      <c r="H457" s="103"/>
    </row>
    <row r="458" s="12" customFormat="true" ht="24" hidden="false" customHeight="true" outlineLevel="0" collapsed="false">
      <c r="A458" s="89" t="s">
        <v>184</v>
      </c>
      <c r="B458" s="20" t="s">
        <v>335</v>
      </c>
      <c r="C458" s="20" t="s">
        <v>185</v>
      </c>
      <c r="D458" s="20"/>
      <c r="E458" s="20"/>
      <c r="F458" s="104" t="n">
        <f aca="false">F459+F474</f>
        <v>10460.4</v>
      </c>
      <c r="G458" s="11"/>
      <c r="H458" s="51"/>
    </row>
    <row r="459" s="12" customFormat="true" ht="21.75" hidden="false" customHeight="true" outlineLevel="0" collapsed="false">
      <c r="A459" s="28" t="s">
        <v>186</v>
      </c>
      <c r="B459" s="90" t="s">
        <v>335</v>
      </c>
      <c r="C459" s="90" t="s">
        <v>187</v>
      </c>
      <c r="D459" s="90"/>
      <c r="E459" s="90"/>
      <c r="F459" s="106" t="n">
        <f aca="false">F466+F460+F464</f>
        <v>5161.4</v>
      </c>
      <c r="G459" s="50"/>
      <c r="H459" s="51"/>
    </row>
    <row r="460" s="12" customFormat="true" ht="51.75" hidden="false" customHeight="true" outlineLevel="0" collapsed="false">
      <c r="A460" s="53" t="s">
        <v>356</v>
      </c>
      <c r="B460" s="31" t="s">
        <v>335</v>
      </c>
      <c r="C460" s="31" t="s">
        <v>187</v>
      </c>
      <c r="D460" s="31" t="s">
        <v>357</v>
      </c>
      <c r="E460" s="90"/>
      <c r="F460" s="106" t="n">
        <f aca="false">F461</f>
        <v>3232.1</v>
      </c>
      <c r="G460" s="50"/>
      <c r="H460" s="51"/>
    </row>
    <row r="461" s="12" customFormat="true" ht="84.75" hidden="false" customHeight="true" outlineLevel="0" collapsed="false">
      <c r="A461" s="30" t="s">
        <v>358</v>
      </c>
      <c r="B461" s="37" t="s">
        <v>335</v>
      </c>
      <c r="C461" s="37" t="s">
        <v>187</v>
      </c>
      <c r="D461" s="37" t="s">
        <v>359</v>
      </c>
      <c r="E461" s="90"/>
      <c r="F461" s="71" t="n">
        <f aca="false">F462</f>
        <v>3232.1</v>
      </c>
      <c r="G461" s="50"/>
      <c r="H461" s="51"/>
    </row>
    <row r="462" s="12" customFormat="true" ht="33.75" hidden="false" customHeight="true" outlineLevel="0" collapsed="false">
      <c r="A462" s="30" t="s">
        <v>360</v>
      </c>
      <c r="B462" s="37" t="s">
        <v>335</v>
      </c>
      <c r="C462" s="37" t="s">
        <v>187</v>
      </c>
      <c r="D462" s="37" t="s">
        <v>361</v>
      </c>
      <c r="E462" s="90"/>
      <c r="F462" s="52" t="n">
        <f aca="false">F463</f>
        <v>3232.1</v>
      </c>
      <c r="G462" s="50"/>
      <c r="H462" s="51"/>
    </row>
    <row r="463" s="12" customFormat="true" ht="21.75" hidden="false" customHeight="true" outlineLevel="0" collapsed="false">
      <c r="A463" s="30" t="s">
        <v>337</v>
      </c>
      <c r="B463" s="37" t="s">
        <v>335</v>
      </c>
      <c r="C463" s="37" t="s">
        <v>187</v>
      </c>
      <c r="D463" s="37" t="s">
        <v>361</v>
      </c>
      <c r="E463" s="37" t="s">
        <v>353</v>
      </c>
      <c r="F463" s="52" t="n">
        <v>3232.1</v>
      </c>
      <c r="G463" s="50"/>
      <c r="H463" s="51"/>
    </row>
    <row r="464" s="12" customFormat="true" ht="68.25" hidden="false" customHeight="true" outlineLevel="0" collapsed="false">
      <c r="A464" s="30" t="s">
        <v>362</v>
      </c>
      <c r="B464" s="37" t="s">
        <v>335</v>
      </c>
      <c r="C464" s="37" t="s">
        <v>187</v>
      </c>
      <c r="D464" s="37" t="s">
        <v>363</v>
      </c>
      <c r="E464" s="37"/>
      <c r="F464" s="52" t="n">
        <f aca="false">F465</f>
        <v>861</v>
      </c>
      <c r="G464" s="50"/>
      <c r="H464" s="51"/>
    </row>
    <row r="465" s="12" customFormat="true" ht="21.75" hidden="false" customHeight="true" outlineLevel="0" collapsed="false">
      <c r="A465" s="30" t="s">
        <v>337</v>
      </c>
      <c r="B465" s="37" t="s">
        <v>335</v>
      </c>
      <c r="C465" s="37" t="s">
        <v>187</v>
      </c>
      <c r="D465" s="37" t="s">
        <v>363</v>
      </c>
      <c r="E465" s="37" t="s">
        <v>353</v>
      </c>
      <c r="F465" s="52" t="n">
        <v>861</v>
      </c>
      <c r="G465" s="50"/>
      <c r="H465" s="51"/>
    </row>
    <row r="466" s="12" customFormat="true" ht="47.25" hidden="false" customHeight="false" outlineLevel="0" collapsed="false">
      <c r="A466" s="34" t="s">
        <v>267</v>
      </c>
      <c r="B466" s="32" t="s">
        <v>335</v>
      </c>
      <c r="C466" s="32" t="s">
        <v>187</v>
      </c>
      <c r="D466" s="32" t="s">
        <v>350</v>
      </c>
      <c r="E466" s="35"/>
      <c r="F466" s="56" t="n">
        <f aca="false">F467+F469</f>
        <v>1068.3</v>
      </c>
      <c r="G466" s="11"/>
      <c r="H466" s="51"/>
    </row>
    <row r="467" s="12" customFormat="true" ht="37.5" hidden="false" customHeight="true" outlineLevel="0" collapsed="false">
      <c r="A467" s="30" t="s">
        <v>364</v>
      </c>
      <c r="B467" s="37" t="s">
        <v>335</v>
      </c>
      <c r="C467" s="37" t="s">
        <v>187</v>
      </c>
      <c r="D467" s="37" t="s">
        <v>365</v>
      </c>
      <c r="E467" s="32"/>
      <c r="F467" s="52" t="n">
        <f aca="false">F468</f>
        <v>23</v>
      </c>
      <c r="G467" s="11"/>
      <c r="H467" s="107"/>
    </row>
    <row r="468" s="12" customFormat="true" ht="17.25" hidden="false" customHeight="true" outlineLevel="0" collapsed="false">
      <c r="A468" s="30" t="s">
        <v>337</v>
      </c>
      <c r="B468" s="37" t="s">
        <v>335</v>
      </c>
      <c r="C468" s="37" t="s">
        <v>187</v>
      </c>
      <c r="D468" s="37" t="s">
        <v>365</v>
      </c>
      <c r="E468" s="32" t="s">
        <v>353</v>
      </c>
      <c r="F468" s="52" t="n">
        <v>23</v>
      </c>
      <c r="G468" s="11"/>
      <c r="H468" s="107"/>
    </row>
    <row r="469" s="12" customFormat="true" ht="18" hidden="false" customHeight="true" outlineLevel="0" collapsed="false">
      <c r="A469" s="30" t="s">
        <v>366</v>
      </c>
      <c r="B469" s="37" t="s">
        <v>335</v>
      </c>
      <c r="C469" s="37" t="s">
        <v>187</v>
      </c>
      <c r="D469" s="37" t="s">
        <v>367</v>
      </c>
      <c r="E469" s="32"/>
      <c r="F469" s="52" t="n">
        <f aca="false">F470</f>
        <v>1045.3</v>
      </c>
      <c r="G469" s="11"/>
      <c r="H469" s="107"/>
    </row>
    <row r="470" s="12" customFormat="true" ht="18.75" hidden="false" customHeight="true" outlineLevel="0" collapsed="false">
      <c r="A470" s="30" t="s">
        <v>337</v>
      </c>
      <c r="B470" s="37" t="s">
        <v>335</v>
      </c>
      <c r="C470" s="37" t="s">
        <v>187</v>
      </c>
      <c r="D470" s="37" t="s">
        <v>367</v>
      </c>
      <c r="E470" s="32" t="s">
        <v>353</v>
      </c>
      <c r="F470" s="52" t="n">
        <v>1045.3</v>
      </c>
      <c r="G470" s="11"/>
      <c r="H470" s="51"/>
    </row>
    <row r="471" s="12" customFormat="true" ht="18" hidden="true" customHeight="true" outlineLevel="0" collapsed="false">
      <c r="A471" s="28" t="s">
        <v>190</v>
      </c>
      <c r="B471" s="25" t="s">
        <v>335</v>
      </c>
      <c r="C471" s="25" t="s">
        <v>191</v>
      </c>
      <c r="D471" s="25"/>
      <c r="E471" s="90"/>
      <c r="F471" s="106" t="n">
        <f aca="false">F472</f>
        <v>0</v>
      </c>
      <c r="G471" s="11"/>
      <c r="H471" s="51"/>
    </row>
    <row r="472" s="12" customFormat="true" ht="50.25" hidden="true" customHeight="true" outlineLevel="0" collapsed="false">
      <c r="A472" s="30" t="s">
        <v>368</v>
      </c>
      <c r="B472" s="37" t="s">
        <v>335</v>
      </c>
      <c r="C472" s="37" t="s">
        <v>191</v>
      </c>
      <c r="D472" s="37" t="s">
        <v>109</v>
      </c>
      <c r="E472" s="32"/>
      <c r="F472" s="52" t="n">
        <f aca="false">F473</f>
        <v>0</v>
      </c>
      <c r="G472" s="11"/>
      <c r="H472" s="51"/>
    </row>
    <row r="473" s="12" customFormat="true" ht="18.75" hidden="true" customHeight="true" outlineLevel="0" collapsed="false">
      <c r="A473" s="30" t="s">
        <v>337</v>
      </c>
      <c r="B473" s="37" t="s">
        <v>335</v>
      </c>
      <c r="C473" s="37" t="s">
        <v>191</v>
      </c>
      <c r="D473" s="37" t="s">
        <v>109</v>
      </c>
      <c r="E473" s="32" t="s">
        <v>338</v>
      </c>
      <c r="F473" s="52" t="n">
        <v>0</v>
      </c>
      <c r="G473" s="11"/>
      <c r="H473" s="51"/>
    </row>
    <row r="474" s="12" customFormat="true" ht="25.5" hidden="false" customHeight="true" outlineLevel="0" collapsed="false">
      <c r="A474" s="28" t="s">
        <v>228</v>
      </c>
      <c r="B474" s="90" t="s">
        <v>335</v>
      </c>
      <c r="C474" s="90" t="s">
        <v>224</v>
      </c>
      <c r="D474" s="90"/>
      <c r="E474" s="90"/>
      <c r="F474" s="106" t="n">
        <f aca="false">F477+F475+F486</f>
        <v>5299</v>
      </c>
      <c r="G474" s="50"/>
      <c r="H474" s="51"/>
    </row>
    <row r="475" s="12" customFormat="true" ht="26.25" hidden="true" customHeight="true" outlineLevel="0" collapsed="false">
      <c r="A475" s="53" t="s">
        <v>60</v>
      </c>
      <c r="B475" s="48" t="s">
        <v>335</v>
      </c>
      <c r="C475" s="48" t="s">
        <v>224</v>
      </c>
      <c r="D475" s="48" t="s">
        <v>61</v>
      </c>
      <c r="E475" s="48"/>
      <c r="F475" s="71" t="n">
        <f aca="false">F476</f>
        <v>0</v>
      </c>
      <c r="G475" s="50"/>
      <c r="H475" s="51"/>
    </row>
    <row r="476" s="12" customFormat="true" ht="26.25" hidden="true" customHeight="true" outlineLevel="0" collapsed="false">
      <c r="A476" s="30" t="s">
        <v>80</v>
      </c>
      <c r="B476" s="32" t="s">
        <v>335</v>
      </c>
      <c r="C476" s="32" t="s">
        <v>224</v>
      </c>
      <c r="D476" s="32" t="s">
        <v>61</v>
      </c>
      <c r="E476" s="32" t="s">
        <v>81</v>
      </c>
      <c r="F476" s="52" t="n">
        <v>0</v>
      </c>
      <c r="G476" s="50"/>
      <c r="H476" s="51"/>
    </row>
    <row r="477" s="12" customFormat="true" ht="66.75" hidden="false" customHeight="true" outlineLevel="0" collapsed="false">
      <c r="A477" s="34" t="s">
        <v>267</v>
      </c>
      <c r="B477" s="32" t="s">
        <v>335</v>
      </c>
      <c r="C477" s="32" t="s">
        <v>224</v>
      </c>
      <c r="D477" s="32" t="s">
        <v>350</v>
      </c>
      <c r="E477" s="35"/>
      <c r="F477" s="56" t="n">
        <f aca="false">F480+F478</f>
        <v>1369</v>
      </c>
      <c r="G477" s="11"/>
      <c r="H477" s="51"/>
    </row>
    <row r="478" s="12" customFormat="true" ht="37.5" hidden="false" customHeight="true" outlineLevel="0" collapsed="false">
      <c r="A478" s="30" t="s">
        <v>369</v>
      </c>
      <c r="B478" s="37" t="s">
        <v>335</v>
      </c>
      <c r="C478" s="37" t="s">
        <v>224</v>
      </c>
      <c r="D478" s="37" t="s">
        <v>370</v>
      </c>
      <c r="E478" s="32"/>
      <c r="F478" s="52" t="n">
        <f aca="false">F479</f>
        <v>609</v>
      </c>
      <c r="G478" s="11"/>
      <c r="H478" s="107"/>
    </row>
    <row r="479" s="12" customFormat="true" ht="26.25" hidden="false" customHeight="true" outlineLevel="0" collapsed="false">
      <c r="A479" s="30" t="s">
        <v>337</v>
      </c>
      <c r="B479" s="37" t="s">
        <v>335</v>
      </c>
      <c r="C479" s="37" t="s">
        <v>224</v>
      </c>
      <c r="D479" s="37" t="s">
        <v>370</v>
      </c>
      <c r="E479" s="32" t="s">
        <v>353</v>
      </c>
      <c r="F479" s="52" t="n">
        <f aca="false">544+65</f>
        <v>609</v>
      </c>
      <c r="G479" s="11"/>
      <c r="H479" s="51"/>
    </row>
    <row r="480" s="12" customFormat="true" ht="33" hidden="false" customHeight="true" outlineLevel="0" collapsed="false">
      <c r="A480" s="30" t="s">
        <v>371</v>
      </c>
      <c r="B480" s="37" t="s">
        <v>335</v>
      </c>
      <c r="C480" s="37" t="s">
        <v>224</v>
      </c>
      <c r="D480" s="37" t="s">
        <v>367</v>
      </c>
      <c r="E480" s="32"/>
      <c r="F480" s="52" t="n">
        <f aca="false">F481</f>
        <v>760</v>
      </c>
      <c r="G480" s="11"/>
      <c r="H480" s="107"/>
    </row>
    <row r="481" s="12" customFormat="true" ht="25.5" hidden="false" customHeight="true" outlineLevel="0" collapsed="false">
      <c r="A481" s="30" t="s">
        <v>337</v>
      </c>
      <c r="B481" s="37" t="s">
        <v>335</v>
      </c>
      <c r="C481" s="37" t="s">
        <v>224</v>
      </c>
      <c r="D481" s="37" t="s">
        <v>367</v>
      </c>
      <c r="E481" s="32" t="s">
        <v>353</v>
      </c>
      <c r="F481" s="52" t="n">
        <v>760</v>
      </c>
      <c r="G481" s="11"/>
      <c r="H481" s="51"/>
    </row>
    <row r="482" s="12" customFormat="true" ht="22.5" hidden="true" customHeight="true" outlineLevel="0" collapsed="false">
      <c r="A482" s="89" t="s">
        <v>372</v>
      </c>
      <c r="B482" s="20" t="s">
        <v>335</v>
      </c>
      <c r="C482" s="20" t="s">
        <v>373</v>
      </c>
      <c r="D482" s="37"/>
      <c r="E482" s="32"/>
      <c r="F482" s="104" t="n">
        <f aca="false">F483</f>
        <v>0</v>
      </c>
      <c r="G482" s="11"/>
      <c r="H482" s="51"/>
    </row>
    <row r="483" s="12" customFormat="true" ht="33" hidden="true" customHeight="true" outlineLevel="0" collapsed="false">
      <c r="A483" s="72" t="s">
        <v>374</v>
      </c>
      <c r="B483" s="37" t="s">
        <v>335</v>
      </c>
      <c r="C483" s="32" t="s">
        <v>373</v>
      </c>
      <c r="D483" s="35" t="n">
        <v>4200000</v>
      </c>
      <c r="E483" s="35"/>
      <c r="F483" s="56" t="n">
        <f aca="false">F484</f>
        <v>0</v>
      </c>
      <c r="G483" s="11"/>
    </row>
    <row r="484" s="12" customFormat="true" ht="31.5" hidden="true" customHeight="false" outlineLevel="0" collapsed="false">
      <c r="A484" s="34" t="s">
        <v>375</v>
      </c>
      <c r="B484" s="37" t="s">
        <v>335</v>
      </c>
      <c r="C484" s="32" t="s">
        <v>373</v>
      </c>
      <c r="D484" s="35" t="n">
        <v>4209900</v>
      </c>
      <c r="E484" s="35"/>
      <c r="F484" s="56" t="n">
        <f aca="false">F485</f>
        <v>0</v>
      </c>
      <c r="G484" s="11"/>
    </row>
    <row r="485" s="12" customFormat="true" ht="24" hidden="true" customHeight="true" outlineLevel="0" collapsed="false">
      <c r="A485" s="75" t="s">
        <v>376</v>
      </c>
      <c r="B485" s="37" t="s">
        <v>335</v>
      </c>
      <c r="C485" s="32" t="s">
        <v>373</v>
      </c>
      <c r="D485" s="35" t="n">
        <v>4209900</v>
      </c>
      <c r="E485" s="32" t="s">
        <v>90</v>
      </c>
      <c r="F485" s="56"/>
      <c r="G485" s="11"/>
      <c r="I485" s="108"/>
    </row>
    <row r="486" s="12" customFormat="true" ht="39" hidden="false" customHeight="true" outlineLevel="0" collapsed="false">
      <c r="A486" s="75" t="s">
        <v>229</v>
      </c>
      <c r="B486" s="37" t="s">
        <v>335</v>
      </c>
      <c r="C486" s="32" t="s">
        <v>224</v>
      </c>
      <c r="D486" s="35" t="n">
        <v>6000500</v>
      </c>
      <c r="E486" s="32"/>
      <c r="F486" s="56" t="n">
        <f aca="false">F487</f>
        <v>3930</v>
      </c>
      <c r="G486" s="11"/>
      <c r="I486" s="108"/>
    </row>
    <row r="487" s="12" customFormat="true" ht="24" hidden="false" customHeight="true" outlineLevel="0" collapsed="false">
      <c r="A487" s="30" t="s">
        <v>337</v>
      </c>
      <c r="B487" s="37" t="s">
        <v>335</v>
      </c>
      <c r="C487" s="32" t="s">
        <v>224</v>
      </c>
      <c r="D487" s="35" t="n">
        <v>6000500</v>
      </c>
      <c r="E487" s="32" t="s">
        <v>353</v>
      </c>
      <c r="F487" s="56" t="n">
        <v>3930</v>
      </c>
      <c r="G487" s="11"/>
      <c r="I487" s="108"/>
    </row>
    <row r="488" s="12" customFormat="true" ht="26.25" hidden="false" customHeight="true" outlineLevel="0" collapsed="false">
      <c r="A488" s="89" t="s">
        <v>254</v>
      </c>
      <c r="B488" s="20" t="s">
        <v>335</v>
      </c>
      <c r="C488" s="20" t="s">
        <v>255</v>
      </c>
      <c r="D488" s="20"/>
      <c r="E488" s="20"/>
      <c r="F488" s="104" t="n">
        <f aca="false">F491+F489</f>
        <v>365.8</v>
      </c>
      <c r="G488" s="11"/>
      <c r="H488" s="51"/>
    </row>
    <row r="489" s="12" customFormat="true" ht="36" hidden="false" customHeight="true" outlineLevel="0" collapsed="false">
      <c r="A489" s="43" t="s">
        <v>87</v>
      </c>
      <c r="B489" s="32" t="s">
        <v>335</v>
      </c>
      <c r="C489" s="32" t="s">
        <v>255</v>
      </c>
      <c r="D489" s="32" t="s">
        <v>260</v>
      </c>
      <c r="E489" s="20"/>
      <c r="F489" s="52" t="n">
        <f aca="false">F490</f>
        <v>78.2</v>
      </c>
      <c r="G489" s="11"/>
      <c r="H489" s="51"/>
    </row>
    <row r="490" s="12" customFormat="true" ht="26.25" hidden="false" customHeight="true" outlineLevel="0" collapsed="false">
      <c r="A490" s="34" t="s">
        <v>339</v>
      </c>
      <c r="B490" s="32" t="s">
        <v>335</v>
      </c>
      <c r="C490" s="32" t="s">
        <v>255</v>
      </c>
      <c r="D490" s="32" t="s">
        <v>260</v>
      </c>
      <c r="E490" s="32" t="s">
        <v>340</v>
      </c>
      <c r="F490" s="52" t="n">
        <v>78.2</v>
      </c>
      <c r="G490" s="11"/>
      <c r="H490" s="107"/>
    </row>
    <row r="491" s="12" customFormat="true" ht="34.5" hidden="false" customHeight="true" outlineLevel="0" collapsed="false">
      <c r="A491" s="30" t="s">
        <v>311</v>
      </c>
      <c r="B491" s="37" t="s">
        <v>335</v>
      </c>
      <c r="C491" s="37" t="s">
        <v>255</v>
      </c>
      <c r="D491" s="37" t="s">
        <v>377</v>
      </c>
      <c r="E491" s="37"/>
      <c r="F491" s="52" t="n">
        <f aca="false">F492</f>
        <v>287.6</v>
      </c>
      <c r="G491" s="50"/>
      <c r="H491" s="51"/>
    </row>
    <row r="492" s="12" customFormat="true" ht="66" hidden="false" customHeight="true" outlineLevel="0" collapsed="false">
      <c r="A492" s="30" t="s">
        <v>267</v>
      </c>
      <c r="B492" s="37" t="s">
        <v>335</v>
      </c>
      <c r="C492" s="37" t="s">
        <v>255</v>
      </c>
      <c r="D492" s="37" t="s">
        <v>268</v>
      </c>
      <c r="E492" s="37"/>
      <c r="F492" s="52" t="n">
        <f aca="false">F493</f>
        <v>287.6</v>
      </c>
      <c r="G492" s="50"/>
      <c r="H492" s="51"/>
    </row>
    <row r="493" s="12" customFormat="true" ht="68.25" hidden="false" customHeight="true" outlineLevel="0" collapsed="false">
      <c r="A493" s="109" t="s">
        <v>378</v>
      </c>
      <c r="B493" s="32" t="s">
        <v>335</v>
      </c>
      <c r="C493" s="32" t="s">
        <v>255</v>
      </c>
      <c r="D493" s="32" t="s">
        <v>379</v>
      </c>
      <c r="E493" s="35"/>
      <c r="F493" s="56" t="n">
        <f aca="false">F494+F495</f>
        <v>287.6</v>
      </c>
      <c r="G493" s="11"/>
      <c r="H493" s="107"/>
    </row>
    <row r="494" s="12" customFormat="true" ht="27" hidden="false" customHeight="true" outlineLevel="0" collapsed="false">
      <c r="A494" s="30" t="s">
        <v>351</v>
      </c>
      <c r="B494" s="37" t="s">
        <v>335</v>
      </c>
      <c r="C494" s="37" t="s">
        <v>255</v>
      </c>
      <c r="D494" s="32" t="s">
        <v>379</v>
      </c>
      <c r="E494" s="32" t="s">
        <v>338</v>
      </c>
      <c r="F494" s="52" t="n">
        <v>211.9</v>
      </c>
      <c r="G494" s="11"/>
      <c r="H494" s="51"/>
    </row>
    <row r="495" s="12" customFormat="true" ht="27" hidden="false" customHeight="true" outlineLevel="0" collapsed="false">
      <c r="A495" s="30" t="s">
        <v>337</v>
      </c>
      <c r="B495" s="37" t="s">
        <v>335</v>
      </c>
      <c r="C495" s="37" t="s">
        <v>255</v>
      </c>
      <c r="D495" s="32" t="s">
        <v>379</v>
      </c>
      <c r="E495" s="32" t="s">
        <v>353</v>
      </c>
      <c r="F495" s="52" t="n">
        <v>75.7</v>
      </c>
      <c r="G495" s="11"/>
      <c r="H495" s="51"/>
    </row>
    <row r="496" s="12" customFormat="true" ht="21" hidden="false" customHeight="true" outlineLevel="0" collapsed="false">
      <c r="A496" s="28" t="s">
        <v>380</v>
      </c>
      <c r="B496" s="87" t="s">
        <v>335</v>
      </c>
      <c r="C496" s="87" t="s">
        <v>381</v>
      </c>
      <c r="D496" s="20"/>
      <c r="E496" s="20"/>
      <c r="F496" s="104" t="n">
        <f aca="false">F504+F524+F536+F497</f>
        <v>27628.9</v>
      </c>
      <c r="G496" s="11"/>
      <c r="H496" s="51"/>
    </row>
    <row r="497" s="12" customFormat="true" ht="21" hidden="false" customHeight="true" outlineLevel="0" collapsed="false">
      <c r="A497" s="28" t="s">
        <v>382</v>
      </c>
      <c r="B497" s="87" t="s">
        <v>335</v>
      </c>
      <c r="C497" s="87" t="s">
        <v>383</v>
      </c>
      <c r="D497" s="20"/>
      <c r="E497" s="20"/>
      <c r="F497" s="104" t="n">
        <f aca="false">F498+F501</f>
        <v>2686</v>
      </c>
      <c r="G497" s="11"/>
      <c r="H497" s="51"/>
    </row>
    <row r="498" s="12" customFormat="true" ht="21" hidden="false" customHeight="true" outlineLevel="0" collapsed="false">
      <c r="A498" s="55" t="s">
        <v>76</v>
      </c>
      <c r="B498" s="37" t="s">
        <v>335</v>
      </c>
      <c r="C498" s="37" t="s">
        <v>383</v>
      </c>
      <c r="D498" s="37" t="s">
        <v>78</v>
      </c>
      <c r="E498" s="20"/>
      <c r="F498" s="29" t="n">
        <f aca="false">F499</f>
        <v>30</v>
      </c>
      <c r="G498" s="11"/>
      <c r="H498" s="51"/>
    </row>
    <row r="499" s="12" customFormat="true" ht="42" hidden="false" customHeight="true" outlineLevel="0" collapsed="false">
      <c r="A499" s="43" t="s">
        <v>93</v>
      </c>
      <c r="B499" s="37" t="s">
        <v>335</v>
      </c>
      <c r="C499" s="37" t="s">
        <v>383</v>
      </c>
      <c r="D499" s="37" t="s">
        <v>94</v>
      </c>
      <c r="E499" s="20"/>
      <c r="F499" s="29" t="n">
        <f aca="false">F500</f>
        <v>30</v>
      </c>
      <c r="G499" s="11"/>
      <c r="H499" s="51"/>
    </row>
    <row r="500" s="12" customFormat="true" ht="21" hidden="false" customHeight="true" outlineLevel="0" collapsed="false">
      <c r="A500" s="75" t="s">
        <v>243</v>
      </c>
      <c r="B500" s="37" t="s">
        <v>335</v>
      </c>
      <c r="C500" s="37" t="s">
        <v>383</v>
      </c>
      <c r="D500" s="37" t="s">
        <v>94</v>
      </c>
      <c r="E500" s="37" t="s">
        <v>244</v>
      </c>
      <c r="F500" s="29" t="n">
        <v>30</v>
      </c>
      <c r="G500" s="11"/>
      <c r="H500" s="51"/>
    </row>
    <row r="501" s="12" customFormat="true" ht="69.75" hidden="false" customHeight="true" outlineLevel="0" collapsed="false">
      <c r="A501" s="75" t="s">
        <v>384</v>
      </c>
      <c r="B501" s="37" t="s">
        <v>335</v>
      </c>
      <c r="C501" s="37" t="s">
        <v>383</v>
      </c>
      <c r="D501" s="37" t="s">
        <v>385</v>
      </c>
      <c r="E501" s="37"/>
      <c r="F501" s="29" t="n">
        <f aca="false">F502</f>
        <v>2656</v>
      </c>
      <c r="G501" s="11"/>
      <c r="H501" s="51"/>
    </row>
    <row r="502" s="12" customFormat="true" ht="62.25" hidden="false" customHeight="true" outlineLevel="0" collapsed="false">
      <c r="A502" s="75" t="s">
        <v>386</v>
      </c>
      <c r="B502" s="37" t="s">
        <v>335</v>
      </c>
      <c r="C502" s="37" t="s">
        <v>383</v>
      </c>
      <c r="D502" s="37" t="s">
        <v>387</v>
      </c>
      <c r="E502" s="37"/>
      <c r="F502" s="29" t="n">
        <f aca="false">F503</f>
        <v>2656</v>
      </c>
      <c r="G502" s="11"/>
      <c r="H502" s="51"/>
    </row>
    <row r="503" s="12" customFormat="true" ht="21" hidden="false" customHeight="true" outlineLevel="0" collapsed="false">
      <c r="A503" s="75" t="s">
        <v>243</v>
      </c>
      <c r="B503" s="37" t="s">
        <v>335</v>
      </c>
      <c r="C503" s="37" t="s">
        <v>383</v>
      </c>
      <c r="D503" s="37" t="s">
        <v>387</v>
      </c>
      <c r="E503" s="37" t="s">
        <v>244</v>
      </c>
      <c r="F503" s="29" t="n">
        <v>2656</v>
      </c>
      <c r="G503" s="11"/>
      <c r="H503" s="51"/>
    </row>
    <row r="504" s="110" customFormat="true" ht="21" hidden="false" customHeight="true" outlineLevel="0" collapsed="false">
      <c r="A504" s="28" t="s">
        <v>388</v>
      </c>
      <c r="B504" s="25" t="s">
        <v>335</v>
      </c>
      <c r="C504" s="25" t="s">
        <v>389</v>
      </c>
      <c r="D504" s="25"/>
      <c r="E504" s="26"/>
      <c r="F504" s="27" t="n">
        <f aca="false">F515+F522+F505+F513+F510</f>
        <v>15039.3</v>
      </c>
      <c r="G504" s="63"/>
    </row>
    <row r="505" s="94" customFormat="true" ht="23.25" hidden="false" customHeight="true" outlineLevel="0" collapsed="false">
      <c r="A505" s="55" t="s">
        <v>76</v>
      </c>
      <c r="B505" s="32" t="s">
        <v>335</v>
      </c>
      <c r="C505" s="48" t="s">
        <v>389</v>
      </c>
      <c r="D505" s="48" t="s">
        <v>78</v>
      </c>
      <c r="E505" s="26"/>
      <c r="F505" s="54" t="n">
        <f aca="false">F508+F506</f>
        <v>199.9</v>
      </c>
      <c r="G505" s="11"/>
    </row>
    <row r="506" s="94" customFormat="true" ht="36.75" hidden="false" customHeight="true" outlineLevel="0" collapsed="false">
      <c r="A506" s="43" t="s">
        <v>93</v>
      </c>
      <c r="B506" s="37" t="s">
        <v>335</v>
      </c>
      <c r="C506" s="37" t="s">
        <v>389</v>
      </c>
      <c r="D506" s="37" t="s">
        <v>94</v>
      </c>
      <c r="E506" s="38"/>
      <c r="F506" s="54" t="n">
        <f aca="false">F507</f>
        <v>29.9</v>
      </c>
      <c r="G506" s="11"/>
    </row>
    <row r="507" s="94" customFormat="true" ht="23.25" hidden="false" customHeight="true" outlineLevel="0" collapsed="false">
      <c r="A507" s="75" t="s">
        <v>243</v>
      </c>
      <c r="B507" s="37" t="s">
        <v>335</v>
      </c>
      <c r="C507" s="37" t="s">
        <v>389</v>
      </c>
      <c r="D507" s="37" t="s">
        <v>94</v>
      </c>
      <c r="E507" s="38" t="n">
        <v>612</v>
      </c>
      <c r="F507" s="54" t="n">
        <v>29.9</v>
      </c>
      <c r="G507" s="11"/>
    </row>
    <row r="508" s="94" customFormat="true" ht="21" hidden="false" customHeight="true" outlineLevel="0" collapsed="false">
      <c r="A508" s="30" t="s">
        <v>60</v>
      </c>
      <c r="B508" s="37" t="s">
        <v>335</v>
      </c>
      <c r="C508" s="37" t="s">
        <v>389</v>
      </c>
      <c r="D508" s="37" t="s">
        <v>61</v>
      </c>
      <c r="E508" s="38"/>
      <c r="F508" s="29" t="n">
        <f aca="false">F509</f>
        <v>170</v>
      </c>
      <c r="G508" s="11"/>
    </row>
    <row r="509" s="110" customFormat="true" ht="21" hidden="false" customHeight="true" outlineLevel="0" collapsed="false">
      <c r="A509" s="75" t="s">
        <v>243</v>
      </c>
      <c r="B509" s="37" t="s">
        <v>335</v>
      </c>
      <c r="C509" s="37" t="s">
        <v>389</v>
      </c>
      <c r="D509" s="37" t="s">
        <v>61</v>
      </c>
      <c r="E509" s="38" t="n">
        <v>612</v>
      </c>
      <c r="F509" s="29" t="n">
        <v>170</v>
      </c>
      <c r="G509" s="63"/>
    </row>
    <row r="510" s="110" customFormat="true" ht="69.75" hidden="false" customHeight="true" outlineLevel="0" collapsed="false">
      <c r="A510" s="75" t="s">
        <v>384</v>
      </c>
      <c r="B510" s="37" t="s">
        <v>335</v>
      </c>
      <c r="C510" s="37" t="s">
        <v>389</v>
      </c>
      <c r="D510" s="37" t="s">
        <v>385</v>
      </c>
      <c r="E510" s="37"/>
      <c r="F510" s="29" t="n">
        <f aca="false">F511</f>
        <v>8250</v>
      </c>
      <c r="G510" s="63"/>
    </row>
    <row r="511" s="110" customFormat="true" ht="51" hidden="false" customHeight="true" outlineLevel="0" collapsed="false">
      <c r="A511" s="75" t="s">
        <v>386</v>
      </c>
      <c r="B511" s="37" t="s">
        <v>335</v>
      </c>
      <c r="C511" s="37" t="s">
        <v>389</v>
      </c>
      <c r="D511" s="37" t="s">
        <v>387</v>
      </c>
      <c r="E511" s="37"/>
      <c r="F511" s="29" t="n">
        <f aca="false">F512</f>
        <v>8250</v>
      </c>
      <c r="G511" s="63"/>
    </row>
    <row r="512" s="110" customFormat="true" ht="21" hidden="false" customHeight="true" outlineLevel="0" collapsed="false">
      <c r="A512" s="75" t="s">
        <v>243</v>
      </c>
      <c r="B512" s="37" t="s">
        <v>335</v>
      </c>
      <c r="C512" s="37" t="s">
        <v>389</v>
      </c>
      <c r="D512" s="37" t="s">
        <v>387</v>
      </c>
      <c r="E512" s="37" t="s">
        <v>244</v>
      </c>
      <c r="F512" s="29" t="n">
        <v>8250</v>
      </c>
      <c r="G512" s="63"/>
    </row>
    <row r="513" s="110" customFormat="true" ht="50.25" hidden="false" customHeight="true" outlineLevel="0" collapsed="false">
      <c r="A513" s="75" t="s">
        <v>108</v>
      </c>
      <c r="B513" s="37" t="s">
        <v>335</v>
      </c>
      <c r="C513" s="37" t="s">
        <v>389</v>
      </c>
      <c r="D513" s="37" t="s">
        <v>109</v>
      </c>
      <c r="E513" s="38"/>
      <c r="F513" s="29" t="n">
        <v>50</v>
      </c>
      <c r="G513" s="63"/>
    </row>
    <row r="514" s="110" customFormat="true" ht="21" hidden="false" customHeight="true" outlineLevel="0" collapsed="false">
      <c r="A514" s="75" t="s">
        <v>243</v>
      </c>
      <c r="B514" s="37" t="s">
        <v>335</v>
      </c>
      <c r="C514" s="37" t="s">
        <v>389</v>
      </c>
      <c r="D514" s="37" t="s">
        <v>109</v>
      </c>
      <c r="E514" s="38" t="n">
        <v>612</v>
      </c>
      <c r="F514" s="29" t="n">
        <v>50</v>
      </c>
      <c r="G514" s="63"/>
    </row>
    <row r="515" s="94" customFormat="true" ht="35.25" hidden="false" customHeight="true" outlineLevel="0" collapsed="false">
      <c r="A515" s="111" t="s">
        <v>390</v>
      </c>
      <c r="B515" s="112" t="n">
        <v>992</v>
      </c>
      <c r="C515" s="31" t="s">
        <v>389</v>
      </c>
      <c r="D515" s="69" t="n">
        <v>4700000</v>
      </c>
      <c r="E515" s="69"/>
      <c r="F515" s="71" t="n">
        <f aca="false">F516+F517+F519</f>
        <v>5892.9</v>
      </c>
      <c r="G515" s="11"/>
    </row>
    <row r="516" s="94" customFormat="true" ht="39" hidden="false" customHeight="true" outlineLevel="0" collapsed="false">
      <c r="A516" s="34" t="s">
        <v>391</v>
      </c>
      <c r="B516" s="113" t="n">
        <v>992</v>
      </c>
      <c r="C516" s="37" t="s">
        <v>389</v>
      </c>
      <c r="D516" s="73" t="n">
        <v>4709900</v>
      </c>
      <c r="E516" s="32"/>
      <c r="F516" s="52" t="n">
        <f aca="false">F518+F545</f>
        <v>1069.6</v>
      </c>
      <c r="G516" s="11"/>
    </row>
    <row r="517" s="65" customFormat="true" ht="52.5" hidden="false" customHeight="true" outlineLevel="0" collapsed="false">
      <c r="A517" s="75" t="s">
        <v>249</v>
      </c>
      <c r="B517" s="32" t="s">
        <v>335</v>
      </c>
      <c r="C517" s="32" t="s">
        <v>389</v>
      </c>
      <c r="D517" s="73" t="n">
        <v>4709900</v>
      </c>
      <c r="E517" s="32" t="s">
        <v>250</v>
      </c>
      <c r="F517" s="52" t="n">
        <v>4823.3</v>
      </c>
      <c r="G517" s="44"/>
    </row>
    <row r="518" s="65" customFormat="true" ht="25.5" hidden="false" customHeight="true" outlineLevel="0" collapsed="false">
      <c r="A518" s="75" t="s">
        <v>243</v>
      </c>
      <c r="B518" s="113" t="n">
        <v>992</v>
      </c>
      <c r="C518" s="37" t="s">
        <v>389</v>
      </c>
      <c r="D518" s="73" t="n">
        <v>4709900</v>
      </c>
      <c r="E518" s="32" t="s">
        <v>244</v>
      </c>
      <c r="F518" s="52" t="n">
        <v>1069.6</v>
      </c>
      <c r="G518" s="44"/>
    </row>
    <row r="519" s="65" customFormat="true" ht="63.75" hidden="true" customHeight="true" outlineLevel="0" collapsed="false">
      <c r="A519" s="114" t="s">
        <v>392</v>
      </c>
      <c r="B519" s="32" t="s">
        <v>335</v>
      </c>
      <c r="C519" s="32" t="s">
        <v>389</v>
      </c>
      <c r="D519" s="73" t="n">
        <v>4709900</v>
      </c>
      <c r="E519" s="32" t="s">
        <v>250</v>
      </c>
      <c r="F519" s="52" t="n">
        <v>0</v>
      </c>
      <c r="G519" s="44"/>
    </row>
    <row r="520" s="65" customFormat="true" ht="66" hidden="true" customHeight="true" outlineLevel="0" collapsed="false">
      <c r="A520" s="114"/>
      <c r="B520" s="32"/>
      <c r="C520" s="32"/>
      <c r="D520" s="73" t="n">
        <v>5201510</v>
      </c>
      <c r="E520" s="32"/>
      <c r="F520" s="52"/>
      <c r="G520" s="44"/>
    </row>
    <row r="521" s="65" customFormat="true" ht="66" hidden="true" customHeight="true" outlineLevel="0" collapsed="false">
      <c r="A521" s="114"/>
      <c r="B521" s="32"/>
      <c r="C521" s="32"/>
      <c r="D521" s="73" t="n">
        <v>5201510</v>
      </c>
      <c r="E521" s="32" t="s">
        <v>250</v>
      </c>
      <c r="F521" s="52"/>
      <c r="G521" s="44"/>
    </row>
    <row r="522" s="65" customFormat="true" ht="66" hidden="false" customHeight="true" outlineLevel="0" collapsed="false">
      <c r="A522" s="75" t="s">
        <v>393</v>
      </c>
      <c r="B522" s="32" t="s">
        <v>335</v>
      </c>
      <c r="C522" s="32" t="s">
        <v>389</v>
      </c>
      <c r="D522" s="73" t="n">
        <v>5201800</v>
      </c>
      <c r="E522" s="32"/>
      <c r="F522" s="52" t="n">
        <f aca="false">F523</f>
        <v>646.5</v>
      </c>
      <c r="G522" s="44"/>
    </row>
    <row r="523" s="65" customFormat="true" ht="24.75" hidden="false" customHeight="true" outlineLevel="0" collapsed="false">
      <c r="A523" s="75" t="s">
        <v>243</v>
      </c>
      <c r="B523" s="32" t="s">
        <v>335</v>
      </c>
      <c r="C523" s="32" t="s">
        <v>389</v>
      </c>
      <c r="D523" s="73" t="n">
        <v>5201800</v>
      </c>
      <c r="E523" s="32" t="s">
        <v>244</v>
      </c>
      <c r="F523" s="52" t="n">
        <v>646.5</v>
      </c>
      <c r="G523" s="44"/>
    </row>
    <row r="524" s="94" customFormat="true" ht="23.25" hidden="false" customHeight="true" outlineLevel="0" collapsed="false">
      <c r="A524" s="28" t="s">
        <v>394</v>
      </c>
      <c r="B524" s="25" t="s">
        <v>335</v>
      </c>
      <c r="C524" s="25" t="s">
        <v>395</v>
      </c>
      <c r="D524" s="25"/>
      <c r="E524" s="26"/>
      <c r="F524" s="27" t="n">
        <f aca="false">F534+F525+F530+F528</f>
        <v>9179.3</v>
      </c>
      <c r="G524" s="11"/>
    </row>
    <row r="525" s="94" customFormat="true" ht="23.25" hidden="false" customHeight="true" outlineLevel="0" collapsed="false">
      <c r="A525" s="55" t="s">
        <v>76</v>
      </c>
      <c r="B525" s="32" t="s">
        <v>335</v>
      </c>
      <c r="C525" s="48" t="s">
        <v>395</v>
      </c>
      <c r="D525" s="48" t="s">
        <v>78</v>
      </c>
      <c r="E525" s="26"/>
      <c r="F525" s="54" t="n">
        <f aca="false">F526</f>
        <v>700</v>
      </c>
      <c r="G525" s="11"/>
    </row>
    <row r="526" s="94" customFormat="true" ht="33" hidden="false" customHeight="true" outlineLevel="0" collapsed="false">
      <c r="A526" s="43" t="s">
        <v>93</v>
      </c>
      <c r="B526" s="32" t="s">
        <v>335</v>
      </c>
      <c r="C526" s="32" t="s">
        <v>395</v>
      </c>
      <c r="D526" s="32" t="s">
        <v>94</v>
      </c>
      <c r="E526" s="38"/>
      <c r="F526" s="29" t="n">
        <f aca="false">F527</f>
        <v>700</v>
      </c>
      <c r="G526" s="11"/>
    </row>
    <row r="527" s="94" customFormat="true" ht="23.25" hidden="false" customHeight="true" outlineLevel="0" collapsed="false">
      <c r="A527" s="75" t="s">
        <v>243</v>
      </c>
      <c r="B527" s="31" t="s">
        <v>335</v>
      </c>
      <c r="C527" s="37" t="s">
        <v>395</v>
      </c>
      <c r="D527" s="32" t="s">
        <v>94</v>
      </c>
      <c r="E527" s="38" t="n">
        <v>612</v>
      </c>
      <c r="F527" s="29" t="n">
        <v>700</v>
      </c>
      <c r="G527" s="11"/>
    </row>
    <row r="528" s="110" customFormat="true" ht="21" hidden="false" customHeight="true" outlineLevel="0" collapsed="false">
      <c r="A528" s="53" t="s">
        <v>60</v>
      </c>
      <c r="B528" s="31" t="s">
        <v>335</v>
      </c>
      <c r="C528" s="31" t="s">
        <v>389</v>
      </c>
      <c r="D528" s="31" t="s">
        <v>61</v>
      </c>
      <c r="E528" s="33"/>
      <c r="F528" s="54" t="n">
        <f aca="false">F529</f>
        <v>97</v>
      </c>
      <c r="G528" s="63"/>
    </row>
    <row r="529" s="94" customFormat="true" ht="23.25" hidden="false" customHeight="true" outlineLevel="0" collapsed="false">
      <c r="A529" s="75" t="s">
        <v>243</v>
      </c>
      <c r="B529" s="31" t="s">
        <v>335</v>
      </c>
      <c r="C529" s="37" t="s">
        <v>395</v>
      </c>
      <c r="D529" s="32" t="s">
        <v>61</v>
      </c>
      <c r="E529" s="38" t="n">
        <v>612</v>
      </c>
      <c r="F529" s="29" t="n">
        <v>97</v>
      </c>
      <c r="G529" s="11"/>
    </row>
    <row r="530" s="94" customFormat="true" ht="31.5" hidden="false" customHeight="true" outlineLevel="0" collapsed="false">
      <c r="A530" s="75" t="s">
        <v>390</v>
      </c>
      <c r="B530" s="113" t="n">
        <v>992</v>
      </c>
      <c r="C530" s="37" t="s">
        <v>395</v>
      </c>
      <c r="D530" s="73" t="n">
        <v>4700000</v>
      </c>
      <c r="E530" s="32"/>
      <c r="F530" s="52" t="n">
        <f aca="false">F531</f>
        <v>7561</v>
      </c>
      <c r="G530" s="11"/>
    </row>
    <row r="531" s="94" customFormat="true" ht="34.5" hidden="false" customHeight="true" outlineLevel="0" collapsed="false">
      <c r="A531" s="34" t="s">
        <v>391</v>
      </c>
      <c r="B531" s="113" t="n">
        <v>992</v>
      </c>
      <c r="C531" s="37" t="s">
        <v>395</v>
      </c>
      <c r="D531" s="73" t="n">
        <v>4709900</v>
      </c>
      <c r="E531" s="32"/>
      <c r="F531" s="52" t="n">
        <f aca="false">F533+F532</f>
        <v>7561</v>
      </c>
      <c r="G531" s="11"/>
    </row>
    <row r="532" s="65" customFormat="true" ht="50.25" hidden="false" customHeight="true" outlineLevel="0" collapsed="false">
      <c r="A532" s="75" t="s">
        <v>249</v>
      </c>
      <c r="B532" s="32" t="s">
        <v>335</v>
      </c>
      <c r="C532" s="37" t="s">
        <v>395</v>
      </c>
      <c r="D532" s="73" t="n">
        <v>4709900</v>
      </c>
      <c r="E532" s="32" t="s">
        <v>250</v>
      </c>
      <c r="F532" s="52" t="n">
        <v>7361</v>
      </c>
      <c r="G532" s="44"/>
    </row>
    <row r="533" s="65" customFormat="true" ht="22.5" hidden="false" customHeight="true" outlineLevel="0" collapsed="false">
      <c r="A533" s="75" t="s">
        <v>243</v>
      </c>
      <c r="B533" s="113" t="n">
        <v>992</v>
      </c>
      <c r="C533" s="37" t="s">
        <v>395</v>
      </c>
      <c r="D533" s="73" t="n">
        <v>4709900</v>
      </c>
      <c r="E533" s="32" t="s">
        <v>244</v>
      </c>
      <c r="F533" s="52" t="n">
        <v>200</v>
      </c>
      <c r="G533" s="44"/>
    </row>
    <row r="534" s="65" customFormat="true" ht="47.25" hidden="false" customHeight="true" outlineLevel="0" collapsed="false">
      <c r="A534" s="75" t="s">
        <v>393</v>
      </c>
      <c r="B534" s="32" t="s">
        <v>335</v>
      </c>
      <c r="C534" s="37" t="s">
        <v>395</v>
      </c>
      <c r="D534" s="73" t="n">
        <v>5201800</v>
      </c>
      <c r="E534" s="32"/>
      <c r="F534" s="52" t="n">
        <f aca="false">F535</f>
        <v>821.3</v>
      </c>
      <c r="G534" s="44"/>
    </row>
    <row r="535" s="65" customFormat="true" ht="31.5" hidden="false" customHeight="true" outlineLevel="0" collapsed="false">
      <c r="A535" s="75" t="s">
        <v>243</v>
      </c>
      <c r="B535" s="32" t="s">
        <v>335</v>
      </c>
      <c r="C535" s="37" t="s">
        <v>395</v>
      </c>
      <c r="D535" s="73" t="n">
        <v>5201800</v>
      </c>
      <c r="E535" s="32" t="s">
        <v>244</v>
      </c>
      <c r="F535" s="52" t="n">
        <v>821.3</v>
      </c>
      <c r="G535" s="44"/>
    </row>
    <row r="536" s="65" customFormat="true" ht="25.5" hidden="false" customHeight="true" outlineLevel="0" collapsed="false">
      <c r="A536" s="28" t="s">
        <v>396</v>
      </c>
      <c r="B536" s="20" t="s">
        <v>335</v>
      </c>
      <c r="C536" s="20" t="s">
        <v>397</v>
      </c>
      <c r="D536" s="20"/>
      <c r="E536" s="20"/>
      <c r="F536" s="104" t="n">
        <f aca="false">F537</f>
        <v>724.3</v>
      </c>
      <c r="G536" s="44"/>
    </row>
    <row r="537" s="65" customFormat="true" ht="66" hidden="false" customHeight="true" outlineLevel="0" collapsed="false">
      <c r="A537" s="34" t="s">
        <v>398</v>
      </c>
      <c r="B537" s="32" t="s">
        <v>335</v>
      </c>
      <c r="C537" s="32" t="s">
        <v>397</v>
      </c>
      <c r="D537" s="32" t="s">
        <v>279</v>
      </c>
      <c r="E537" s="32"/>
      <c r="F537" s="52" t="n">
        <f aca="false">F538</f>
        <v>724.3</v>
      </c>
      <c r="G537" s="44"/>
    </row>
    <row r="538" s="65" customFormat="true" ht="32.25" hidden="false" customHeight="true" outlineLevel="0" collapsed="false">
      <c r="A538" s="34" t="s">
        <v>87</v>
      </c>
      <c r="B538" s="32" t="s">
        <v>335</v>
      </c>
      <c r="C538" s="32" t="s">
        <v>397</v>
      </c>
      <c r="D538" s="32" t="s">
        <v>280</v>
      </c>
      <c r="E538" s="32"/>
      <c r="F538" s="52" t="n">
        <f aca="false">F539</f>
        <v>724.3</v>
      </c>
      <c r="G538" s="44"/>
    </row>
    <row r="539" s="65" customFormat="true" ht="57" hidden="false" customHeight="true" outlineLevel="0" collapsed="false">
      <c r="A539" s="75" t="s">
        <v>249</v>
      </c>
      <c r="B539" s="32" t="s">
        <v>335</v>
      </c>
      <c r="C539" s="32" t="s">
        <v>397</v>
      </c>
      <c r="D539" s="32" t="s">
        <v>280</v>
      </c>
      <c r="E539" s="32" t="s">
        <v>250</v>
      </c>
      <c r="F539" s="52" t="n">
        <v>724.3</v>
      </c>
      <c r="G539" s="44"/>
    </row>
    <row r="540" s="12" customFormat="true" ht="24" hidden="false" customHeight="true" outlineLevel="0" collapsed="false">
      <c r="A540" s="89" t="s">
        <v>307</v>
      </c>
      <c r="B540" s="20" t="s">
        <v>335</v>
      </c>
      <c r="C540" s="20" t="s">
        <v>309</v>
      </c>
      <c r="D540" s="20"/>
      <c r="E540" s="20"/>
      <c r="F540" s="104" t="n">
        <f aca="false">F541+F543</f>
        <v>17634.6</v>
      </c>
      <c r="G540" s="50"/>
      <c r="H540" s="51"/>
    </row>
    <row r="541" s="12" customFormat="true" ht="66.75" hidden="false" customHeight="true" outlineLevel="0" collapsed="false">
      <c r="A541" s="30" t="s">
        <v>399</v>
      </c>
      <c r="B541" s="32" t="s">
        <v>335</v>
      </c>
      <c r="C541" s="32" t="s">
        <v>309</v>
      </c>
      <c r="D541" s="32" t="s">
        <v>400</v>
      </c>
      <c r="E541" s="32"/>
      <c r="F541" s="52" t="n">
        <f aca="false">F542</f>
        <v>2193</v>
      </c>
      <c r="G541" s="50"/>
      <c r="H541" s="107"/>
    </row>
    <row r="542" s="12" customFormat="true" ht="24" hidden="false" customHeight="true" outlineLevel="0" collapsed="false">
      <c r="A542" s="30" t="s">
        <v>337</v>
      </c>
      <c r="B542" s="32" t="s">
        <v>335</v>
      </c>
      <c r="C542" s="32" t="s">
        <v>309</v>
      </c>
      <c r="D542" s="37" t="s">
        <v>400</v>
      </c>
      <c r="E542" s="32" t="s">
        <v>353</v>
      </c>
      <c r="F542" s="52" t="n">
        <v>2193</v>
      </c>
      <c r="G542" s="50"/>
      <c r="H542" s="107"/>
    </row>
    <row r="543" s="12" customFormat="true" ht="81" hidden="false" customHeight="true" outlineLevel="0" collapsed="false">
      <c r="A543" s="43" t="s">
        <v>296</v>
      </c>
      <c r="B543" s="32" t="s">
        <v>335</v>
      </c>
      <c r="C543" s="32" t="s">
        <v>309</v>
      </c>
      <c r="D543" s="32" t="s">
        <v>297</v>
      </c>
      <c r="E543" s="35"/>
      <c r="F543" s="56" t="n">
        <f aca="false">F544+F549+F550+F547</f>
        <v>15441.6</v>
      </c>
      <c r="G543" s="11"/>
      <c r="H543" s="107"/>
    </row>
    <row r="544" s="12" customFormat="true" ht="28.5" hidden="false" customHeight="true" outlineLevel="0" collapsed="false">
      <c r="A544" s="30" t="s">
        <v>347</v>
      </c>
      <c r="B544" s="37" t="s">
        <v>335</v>
      </c>
      <c r="C544" s="37" t="s">
        <v>309</v>
      </c>
      <c r="D544" s="37" t="s">
        <v>297</v>
      </c>
      <c r="E544" s="32" t="s">
        <v>348</v>
      </c>
      <c r="F544" s="52" t="n">
        <v>8526.8</v>
      </c>
      <c r="G544" s="50"/>
      <c r="H544" s="51"/>
    </row>
    <row r="545" s="12" customFormat="true" ht="33" hidden="true" customHeight="true" outlineLevel="0" collapsed="false">
      <c r="A545" s="34" t="s">
        <v>401</v>
      </c>
      <c r="B545" s="32" t="s">
        <v>335</v>
      </c>
      <c r="C545" s="32" t="s">
        <v>309</v>
      </c>
      <c r="D545" s="32" t="s">
        <v>402</v>
      </c>
      <c r="E545" s="35"/>
      <c r="F545" s="56" t="n">
        <f aca="false">F546</f>
        <v>0</v>
      </c>
      <c r="G545" s="50"/>
      <c r="H545" s="51"/>
    </row>
    <row r="546" s="12" customFormat="true" ht="24" hidden="true" customHeight="true" outlineLevel="0" collapsed="false">
      <c r="A546" s="30" t="s">
        <v>347</v>
      </c>
      <c r="B546" s="32" t="s">
        <v>335</v>
      </c>
      <c r="C546" s="32" t="s">
        <v>309</v>
      </c>
      <c r="D546" s="32" t="s">
        <v>402</v>
      </c>
      <c r="E546" s="32" t="s">
        <v>348</v>
      </c>
      <c r="F546" s="56" t="n">
        <v>0</v>
      </c>
      <c r="G546" s="50"/>
      <c r="H546" s="51"/>
    </row>
    <row r="547" s="12" customFormat="true" ht="24" hidden="false" customHeight="true" outlineLevel="0" collapsed="false">
      <c r="A547" s="30" t="s">
        <v>337</v>
      </c>
      <c r="B547" s="37" t="s">
        <v>335</v>
      </c>
      <c r="C547" s="37" t="s">
        <v>309</v>
      </c>
      <c r="D547" s="37" t="s">
        <v>297</v>
      </c>
      <c r="E547" s="32" t="s">
        <v>353</v>
      </c>
      <c r="F547" s="56" t="n">
        <v>2013.2</v>
      </c>
      <c r="G547" s="50"/>
      <c r="H547" s="51"/>
    </row>
    <row r="548" s="12" customFormat="true" ht="32.25" hidden="false" customHeight="true" outlineLevel="0" collapsed="false">
      <c r="A548" s="34" t="s">
        <v>403</v>
      </c>
      <c r="B548" s="32" t="s">
        <v>335</v>
      </c>
      <c r="C548" s="32" t="s">
        <v>309</v>
      </c>
      <c r="D548" s="32" t="s">
        <v>404</v>
      </c>
      <c r="E548" s="35"/>
      <c r="F548" s="56" t="n">
        <f aca="false">F549+F550</f>
        <v>4901.6</v>
      </c>
      <c r="G548" s="11"/>
      <c r="H548" s="51"/>
    </row>
    <row r="549" s="12" customFormat="true" ht="28.5" hidden="false" customHeight="true" outlineLevel="0" collapsed="false">
      <c r="A549" s="30" t="s">
        <v>351</v>
      </c>
      <c r="B549" s="32" t="s">
        <v>335</v>
      </c>
      <c r="C549" s="32" t="s">
        <v>309</v>
      </c>
      <c r="D549" s="32" t="s">
        <v>404</v>
      </c>
      <c r="E549" s="32" t="s">
        <v>338</v>
      </c>
      <c r="F549" s="56" t="n">
        <v>350</v>
      </c>
      <c r="G549" s="11"/>
      <c r="H549" s="51"/>
    </row>
    <row r="550" s="12" customFormat="true" ht="28.5" hidden="false" customHeight="true" outlineLevel="0" collapsed="false">
      <c r="A550" s="30" t="s">
        <v>337</v>
      </c>
      <c r="B550" s="32" t="s">
        <v>335</v>
      </c>
      <c r="C550" s="32" t="s">
        <v>309</v>
      </c>
      <c r="D550" s="32" t="s">
        <v>404</v>
      </c>
      <c r="E550" s="32" t="s">
        <v>353</v>
      </c>
      <c r="F550" s="56" t="n">
        <v>4551.6</v>
      </c>
      <c r="G550" s="11"/>
      <c r="H550" s="51"/>
    </row>
    <row r="551" s="12" customFormat="true" ht="33" hidden="false" customHeight="true" outlineLevel="0" collapsed="false">
      <c r="A551" s="89" t="s">
        <v>405</v>
      </c>
      <c r="B551" s="20" t="s">
        <v>335</v>
      </c>
      <c r="C551" s="20" t="s">
        <v>406</v>
      </c>
      <c r="D551" s="20"/>
      <c r="E551" s="20"/>
      <c r="F551" s="104" t="n">
        <f aca="false">F552</f>
        <v>9.4</v>
      </c>
      <c r="G551" s="50"/>
      <c r="H551" s="51"/>
    </row>
    <row r="552" s="12" customFormat="true" ht="21" hidden="false" customHeight="true" outlineLevel="0" collapsed="false">
      <c r="A552" s="43" t="s">
        <v>407</v>
      </c>
      <c r="B552" s="32" t="s">
        <v>335</v>
      </c>
      <c r="C552" s="37" t="s">
        <v>406</v>
      </c>
      <c r="D552" s="32" t="s">
        <v>408</v>
      </c>
      <c r="E552" s="35"/>
      <c r="F552" s="56" t="n">
        <f aca="false">F553</f>
        <v>9.4</v>
      </c>
      <c r="G552" s="11"/>
      <c r="H552" s="107"/>
    </row>
    <row r="553" s="23" customFormat="true" ht="25.5" hidden="false" customHeight="true" outlineLevel="0" collapsed="false">
      <c r="A553" s="30" t="s">
        <v>409</v>
      </c>
      <c r="B553" s="37" t="s">
        <v>335</v>
      </c>
      <c r="C553" s="37" t="s">
        <v>406</v>
      </c>
      <c r="D553" s="32" t="s">
        <v>408</v>
      </c>
      <c r="E553" s="32" t="s">
        <v>81</v>
      </c>
      <c r="F553" s="52" t="n">
        <v>9.4</v>
      </c>
      <c r="G553" s="115"/>
      <c r="H553" s="51"/>
    </row>
    <row r="554" s="45" customFormat="true" ht="24.75" hidden="false" customHeight="true" outlineLevel="0" collapsed="false">
      <c r="A554" s="19" t="s">
        <v>410</v>
      </c>
      <c r="B554" s="20" t="s">
        <v>335</v>
      </c>
      <c r="C554" s="20" t="s">
        <v>411</v>
      </c>
      <c r="D554" s="20"/>
      <c r="E554" s="17"/>
      <c r="F554" s="46" t="n">
        <f aca="false">F555+F565</f>
        <v>25946.3</v>
      </c>
      <c r="G554" s="44"/>
    </row>
    <row r="555" s="12" customFormat="true" ht="54.75" hidden="false" customHeight="true" outlineLevel="0" collapsed="false">
      <c r="A555" s="28" t="s">
        <v>412</v>
      </c>
      <c r="B555" s="25" t="s">
        <v>335</v>
      </c>
      <c r="C555" s="25" t="s">
        <v>413</v>
      </c>
      <c r="D555" s="25"/>
      <c r="E555" s="26"/>
      <c r="F555" s="27" t="n">
        <f aca="false">F556</f>
        <v>20221</v>
      </c>
      <c r="G555" s="11"/>
    </row>
    <row r="556" s="12" customFormat="true" ht="24" hidden="false" customHeight="true" outlineLevel="0" collapsed="false">
      <c r="A556" s="34" t="s">
        <v>414</v>
      </c>
      <c r="B556" s="32" t="s">
        <v>335</v>
      </c>
      <c r="C556" s="32" t="s">
        <v>413</v>
      </c>
      <c r="D556" s="32" t="s">
        <v>415</v>
      </c>
      <c r="E556" s="35"/>
      <c r="F556" s="56" t="n">
        <f aca="false">F557</f>
        <v>20221</v>
      </c>
      <c r="G556" s="11"/>
    </row>
    <row r="557" s="12" customFormat="true" ht="27.75" hidden="false" customHeight="true" outlineLevel="0" collapsed="false">
      <c r="A557" s="34" t="s">
        <v>414</v>
      </c>
      <c r="B557" s="32" t="s">
        <v>335</v>
      </c>
      <c r="C557" s="32" t="s">
        <v>413</v>
      </c>
      <c r="D557" s="32" t="s">
        <v>416</v>
      </c>
      <c r="E557" s="35"/>
      <c r="F557" s="56" t="n">
        <f aca="false">F558</f>
        <v>20221</v>
      </c>
      <c r="G557" s="11"/>
    </row>
    <row r="558" s="12" customFormat="true" ht="48" hidden="false" customHeight="true" outlineLevel="0" collapsed="false">
      <c r="A558" s="34" t="s">
        <v>417</v>
      </c>
      <c r="B558" s="32" t="s">
        <v>335</v>
      </c>
      <c r="C558" s="32" t="s">
        <v>413</v>
      </c>
      <c r="D558" s="32" t="s">
        <v>418</v>
      </c>
      <c r="E558" s="35"/>
      <c r="F558" s="56" t="n">
        <f aca="false">F559+F560</f>
        <v>20221</v>
      </c>
      <c r="G558" s="11"/>
    </row>
    <row r="559" s="12" customFormat="true" ht="24" hidden="false" customHeight="true" outlineLevel="0" collapsed="false">
      <c r="A559" s="34" t="s">
        <v>419</v>
      </c>
      <c r="B559" s="32" t="s">
        <v>335</v>
      </c>
      <c r="C559" s="32" t="s">
        <v>413</v>
      </c>
      <c r="D559" s="32" t="s">
        <v>418</v>
      </c>
      <c r="E559" s="32" t="s">
        <v>420</v>
      </c>
      <c r="F559" s="56" t="n">
        <v>15165.8</v>
      </c>
      <c r="G559" s="11"/>
    </row>
    <row r="560" s="12" customFormat="true" ht="48.75" hidden="false" customHeight="true" outlineLevel="0" collapsed="false">
      <c r="A560" s="34" t="s">
        <v>412</v>
      </c>
      <c r="B560" s="32" t="s">
        <v>335</v>
      </c>
      <c r="C560" s="32" t="s">
        <v>413</v>
      </c>
      <c r="D560" s="32" t="s">
        <v>418</v>
      </c>
      <c r="E560" s="32" t="s">
        <v>421</v>
      </c>
      <c r="F560" s="56" t="n">
        <v>5055.2</v>
      </c>
      <c r="G560" s="11"/>
    </row>
    <row r="561" s="12" customFormat="true" ht="25.5" hidden="true" customHeight="true" outlineLevel="0" collapsed="false">
      <c r="A561" s="24" t="s">
        <v>422</v>
      </c>
      <c r="B561" s="90" t="s">
        <v>335</v>
      </c>
      <c r="C561" s="90" t="s">
        <v>423</v>
      </c>
      <c r="D561" s="90"/>
      <c r="E561" s="90"/>
      <c r="F561" s="116" t="n">
        <f aca="false">F562</f>
        <v>0</v>
      </c>
      <c r="G561" s="11"/>
    </row>
    <row r="562" s="12" customFormat="true" ht="24" hidden="true" customHeight="true" outlineLevel="0" collapsed="false">
      <c r="A562" s="34" t="s">
        <v>424</v>
      </c>
      <c r="B562" s="32" t="s">
        <v>335</v>
      </c>
      <c r="C562" s="32" t="s">
        <v>423</v>
      </c>
      <c r="D562" s="32" t="s">
        <v>425</v>
      </c>
      <c r="E562" s="32"/>
      <c r="F562" s="56" t="n">
        <f aca="false">F563</f>
        <v>0</v>
      </c>
      <c r="G562" s="11"/>
    </row>
    <row r="563" s="12" customFormat="true" ht="31.5" hidden="true" customHeight="true" outlineLevel="0" collapsed="false">
      <c r="A563" s="34" t="s">
        <v>426</v>
      </c>
      <c r="B563" s="32" t="s">
        <v>335</v>
      </c>
      <c r="C563" s="32" t="s">
        <v>423</v>
      </c>
      <c r="D563" s="32" t="s">
        <v>427</v>
      </c>
      <c r="E563" s="32"/>
      <c r="F563" s="56" t="n">
        <f aca="false">F564</f>
        <v>0</v>
      </c>
      <c r="G563" s="11"/>
    </row>
    <row r="564" s="12" customFormat="true" ht="21.75" hidden="true" customHeight="true" outlineLevel="0" collapsed="false">
      <c r="A564" s="34" t="s">
        <v>428</v>
      </c>
      <c r="B564" s="32" t="s">
        <v>335</v>
      </c>
      <c r="C564" s="32" t="s">
        <v>423</v>
      </c>
      <c r="D564" s="32" t="s">
        <v>427</v>
      </c>
      <c r="E564" s="32" t="s">
        <v>429</v>
      </c>
      <c r="F564" s="56"/>
      <c r="G564" s="11"/>
    </row>
    <row r="565" s="12" customFormat="true" ht="51.75" hidden="false" customHeight="true" outlineLevel="0" collapsed="false">
      <c r="A565" s="28" t="s">
        <v>430</v>
      </c>
      <c r="B565" s="25" t="s">
        <v>335</v>
      </c>
      <c r="C565" s="25" t="s">
        <v>431</v>
      </c>
      <c r="D565" s="32"/>
      <c r="E565" s="32"/>
      <c r="F565" s="116" t="n">
        <f aca="false">F571+F566+F573+F582+F580</f>
        <v>5725.3</v>
      </c>
      <c r="G565" s="11"/>
    </row>
    <row r="566" s="94" customFormat="true" ht="26.25" hidden="false" customHeight="true" outlineLevel="0" collapsed="false">
      <c r="A566" s="55" t="s">
        <v>76</v>
      </c>
      <c r="B566" s="48" t="s">
        <v>13</v>
      </c>
      <c r="C566" s="48" t="s">
        <v>431</v>
      </c>
      <c r="D566" s="48" t="s">
        <v>78</v>
      </c>
      <c r="E566" s="32"/>
      <c r="F566" s="49" t="n">
        <f aca="false">F569+F567</f>
        <v>1721.7</v>
      </c>
      <c r="G566" s="11"/>
    </row>
    <row r="567" s="94" customFormat="true" ht="33" hidden="false" customHeight="true" outlineLevel="0" collapsed="false">
      <c r="A567" s="43" t="s">
        <v>93</v>
      </c>
      <c r="B567" s="32" t="s">
        <v>335</v>
      </c>
      <c r="C567" s="32" t="s">
        <v>431</v>
      </c>
      <c r="D567" s="32" t="s">
        <v>94</v>
      </c>
      <c r="E567" s="32"/>
      <c r="F567" s="49" t="n">
        <f aca="false">F568</f>
        <v>1123.4</v>
      </c>
      <c r="G567" s="11"/>
    </row>
    <row r="568" s="94" customFormat="true" ht="26.25" hidden="false" customHeight="true" outlineLevel="0" collapsed="false">
      <c r="A568" s="30" t="s">
        <v>337</v>
      </c>
      <c r="B568" s="32" t="s">
        <v>335</v>
      </c>
      <c r="C568" s="32" t="s">
        <v>431</v>
      </c>
      <c r="D568" s="32" t="s">
        <v>94</v>
      </c>
      <c r="E568" s="32" t="s">
        <v>353</v>
      </c>
      <c r="F568" s="56" t="n">
        <v>1123.4</v>
      </c>
      <c r="G568" s="11"/>
    </row>
    <row r="569" s="94" customFormat="true" ht="21.75" hidden="false" customHeight="true" outlineLevel="0" collapsed="false">
      <c r="A569" s="30" t="s">
        <v>60</v>
      </c>
      <c r="B569" s="32" t="s">
        <v>335</v>
      </c>
      <c r="C569" s="32" t="s">
        <v>431</v>
      </c>
      <c r="D569" s="32" t="s">
        <v>61</v>
      </c>
      <c r="E569" s="32"/>
      <c r="F569" s="56" t="n">
        <f aca="false">F570</f>
        <v>598.3</v>
      </c>
      <c r="G569" s="11"/>
    </row>
    <row r="570" s="94" customFormat="true" ht="24.75" hidden="false" customHeight="true" outlineLevel="0" collapsed="false">
      <c r="A570" s="30" t="s">
        <v>337</v>
      </c>
      <c r="B570" s="32" t="s">
        <v>335</v>
      </c>
      <c r="C570" s="32" t="s">
        <v>431</v>
      </c>
      <c r="D570" s="32" t="s">
        <v>61</v>
      </c>
      <c r="E570" s="32" t="s">
        <v>353</v>
      </c>
      <c r="F570" s="56" t="n">
        <v>598.3</v>
      </c>
      <c r="G570" s="11"/>
    </row>
    <row r="571" s="12" customFormat="true" ht="49.5" hidden="false" customHeight="true" outlineLevel="0" collapsed="false">
      <c r="A571" s="30" t="s">
        <v>108</v>
      </c>
      <c r="B571" s="32" t="s">
        <v>335</v>
      </c>
      <c r="C571" s="32" t="s">
        <v>431</v>
      </c>
      <c r="D571" s="32" t="s">
        <v>109</v>
      </c>
      <c r="E571" s="32"/>
      <c r="F571" s="56" t="n">
        <f aca="false">F572</f>
        <v>714.7</v>
      </c>
      <c r="G571" s="11"/>
    </row>
    <row r="572" s="12" customFormat="true" ht="20.25" hidden="false" customHeight="true" outlineLevel="0" collapsed="false">
      <c r="A572" s="30" t="s">
        <v>337</v>
      </c>
      <c r="B572" s="32" t="s">
        <v>335</v>
      </c>
      <c r="C572" s="32" t="s">
        <v>431</v>
      </c>
      <c r="D572" s="32" t="s">
        <v>109</v>
      </c>
      <c r="E572" s="32" t="s">
        <v>353</v>
      </c>
      <c r="F572" s="56" t="n">
        <v>714.7</v>
      </c>
      <c r="G572" s="11"/>
    </row>
    <row r="573" s="12" customFormat="true" ht="34.5" hidden="false" customHeight="true" outlineLevel="0" collapsed="false">
      <c r="A573" s="30" t="s">
        <v>311</v>
      </c>
      <c r="B573" s="32" t="s">
        <v>335</v>
      </c>
      <c r="C573" s="32" t="s">
        <v>431</v>
      </c>
      <c r="D573" s="32" t="s">
        <v>377</v>
      </c>
      <c r="E573" s="32"/>
      <c r="F573" s="56" t="n">
        <f aca="false">F574</f>
        <v>2982.8</v>
      </c>
      <c r="G573" s="11"/>
    </row>
    <row r="574" s="12" customFormat="true" ht="70.5" hidden="false" customHeight="true" outlineLevel="0" collapsed="false">
      <c r="A574" s="30" t="s">
        <v>267</v>
      </c>
      <c r="B574" s="32" t="s">
        <v>335</v>
      </c>
      <c r="C574" s="32" t="s">
        <v>431</v>
      </c>
      <c r="D574" s="32" t="s">
        <v>268</v>
      </c>
      <c r="E574" s="32"/>
      <c r="F574" s="56" t="n">
        <f aca="false">F575+F577</f>
        <v>2982.8</v>
      </c>
      <c r="G574" s="11"/>
    </row>
    <row r="575" s="12" customFormat="true" ht="35.25" hidden="true" customHeight="true" outlineLevel="0" collapsed="false">
      <c r="A575" s="30" t="s">
        <v>336</v>
      </c>
      <c r="B575" s="32" t="s">
        <v>335</v>
      </c>
      <c r="C575" s="32" t="s">
        <v>431</v>
      </c>
      <c r="D575" s="32" t="s">
        <v>432</v>
      </c>
      <c r="E575" s="32"/>
      <c r="F575" s="56" t="n">
        <f aca="false">F576</f>
        <v>0</v>
      </c>
      <c r="G575" s="11"/>
    </row>
    <row r="576" s="12" customFormat="true" ht="20.25" hidden="true" customHeight="true" outlineLevel="0" collapsed="false">
      <c r="A576" s="30" t="s">
        <v>337</v>
      </c>
      <c r="B576" s="32" t="s">
        <v>335</v>
      </c>
      <c r="C576" s="32" t="s">
        <v>431</v>
      </c>
      <c r="D576" s="32" t="s">
        <v>432</v>
      </c>
      <c r="E576" s="32" t="s">
        <v>338</v>
      </c>
      <c r="F576" s="56" t="n">
        <v>0</v>
      </c>
      <c r="G576" s="11"/>
    </row>
    <row r="577" s="12" customFormat="true" ht="18.75" hidden="false" customHeight="true" outlineLevel="0" collapsed="false">
      <c r="A577" s="30" t="s">
        <v>351</v>
      </c>
      <c r="B577" s="32" t="s">
        <v>335</v>
      </c>
      <c r="C577" s="32" t="s">
        <v>431</v>
      </c>
      <c r="D577" s="32" t="s">
        <v>352</v>
      </c>
      <c r="E577" s="32"/>
      <c r="F577" s="56" t="n">
        <f aca="false">F578+F579</f>
        <v>2982.8</v>
      </c>
      <c r="G577" s="11"/>
    </row>
    <row r="578" s="12" customFormat="true" ht="18.75" hidden="false" customHeight="true" outlineLevel="0" collapsed="false">
      <c r="A578" s="30" t="s">
        <v>351</v>
      </c>
      <c r="B578" s="32" t="s">
        <v>335</v>
      </c>
      <c r="C578" s="32" t="s">
        <v>431</v>
      </c>
      <c r="D578" s="32" t="s">
        <v>352</v>
      </c>
      <c r="E578" s="32" t="s">
        <v>338</v>
      </c>
      <c r="F578" s="56" t="n">
        <v>980.7</v>
      </c>
      <c r="G578" s="11"/>
    </row>
    <row r="579" s="23" customFormat="true" ht="21" hidden="false" customHeight="true" outlineLevel="0" collapsed="false">
      <c r="A579" s="30" t="s">
        <v>337</v>
      </c>
      <c r="B579" s="32" t="s">
        <v>335</v>
      </c>
      <c r="C579" s="32" t="s">
        <v>431</v>
      </c>
      <c r="D579" s="32" t="s">
        <v>352</v>
      </c>
      <c r="E579" s="32" t="s">
        <v>353</v>
      </c>
      <c r="F579" s="56" t="n">
        <v>2002.1</v>
      </c>
      <c r="G579" s="22"/>
    </row>
    <row r="580" s="23" customFormat="true" ht="61.5" hidden="false" customHeight="true" outlineLevel="0" collapsed="false">
      <c r="A580" s="30" t="s">
        <v>433</v>
      </c>
      <c r="B580" s="32" t="s">
        <v>335</v>
      </c>
      <c r="C580" s="32" t="s">
        <v>431</v>
      </c>
      <c r="D580" s="32" t="s">
        <v>59</v>
      </c>
      <c r="E580" s="32"/>
      <c r="F580" s="56" t="n">
        <f aca="false">F581</f>
        <v>106.7</v>
      </c>
      <c r="G580" s="22"/>
    </row>
    <row r="581" s="23" customFormat="true" ht="21" hidden="false" customHeight="true" outlineLevel="0" collapsed="false">
      <c r="A581" s="30" t="s">
        <v>337</v>
      </c>
      <c r="B581" s="32" t="s">
        <v>335</v>
      </c>
      <c r="C581" s="32" t="s">
        <v>431</v>
      </c>
      <c r="D581" s="32" t="s">
        <v>59</v>
      </c>
      <c r="E581" s="32" t="s">
        <v>353</v>
      </c>
      <c r="F581" s="56" t="n">
        <v>106.7</v>
      </c>
      <c r="G581" s="22"/>
    </row>
    <row r="582" s="23" customFormat="true" ht="21" hidden="false" customHeight="true" outlineLevel="0" collapsed="false">
      <c r="A582" s="53" t="s">
        <v>434</v>
      </c>
      <c r="B582" s="48" t="s">
        <v>335</v>
      </c>
      <c r="C582" s="48" t="s">
        <v>431</v>
      </c>
      <c r="D582" s="48" t="s">
        <v>112</v>
      </c>
      <c r="E582" s="48"/>
      <c r="F582" s="49" t="n">
        <f aca="false">F585+F583</f>
        <v>199.4</v>
      </c>
      <c r="G582" s="22"/>
    </row>
    <row r="583" s="23" customFormat="true" ht="34.5" hidden="false" customHeight="true" outlineLevel="0" collapsed="false">
      <c r="A583" s="30" t="s">
        <v>435</v>
      </c>
      <c r="B583" s="32" t="s">
        <v>335</v>
      </c>
      <c r="C583" s="32" t="s">
        <v>431</v>
      </c>
      <c r="D583" s="32" t="s">
        <v>436</v>
      </c>
      <c r="E583" s="32"/>
      <c r="F583" s="56" t="n">
        <f aca="false">F584</f>
        <v>60</v>
      </c>
      <c r="G583" s="22"/>
    </row>
    <row r="584" s="23" customFormat="true" ht="21" hidden="false" customHeight="true" outlineLevel="0" collapsed="false">
      <c r="A584" s="30" t="s">
        <v>337</v>
      </c>
      <c r="B584" s="32" t="s">
        <v>335</v>
      </c>
      <c r="C584" s="32" t="s">
        <v>431</v>
      </c>
      <c r="D584" s="32" t="s">
        <v>436</v>
      </c>
      <c r="E584" s="32" t="s">
        <v>353</v>
      </c>
      <c r="F584" s="56" t="n">
        <v>60</v>
      </c>
      <c r="G584" s="22"/>
    </row>
    <row r="585" s="23" customFormat="true" ht="62.25" hidden="false" customHeight="true" outlineLevel="0" collapsed="false">
      <c r="A585" s="30" t="s">
        <v>251</v>
      </c>
      <c r="B585" s="32" t="s">
        <v>335</v>
      </c>
      <c r="C585" s="32" t="s">
        <v>431</v>
      </c>
      <c r="D585" s="32" t="s">
        <v>116</v>
      </c>
      <c r="E585" s="32"/>
      <c r="F585" s="56" t="n">
        <f aca="false">F586</f>
        <v>139.4</v>
      </c>
      <c r="G585" s="22"/>
    </row>
    <row r="586" s="23" customFormat="true" ht="21" hidden="false" customHeight="true" outlineLevel="0" collapsed="false">
      <c r="A586" s="30" t="s">
        <v>337</v>
      </c>
      <c r="B586" s="32" t="s">
        <v>335</v>
      </c>
      <c r="C586" s="32" t="s">
        <v>431</v>
      </c>
      <c r="D586" s="32" t="s">
        <v>116</v>
      </c>
      <c r="E586" s="32" t="s">
        <v>353</v>
      </c>
      <c r="F586" s="56" t="n">
        <v>139.4</v>
      </c>
      <c r="G586" s="22"/>
    </row>
    <row r="587" s="23" customFormat="true" ht="52.5" hidden="false" customHeight="true" outlineLevel="0" collapsed="false">
      <c r="A587" s="99" t="s">
        <v>437</v>
      </c>
      <c r="B587" s="20" t="s">
        <v>438</v>
      </c>
      <c r="C587" s="17"/>
      <c r="D587" s="17"/>
      <c r="E587" s="17"/>
      <c r="F587" s="46" t="n">
        <f aca="false">F588</f>
        <v>218522.1</v>
      </c>
      <c r="G587" s="22"/>
    </row>
    <row r="588" s="45" customFormat="true" ht="19.5" hidden="false" customHeight="true" outlineLevel="0" collapsed="false">
      <c r="A588" s="117" t="s">
        <v>237</v>
      </c>
      <c r="B588" s="87" t="s">
        <v>438</v>
      </c>
      <c r="C588" s="87" t="s">
        <v>238</v>
      </c>
      <c r="D588" s="87"/>
      <c r="E588" s="17"/>
      <c r="F588" s="46" t="n">
        <f aca="false">F589+F609+F670+F679</f>
        <v>218522.1</v>
      </c>
      <c r="G588" s="44"/>
    </row>
    <row r="589" s="110" customFormat="true" ht="19.5" hidden="false" customHeight="true" outlineLevel="0" collapsed="false">
      <c r="A589" s="53" t="s">
        <v>372</v>
      </c>
      <c r="B589" s="31" t="s">
        <v>438</v>
      </c>
      <c r="C589" s="31" t="s">
        <v>373</v>
      </c>
      <c r="D589" s="31"/>
      <c r="E589" s="33"/>
      <c r="F589" s="54" t="n">
        <f aca="false">F590+F595+F606+F604+F601</f>
        <v>17355</v>
      </c>
      <c r="G589" s="63"/>
    </row>
    <row r="590" s="94" customFormat="true" ht="19.5" hidden="false" customHeight="true" outlineLevel="0" collapsed="false">
      <c r="A590" s="34" t="s">
        <v>76</v>
      </c>
      <c r="B590" s="37"/>
      <c r="C590" s="32" t="s">
        <v>373</v>
      </c>
      <c r="D590" s="37" t="s">
        <v>78</v>
      </c>
      <c r="E590" s="32"/>
      <c r="F590" s="27" t="n">
        <f aca="false">F593+F591</f>
        <v>31.7</v>
      </c>
      <c r="G590" s="11"/>
    </row>
    <row r="591" s="94" customFormat="true" ht="19.5" hidden="false" customHeight="true" outlineLevel="0" collapsed="false">
      <c r="A591" s="34" t="s">
        <v>93</v>
      </c>
      <c r="B591" s="37" t="s">
        <v>438</v>
      </c>
      <c r="C591" s="32" t="s">
        <v>373</v>
      </c>
      <c r="D591" s="37" t="s">
        <v>94</v>
      </c>
      <c r="E591" s="32"/>
      <c r="F591" s="29" t="n">
        <f aca="false">F592</f>
        <v>11.7</v>
      </c>
      <c r="G591" s="11"/>
    </row>
    <row r="592" s="94" customFormat="true" ht="19.5" hidden="false" customHeight="true" outlineLevel="0" collapsed="false">
      <c r="A592" s="43" t="s">
        <v>439</v>
      </c>
      <c r="B592" s="37" t="s">
        <v>438</v>
      </c>
      <c r="C592" s="32" t="s">
        <v>373</v>
      </c>
      <c r="D592" s="37" t="s">
        <v>94</v>
      </c>
      <c r="E592" s="32" t="s">
        <v>244</v>
      </c>
      <c r="F592" s="29" t="n">
        <v>11.7</v>
      </c>
      <c r="G592" s="11"/>
    </row>
    <row r="593" s="94" customFormat="true" ht="19.5" hidden="false" customHeight="true" outlineLevel="0" collapsed="false">
      <c r="A593" s="34" t="s">
        <v>60</v>
      </c>
      <c r="B593" s="37" t="s">
        <v>438</v>
      </c>
      <c r="C593" s="32" t="s">
        <v>373</v>
      </c>
      <c r="D593" s="37" t="s">
        <v>61</v>
      </c>
      <c r="E593" s="32"/>
      <c r="F593" s="29" t="n">
        <f aca="false">F594</f>
        <v>20</v>
      </c>
      <c r="G593" s="11"/>
    </row>
    <row r="594" s="94" customFormat="true" ht="19.5" hidden="false" customHeight="true" outlineLevel="0" collapsed="false">
      <c r="A594" s="30" t="s">
        <v>409</v>
      </c>
      <c r="B594" s="32" t="s">
        <v>335</v>
      </c>
      <c r="C594" s="32" t="s">
        <v>373</v>
      </c>
      <c r="D594" s="32" t="s">
        <v>61</v>
      </c>
      <c r="E594" s="32" t="s">
        <v>81</v>
      </c>
      <c r="F594" s="29" t="n">
        <v>20</v>
      </c>
      <c r="G594" s="11"/>
    </row>
    <row r="595" s="94" customFormat="true" ht="22.5" hidden="false" customHeight="true" outlineLevel="0" collapsed="false">
      <c r="A595" s="72" t="s">
        <v>440</v>
      </c>
      <c r="B595" s="37" t="s">
        <v>438</v>
      </c>
      <c r="C595" s="32" t="s">
        <v>373</v>
      </c>
      <c r="D595" s="35" t="n">
        <v>4200000</v>
      </c>
      <c r="E595" s="35"/>
      <c r="F595" s="56" t="n">
        <f aca="false">F596</f>
        <v>17044.5</v>
      </c>
      <c r="G595" s="11"/>
    </row>
    <row r="596" s="94" customFormat="true" ht="35.25" hidden="false" customHeight="true" outlineLevel="0" collapsed="false">
      <c r="A596" s="34" t="s">
        <v>87</v>
      </c>
      <c r="B596" s="37" t="s">
        <v>438</v>
      </c>
      <c r="C596" s="32" t="s">
        <v>373</v>
      </c>
      <c r="D596" s="35" t="n">
        <v>4209900</v>
      </c>
      <c r="E596" s="35"/>
      <c r="F596" s="56" t="n">
        <f aca="false">F597+F598+F599+F600</f>
        <v>17044.5</v>
      </c>
      <c r="G596" s="11"/>
    </row>
    <row r="597" s="94" customFormat="true" ht="22.5" hidden="false" customHeight="true" outlineLevel="0" collapsed="false">
      <c r="A597" s="75" t="s">
        <v>376</v>
      </c>
      <c r="B597" s="37" t="s">
        <v>438</v>
      </c>
      <c r="C597" s="32" t="s">
        <v>373</v>
      </c>
      <c r="D597" s="35" t="n">
        <v>4209900</v>
      </c>
      <c r="E597" s="32" t="s">
        <v>90</v>
      </c>
      <c r="F597" s="56" t="n">
        <v>4636.9</v>
      </c>
      <c r="G597" s="11"/>
      <c r="I597" s="118"/>
    </row>
    <row r="598" s="94" customFormat="true" ht="22.5" hidden="false" customHeight="true" outlineLevel="0" collapsed="false">
      <c r="A598" s="43" t="s">
        <v>33</v>
      </c>
      <c r="B598" s="37" t="s">
        <v>438</v>
      </c>
      <c r="C598" s="32" t="s">
        <v>373</v>
      </c>
      <c r="D598" s="35" t="n">
        <v>4209900</v>
      </c>
      <c r="E598" s="32" t="s">
        <v>46</v>
      </c>
      <c r="F598" s="56" t="n">
        <v>242.6</v>
      </c>
      <c r="G598" s="11"/>
      <c r="I598" s="118"/>
    </row>
    <row r="599" s="94" customFormat="true" ht="49.5" hidden="false" customHeight="true" outlineLevel="0" collapsed="false">
      <c r="A599" s="43" t="s">
        <v>249</v>
      </c>
      <c r="B599" s="37" t="s">
        <v>438</v>
      </c>
      <c r="C599" s="32" t="s">
        <v>373</v>
      </c>
      <c r="D599" s="35" t="n">
        <v>4209900</v>
      </c>
      <c r="E599" s="32" t="s">
        <v>250</v>
      </c>
      <c r="F599" s="56" t="n">
        <v>10802.5</v>
      </c>
      <c r="G599" s="11"/>
      <c r="I599" s="118"/>
    </row>
    <row r="600" s="94" customFormat="true" ht="21" hidden="false" customHeight="true" outlineLevel="0" collapsed="false">
      <c r="A600" s="43" t="s">
        <v>439</v>
      </c>
      <c r="B600" s="37" t="s">
        <v>438</v>
      </c>
      <c r="C600" s="32" t="s">
        <v>373</v>
      </c>
      <c r="D600" s="35" t="n">
        <v>4209900</v>
      </c>
      <c r="E600" s="32" t="s">
        <v>244</v>
      </c>
      <c r="F600" s="56" t="n">
        <v>1362.5</v>
      </c>
      <c r="G600" s="11"/>
      <c r="I600" s="118"/>
    </row>
    <row r="601" s="94" customFormat="true" ht="21" hidden="false" customHeight="true" outlineLevel="0" collapsed="false">
      <c r="A601" s="111" t="s">
        <v>311</v>
      </c>
      <c r="B601" s="31" t="s">
        <v>438</v>
      </c>
      <c r="C601" s="32" t="s">
        <v>373</v>
      </c>
      <c r="D601" s="97" t="n">
        <v>5200000</v>
      </c>
      <c r="E601" s="32"/>
      <c r="F601" s="56" t="n">
        <f aca="false">F602</f>
        <v>63</v>
      </c>
      <c r="G601" s="11"/>
      <c r="I601" s="118"/>
    </row>
    <row r="602" s="94" customFormat="true" ht="21" hidden="false" customHeight="true" outlineLevel="0" collapsed="false">
      <c r="A602" s="43" t="s">
        <v>441</v>
      </c>
      <c r="B602" s="37" t="s">
        <v>438</v>
      </c>
      <c r="C602" s="32" t="s">
        <v>373</v>
      </c>
      <c r="D602" s="35" t="n">
        <v>5220600</v>
      </c>
      <c r="E602" s="32"/>
      <c r="F602" s="56" t="n">
        <f aca="false">F603</f>
        <v>63</v>
      </c>
      <c r="G602" s="11"/>
      <c r="I602" s="118"/>
    </row>
    <row r="603" s="94" customFormat="true" ht="21" hidden="false" customHeight="true" outlineLevel="0" collapsed="false">
      <c r="A603" s="43" t="s">
        <v>439</v>
      </c>
      <c r="B603" s="37" t="s">
        <v>438</v>
      </c>
      <c r="C603" s="32" t="s">
        <v>373</v>
      </c>
      <c r="D603" s="35" t="n">
        <v>5220600</v>
      </c>
      <c r="E603" s="32" t="s">
        <v>244</v>
      </c>
      <c r="F603" s="56" t="n">
        <v>63</v>
      </c>
      <c r="G603" s="11"/>
      <c r="I603" s="118"/>
    </row>
    <row r="604" s="94" customFormat="true" ht="32.25" hidden="false" customHeight="true" outlineLevel="0" collapsed="false">
      <c r="A604" s="30" t="s">
        <v>113</v>
      </c>
      <c r="B604" s="32" t="s">
        <v>438</v>
      </c>
      <c r="C604" s="32" t="s">
        <v>373</v>
      </c>
      <c r="D604" s="35" t="n">
        <v>7950018</v>
      </c>
      <c r="E604" s="32"/>
      <c r="F604" s="56" t="n">
        <f aca="false">F605</f>
        <v>10.8</v>
      </c>
      <c r="G604" s="11"/>
      <c r="I604" s="118"/>
    </row>
    <row r="605" s="94" customFormat="true" ht="21" hidden="false" customHeight="true" outlineLevel="0" collapsed="false">
      <c r="A605" s="43" t="s">
        <v>439</v>
      </c>
      <c r="B605" s="32" t="s">
        <v>438</v>
      </c>
      <c r="C605" s="32" t="s">
        <v>373</v>
      </c>
      <c r="D605" s="35" t="n">
        <v>7950018</v>
      </c>
      <c r="E605" s="32" t="s">
        <v>244</v>
      </c>
      <c r="F605" s="56" t="n">
        <v>10.8</v>
      </c>
      <c r="G605" s="11"/>
      <c r="I605" s="118"/>
    </row>
    <row r="606" s="94" customFormat="true" ht="46.5" hidden="false" customHeight="true" outlineLevel="0" collapsed="false">
      <c r="A606" s="30" t="s">
        <v>251</v>
      </c>
      <c r="B606" s="32" t="s">
        <v>438</v>
      </c>
      <c r="C606" s="32" t="s">
        <v>373</v>
      </c>
      <c r="D606" s="35" t="n">
        <v>7950024</v>
      </c>
      <c r="E606" s="32"/>
      <c r="F606" s="56" t="n">
        <f aca="false">F607+F608</f>
        <v>205</v>
      </c>
      <c r="G606" s="11"/>
      <c r="I606" s="118"/>
    </row>
    <row r="607" s="94" customFormat="true" ht="21" hidden="false" customHeight="true" outlineLevel="0" collapsed="false">
      <c r="A607" s="34" t="s">
        <v>89</v>
      </c>
      <c r="B607" s="32" t="s">
        <v>438</v>
      </c>
      <c r="C607" s="32" t="s">
        <v>373</v>
      </c>
      <c r="D607" s="35" t="n">
        <v>7950024</v>
      </c>
      <c r="E607" s="32" t="s">
        <v>90</v>
      </c>
      <c r="F607" s="56" t="n">
        <v>59.4</v>
      </c>
      <c r="G607" s="11"/>
      <c r="I607" s="118"/>
    </row>
    <row r="608" s="94" customFormat="true" ht="21" hidden="false" customHeight="true" outlineLevel="0" collapsed="false">
      <c r="A608" s="43" t="s">
        <v>439</v>
      </c>
      <c r="B608" s="32" t="s">
        <v>438</v>
      </c>
      <c r="C608" s="32" t="s">
        <v>373</v>
      </c>
      <c r="D608" s="35" t="n">
        <v>7950024</v>
      </c>
      <c r="E608" s="32" t="s">
        <v>244</v>
      </c>
      <c r="F608" s="56" t="n">
        <v>145.6</v>
      </c>
      <c r="G608" s="11"/>
      <c r="I608" s="118"/>
    </row>
    <row r="609" s="94" customFormat="true" ht="29.25" hidden="false" customHeight="true" outlineLevel="0" collapsed="false">
      <c r="A609" s="53" t="s">
        <v>239</v>
      </c>
      <c r="B609" s="31" t="s">
        <v>438</v>
      </c>
      <c r="C609" s="31" t="s">
        <v>240</v>
      </c>
      <c r="D609" s="31"/>
      <c r="E609" s="33"/>
      <c r="F609" s="54" t="n">
        <f aca="false">F610+F621+F624+F634+F639+F651+F659+F618</f>
        <v>191993.5</v>
      </c>
      <c r="G609" s="11"/>
    </row>
    <row r="610" s="94" customFormat="true" ht="24.75" hidden="false" customHeight="true" outlineLevel="0" collapsed="false">
      <c r="A610" s="47" t="s">
        <v>76</v>
      </c>
      <c r="B610" s="31" t="s">
        <v>438</v>
      </c>
      <c r="C610" s="48" t="s">
        <v>240</v>
      </c>
      <c r="D610" s="31" t="s">
        <v>78</v>
      </c>
      <c r="E610" s="48"/>
      <c r="F610" s="49" t="n">
        <f aca="false">F614+F611</f>
        <v>1596.3</v>
      </c>
      <c r="G610" s="11"/>
    </row>
    <row r="611" s="94" customFormat="true" ht="39" hidden="false" customHeight="true" outlineLevel="0" collapsed="false">
      <c r="A611" s="34" t="s">
        <v>93</v>
      </c>
      <c r="B611" s="37" t="s">
        <v>438</v>
      </c>
      <c r="C611" s="32" t="s">
        <v>240</v>
      </c>
      <c r="D611" s="37" t="s">
        <v>94</v>
      </c>
      <c r="E611" s="32"/>
      <c r="F611" s="56" t="n">
        <f aca="false">F612+F613</f>
        <v>1148.1</v>
      </c>
      <c r="G611" s="11"/>
    </row>
    <row r="612" s="94" customFormat="true" ht="24.75" hidden="false" customHeight="true" outlineLevel="0" collapsed="false">
      <c r="A612" s="43" t="s">
        <v>439</v>
      </c>
      <c r="B612" s="37" t="s">
        <v>438</v>
      </c>
      <c r="C612" s="32" t="s">
        <v>240</v>
      </c>
      <c r="D612" s="37" t="s">
        <v>94</v>
      </c>
      <c r="E612" s="32" t="s">
        <v>244</v>
      </c>
      <c r="F612" s="56" t="n">
        <v>1125.3</v>
      </c>
      <c r="G612" s="11"/>
    </row>
    <row r="613" s="94" customFormat="true" ht="24.75" hidden="false" customHeight="true" outlineLevel="0" collapsed="false">
      <c r="A613" s="43" t="s">
        <v>442</v>
      </c>
      <c r="B613" s="37" t="s">
        <v>438</v>
      </c>
      <c r="C613" s="32" t="s">
        <v>240</v>
      </c>
      <c r="D613" s="37" t="s">
        <v>94</v>
      </c>
      <c r="E613" s="32" t="s">
        <v>443</v>
      </c>
      <c r="F613" s="56" t="n">
        <v>22.8</v>
      </c>
      <c r="G613" s="11"/>
    </row>
    <row r="614" s="94" customFormat="true" ht="21.75" hidden="false" customHeight="true" outlineLevel="0" collapsed="false">
      <c r="A614" s="34" t="s">
        <v>60</v>
      </c>
      <c r="B614" s="37" t="s">
        <v>438</v>
      </c>
      <c r="C614" s="32" t="s">
        <v>240</v>
      </c>
      <c r="D614" s="37" t="s">
        <v>61</v>
      </c>
      <c r="E614" s="32"/>
      <c r="F614" s="56" t="n">
        <f aca="false">F615+F616+F617</f>
        <v>448.2</v>
      </c>
      <c r="G614" s="11"/>
    </row>
    <row r="615" s="94" customFormat="true" ht="21.75" hidden="false" customHeight="true" outlineLevel="0" collapsed="false">
      <c r="A615" s="30" t="s">
        <v>409</v>
      </c>
      <c r="B615" s="37" t="s">
        <v>438</v>
      </c>
      <c r="C615" s="37" t="s">
        <v>240</v>
      </c>
      <c r="D615" s="37" t="s">
        <v>61</v>
      </c>
      <c r="E615" s="37" t="s">
        <v>81</v>
      </c>
      <c r="F615" s="56" t="n">
        <v>22.8</v>
      </c>
      <c r="G615" s="11"/>
    </row>
    <row r="616" s="94" customFormat="true" ht="21.75" hidden="false" customHeight="true" outlineLevel="0" collapsed="false">
      <c r="A616" s="43" t="s">
        <v>33</v>
      </c>
      <c r="B616" s="32" t="s">
        <v>438</v>
      </c>
      <c r="C616" s="32" t="s">
        <v>240</v>
      </c>
      <c r="D616" s="32" t="s">
        <v>61</v>
      </c>
      <c r="E616" s="32" t="s">
        <v>46</v>
      </c>
      <c r="F616" s="56" t="n">
        <v>125.6</v>
      </c>
      <c r="G616" s="11"/>
    </row>
    <row r="617" s="94" customFormat="true" ht="21.75" hidden="false" customHeight="true" outlineLevel="0" collapsed="false">
      <c r="A617" s="43" t="s">
        <v>439</v>
      </c>
      <c r="B617" s="32" t="s">
        <v>438</v>
      </c>
      <c r="C617" s="32" t="s">
        <v>240</v>
      </c>
      <c r="D617" s="32" t="s">
        <v>61</v>
      </c>
      <c r="E617" s="32" t="s">
        <v>244</v>
      </c>
      <c r="F617" s="56" t="n">
        <v>299.8</v>
      </c>
      <c r="G617" s="11"/>
    </row>
    <row r="618" s="94" customFormat="true" ht="33.75" hidden="false" customHeight="true" outlineLevel="0" collapsed="false">
      <c r="A618" s="43" t="s">
        <v>101</v>
      </c>
      <c r="B618" s="32" t="s">
        <v>438</v>
      </c>
      <c r="C618" s="32" t="s">
        <v>240</v>
      </c>
      <c r="D618" s="32" t="s">
        <v>102</v>
      </c>
      <c r="E618" s="32"/>
      <c r="F618" s="56" t="n">
        <f aca="false">F619</f>
        <v>1436.9</v>
      </c>
      <c r="G618" s="11"/>
    </row>
    <row r="619" s="94" customFormat="true" ht="33" hidden="false" customHeight="true" outlineLevel="0" collapsed="false">
      <c r="A619" s="43" t="s">
        <v>62</v>
      </c>
      <c r="B619" s="32" t="s">
        <v>438</v>
      </c>
      <c r="C619" s="32" t="s">
        <v>240</v>
      </c>
      <c r="D619" s="32" t="s">
        <v>63</v>
      </c>
      <c r="E619" s="32"/>
      <c r="F619" s="56" t="n">
        <f aca="false">F620</f>
        <v>1436.9</v>
      </c>
      <c r="G619" s="11"/>
    </row>
    <row r="620" s="94" customFormat="true" ht="21.75" hidden="false" customHeight="true" outlineLevel="0" collapsed="false">
      <c r="A620" s="43" t="s">
        <v>439</v>
      </c>
      <c r="B620" s="32" t="s">
        <v>438</v>
      </c>
      <c r="C620" s="32" t="s">
        <v>240</v>
      </c>
      <c r="D620" s="32" t="s">
        <v>63</v>
      </c>
      <c r="E620" s="32" t="s">
        <v>244</v>
      </c>
      <c r="F620" s="56" t="n">
        <v>1436.9</v>
      </c>
      <c r="G620" s="11"/>
    </row>
    <row r="621" s="94" customFormat="true" ht="48.75" hidden="false" customHeight="true" outlineLevel="0" collapsed="false">
      <c r="A621" s="43" t="s">
        <v>106</v>
      </c>
      <c r="B621" s="32" t="s">
        <v>438</v>
      </c>
      <c r="C621" s="32" t="s">
        <v>240</v>
      </c>
      <c r="D621" s="32" t="s">
        <v>107</v>
      </c>
      <c r="E621" s="32"/>
      <c r="F621" s="56" t="n">
        <f aca="false">F622</f>
        <v>95</v>
      </c>
      <c r="G621" s="11"/>
    </row>
    <row r="622" s="94" customFormat="true" ht="51" hidden="false" customHeight="true" outlineLevel="0" collapsed="false">
      <c r="A622" s="43" t="s">
        <v>108</v>
      </c>
      <c r="B622" s="32" t="s">
        <v>438</v>
      </c>
      <c r="C622" s="32" t="s">
        <v>240</v>
      </c>
      <c r="D622" s="32" t="s">
        <v>109</v>
      </c>
      <c r="E622" s="32"/>
      <c r="F622" s="56" t="n">
        <f aca="false">F623</f>
        <v>95</v>
      </c>
      <c r="G622" s="11"/>
    </row>
    <row r="623" s="94" customFormat="true" ht="21.75" hidden="false" customHeight="true" outlineLevel="0" collapsed="false">
      <c r="A623" s="43" t="s">
        <v>439</v>
      </c>
      <c r="B623" s="32" t="s">
        <v>438</v>
      </c>
      <c r="C623" s="32" t="s">
        <v>240</v>
      </c>
      <c r="D623" s="32" t="s">
        <v>109</v>
      </c>
      <c r="E623" s="32" t="s">
        <v>244</v>
      </c>
      <c r="F623" s="56" t="n">
        <v>95</v>
      </c>
      <c r="G623" s="11"/>
    </row>
    <row r="624" s="94" customFormat="true" ht="35.25" hidden="false" customHeight="true" outlineLevel="0" collapsed="false">
      <c r="A624" s="47" t="s">
        <v>444</v>
      </c>
      <c r="B624" s="31" t="s">
        <v>438</v>
      </c>
      <c r="C624" s="48" t="s">
        <v>240</v>
      </c>
      <c r="D624" s="97" t="n">
        <v>4210000</v>
      </c>
      <c r="E624" s="97"/>
      <c r="F624" s="49" t="n">
        <f aca="false">F625</f>
        <v>136962</v>
      </c>
      <c r="G624" s="11"/>
    </row>
    <row r="625" s="94" customFormat="true" ht="36.75" hidden="false" customHeight="true" outlineLevel="0" collapsed="false">
      <c r="A625" s="34" t="s">
        <v>87</v>
      </c>
      <c r="B625" s="37" t="s">
        <v>438</v>
      </c>
      <c r="C625" s="32" t="s">
        <v>240</v>
      </c>
      <c r="D625" s="35" t="n">
        <v>4219900</v>
      </c>
      <c r="E625" s="35"/>
      <c r="F625" s="56" t="n">
        <f aca="false">F626+F627+F629+F630+F631+F632+F633+F628</f>
        <v>136962</v>
      </c>
      <c r="G625" s="11"/>
    </row>
    <row r="626" s="94" customFormat="true" ht="21.75" hidden="false" customHeight="true" outlineLevel="0" collapsed="false">
      <c r="A626" s="75" t="s">
        <v>376</v>
      </c>
      <c r="B626" s="37" t="s">
        <v>438</v>
      </c>
      <c r="C626" s="32" t="s">
        <v>240</v>
      </c>
      <c r="D626" s="35" t="n">
        <v>4219900</v>
      </c>
      <c r="E626" s="32" t="s">
        <v>90</v>
      </c>
      <c r="F626" s="56" t="n">
        <v>21122.1</v>
      </c>
      <c r="G626" s="11"/>
    </row>
    <row r="627" s="94" customFormat="true" ht="21.75" hidden="false" customHeight="true" outlineLevel="0" collapsed="false">
      <c r="A627" s="75" t="s">
        <v>31</v>
      </c>
      <c r="B627" s="37" t="s">
        <v>438</v>
      </c>
      <c r="C627" s="32" t="s">
        <v>240</v>
      </c>
      <c r="D627" s="35" t="n">
        <v>4219900</v>
      </c>
      <c r="E627" s="32" t="s">
        <v>91</v>
      </c>
      <c r="F627" s="56" t="n">
        <v>2979.9</v>
      </c>
      <c r="G627" s="11"/>
    </row>
    <row r="628" s="94" customFormat="true" ht="21.75" hidden="false" customHeight="true" outlineLevel="0" collapsed="false">
      <c r="A628" s="43" t="s">
        <v>33</v>
      </c>
      <c r="B628" s="37" t="s">
        <v>438</v>
      </c>
      <c r="C628" s="32" t="s">
        <v>240</v>
      </c>
      <c r="D628" s="35" t="n">
        <v>4219900</v>
      </c>
      <c r="E628" s="32" t="s">
        <v>46</v>
      </c>
      <c r="F628" s="56" t="n">
        <v>25</v>
      </c>
      <c r="G628" s="11"/>
    </row>
    <row r="629" s="94" customFormat="true" ht="21.75" hidden="false" customHeight="true" outlineLevel="0" collapsed="false">
      <c r="A629" s="75" t="s">
        <v>23</v>
      </c>
      <c r="B629" s="37" t="s">
        <v>438</v>
      </c>
      <c r="C629" s="32" t="s">
        <v>240</v>
      </c>
      <c r="D629" s="35" t="n">
        <v>4219900</v>
      </c>
      <c r="E629" s="32" t="s">
        <v>38</v>
      </c>
      <c r="F629" s="56" t="n">
        <v>6.5</v>
      </c>
      <c r="G629" s="11"/>
    </row>
    <row r="630" s="94" customFormat="true" ht="33.75" hidden="false" customHeight="true" outlineLevel="0" collapsed="false">
      <c r="A630" s="43" t="s">
        <v>249</v>
      </c>
      <c r="B630" s="37" t="s">
        <v>438</v>
      </c>
      <c r="C630" s="32" t="s">
        <v>240</v>
      </c>
      <c r="D630" s="35" t="n">
        <v>4219900</v>
      </c>
      <c r="E630" s="32" t="s">
        <v>250</v>
      </c>
      <c r="F630" s="56" t="n">
        <v>87921.8</v>
      </c>
      <c r="G630" s="11"/>
    </row>
    <row r="631" s="94" customFormat="true" ht="22.5" hidden="false" customHeight="true" outlineLevel="0" collapsed="false">
      <c r="A631" s="43" t="s">
        <v>439</v>
      </c>
      <c r="B631" s="37" t="s">
        <v>438</v>
      </c>
      <c r="C631" s="32" t="s">
        <v>240</v>
      </c>
      <c r="D631" s="35" t="n">
        <v>4219900</v>
      </c>
      <c r="E631" s="32" t="s">
        <v>244</v>
      </c>
      <c r="F631" s="56" t="n">
        <v>19014.8</v>
      </c>
      <c r="G631" s="11"/>
    </row>
    <row r="632" s="94" customFormat="true" ht="57" hidden="false" customHeight="true" outlineLevel="0" collapsed="false">
      <c r="A632" s="43" t="s">
        <v>445</v>
      </c>
      <c r="B632" s="37" t="s">
        <v>438</v>
      </c>
      <c r="C632" s="32" t="s">
        <v>240</v>
      </c>
      <c r="D632" s="35" t="n">
        <v>4219900</v>
      </c>
      <c r="E632" s="32" t="s">
        <v>446</v>
      </c>
      <c r="F632" s="56" t="n">
        <v>2257.6</v>
      </c>
      <c r="G632" s="11"/>
    </row>
    <row r="633" s="94" customFormat="true" ht="27.75" hidden="false" customHeight="true" outlineLevel="0" collapsed="false">
      <c r="A633" s="43" t="s">
        <v>442</v>
      </c>
      <c r="B633" s="37" t="s">
        <v>438</v>
      </c>
      <c r="C633" s="32" t="s">
        <v>240</v>
      </c>
      <c r="D633" s="35" t="n">
        <v>4219900</v>
      </c>
      <c r="E633" s="32" t="s">
        <v>443</v>
      </c>
      <c r="F633" s="56" t="n">
        <v>3634.3</v>
      </c>
      <c r="G633" s="11"/>
    </row>
    <row r="634" s="94" customFormat="true" ht="21" hidden="false" customHeight="true" outlineLevel="0" collapsed="false">
      <c r="A634" s="111" t="s">
        <v>248</v>
      </c>
      <c r="B634" s="31" t="s">
        <v>438</v>
      </c>
      <c r="C634" s="48" t="s">
        <v>240</v>
      </c>
      <c r="D634" s="97" t="n">
        <v>4230000</v>
      </c>
      <c r="E634" s="48"/>
      <c r="F634" s="49" t="n">
        <f aca="false">F635</f>
        <v>11242.9</v>
      </c>
      <c r="G634" s="11"/>
    </row>
    <row r="635" s="94" customFormat="true" ht="33.75" hidden="false" customHeight="true" outlineLevel="0" collapsed="false">
      <c r="A635" s="34" t="s">
        <v>87</v>
      </c>
      <c r="B635" s="37" t="s">
        <v>438</v>
      </c>
      <c r="C635" s="32" t="s">
        <v>240</v>
      </c>
      <c r="D635" s="35" t="n">
        <v>4239900</v>
      </c>
      <c r="E635" s="35"/>
      <c r="F635" s="56" t="n">
        <f aca="false">F636+F637+F638</f>
        <v>11242.9</v>
      </c>
      <c r="G635" s="11"/>
    </row>
    <row r="636" s="65" customFormat="true" ht="21.75" hidden="false" customHeight="true" outlineLevel="0" collapsed="false">
      <c r="A636" s="75" t="s">
        <v>376</v>
      </c>
      <c r="B636" s="37" t="s">
        <v>438</v>
      </c>
      <c r="C636" s="32" t="s">
        <v>240</v>
      </c>
      <c r="D636" s="35" t="n">
        <v>4239900</v>
      </c>
      <c r="E636" s="32" t="s">
        <v>90</v>
      </c>
      <c r="F636" s="56" t="n">
        <v>3364.1</v>
      </c>
      <c r="G636" s="44"/>
    </row>
    <row r="637" s="65" customFormat="true" ht="48" hidden="false" customHeight="true" outlineLevel="0" collapsed="false">
      <c r="A637" s="43" t="s">
        <v>249</v>
      </c>
      <c r="B637" s="37" t="s">
        <v>438</v>
      </c>
      <c r="C637" s="32" t="s">
        <v>240</v>
      </c>
      <c r="D637" s="35" t="n">
        <v>4239900</v>
      </c>
      <c r="E637" s="32" t="s">
        <v>250</v>
      </c>
      <c r="F637" s="56" t="n">
        <v>7595.9</v>
      </c>
      <c r="G637" s="44"/>
    </row>
    <row r="638" s="65" customFormat="true" ht="22.5" hidden="false" customHeight="true" outlineLevel="0" collapsed="false">
      <c r="A638" s="43" t="s">
        <v>439</v>
      </c>
      <c r="B638" s="37" t="s">
        <v>438</v>
      </c>
      <c r="C638" s="32" t="s">
        <v>240</v>
      </c>
      <c r="D638" s="35" t="n">
        <v>4239900</v>
      </c>
      <c r="E638" s="32" t="s">
        <v>244</v>
      </c>
      <c r="F638" s="56" t="n">
        <v>282.9</v>
      </c>
      <c r="G638" s="44"/>
    </row>
    <row r="639" s="65" customFormat="true" ht="22.5" hidden="false" customHeight="true" outlineLevel="0" collapsed="false">
      <c r="A639" s="43" t="s">
        <v>447</v>
      </c>
      <c r="B639" s="37" t="s">
        <v>438</v>
      </c>
      <c r="C639" s="32" t="s">
        <v>240</v>
      </c>
      <c r="D639" s="35" t="n">
        <v>4360000</v>
      </c>
      <c r="E639" s="32"/>
      <c r="F639" s="56" t="n">
        <f aca="false">F640+F642+F645</f>
        <v>36525.8</v>
      </c>
      <c r="G639" s="44"/>
    </row>
    <row r="640" s="65" customFormat="true" ht="78" hidden="false" customHeight="true" outlineLevel="0" collapsed="false">
      <c r="A640" s="43" t="s">
        <v>448</v>
      </c>
      <c r="B640" s="37" t="s">
        <v>438</v>
      </c>
      <c r="C640" s="32" t="s">
        <v>240</v>
      </c>
      <c r="D640" s="35" t="n">
        <v>4361501</v>
      </c>
      <c r="E640" s="32"/>
      <c r="F640" s="56" t="n">
        <f aca="false">F641</f>
        <v>25700.8</v>
      </c>
      <c r="G640" s="44"/>
    </row>
    <row r="641" s="65" customFormat="true" ht="22.5" hidden="false" customHeight="true" outlineLevel="0" collapsed="false">
      <c r="A641" s="43" t="s">
        <v>442</v>
      </c>
      <c r="B641" s="37" t="s">
        <v>438</v>
      </c>
      <c r="C641" s="32" t="s">
        <v>240</v>
      </c>
      <c r="D641" s="35" t="n">
        <v>4361501</v>
      </c>
      <c r="E641" s="32" t="s">
        <v>443</v>
      </c>
      <c r="F641" s="56" t="n">
        <v>25700.8</v>
      </c>
      <c r="G641" s="44"/>
    </row>
    <row r="642" s="65" customFormat="true" ht="23.25" hidden="false" customHeight="true" outlineLevel="0" collapsed="false">
      <c r="A642" s="43" t="s">
        <v>449</v>
      </c>
      <c r="B642" s="37" t="s">
        <v>438</v>
      </c>
      <c r="C642" s="32" t="s">
        <v>240</v>
      </c>
      <c r="D642" s="35" t="n">
        <v>4362100</v>
      </c>
      <c r="E642" s="32"/>
      <c r="F642" s="56" t="n">
        <f aca="false">F643+F644</f>
        <v>9946</v>
      </c>
      <c r="G642" s="44"/>
    </row>
    <row r="643" s="65" customFormat="true" ht="22.5" hidden="false" customHeight="true" outlineLevel="0" collapsed="false">
      <c r="A643" s="43" t="s">
        <v>439</v>
      </c>
      <c r="B643" s="37" t="s">
        <v>438</v>
      </c>
      <c r="C643" s="32" t="s">
        <v>240</v>
      </c>
      <c r="D643" s="35" t="n">
        <v>4362100</v>
      </c>
      <c r="E643" s="32" t="s">
        <v>244</v>
      </c>
      <c r="F643" s="56" t="n">
        <v>9675.3</v>
      </c>
      <c r="G643" s="44"/>
    </row>
    <row r="644" s="65" customFormat="true" ht="22.5" hidden="false" customHeight="true" outlineLevel="0" collapsed="false">
      <c r="A644" s="43" t="s">
        <v>442</v>
      </c>
      <c r="B644" s="37" t="s">
        <v>438</v>
      </c>
      <c r="C644" s="32" t="s">
        <v>240</v>
      </c>
      <c r="D644" s="35" t="n">
        <v>4362100</v>
      </c>
      <c r="E644" s="32" t="s">
        <v>443</v>
      </c>
      <c r="F644" s="56" t="n">
        <v>270.7</v>
      </c>
      <c r="G644" s="44"/>
    </row>
    <row r="645" s="65" customFormat="true" ht="28.5" hidden="false" customHeight="true" outlineLevel="0" collapsed="false">
      <c r="A645" s="111" t="s">
        <v>450</v>
      </c>
      <c r="B645" s="31" t="s">
        <v>438</v>
      </c>
      <c r="C645" s="48" t="s">
        <v>240</v>
      </c>
      <c r="D645" s="97" t="n">
        <v>4369300</v>
      </c>
      <c r="E645" s="48"/>
      <c r="F645" s="49" t="n">
        <f aca="false">F648+F649+F646+F650</f>
        <v>879</v>
      </c>
      <c r="G645" s="44"/>
    </row>
    <row r="646" s="119" customFormat="true" ht="37.5" hidden="false" customHeight="true" outlineLevel="0" collapsed="false">
      <c r="A646" s="75" t="s">
        <v>451</v>
      </c>
      <c r="B646" s="37" t="s">
        <v>438</v>
      </c>
      <c r="C646" s="32" t="s">
        <v>240</v>
      </c>
      <c r="D646" s="35" t="n">
        <v>4369301</v>
      </c>
      <c r="E646" s="32"/>
      <c r="F646" s="56" t="n">
        <f aca="false">F647</f>
        <v>562.5</v>
      </c>
      <c r="G646" s="22"/>
    </row>
    <row r="647" s="119" customFormat="true" ht="28.5" hidden="false" customHeight="true" outlineLevel="0" collapsed="false">
      <c r="A647" s="43" t="s">
        <v>439</v>
      </c>
      <c r="B647" s="37" t="s">
        <v>438</v>
      </c>
      <c r="C647" s="32" t="s">
        <v>240</v>
      </c>
      <c r="D647" s="35" t="n">
        <v>4369301</v>
      </c>
      <c r="E647" s="32" t="s">
        <v>244</v>
      </c>
      <c r="F647" s="56" t="n">
        <v>562.5</v>
      </c>
      <c r="G647" s="22"/>
    </row>
    <row r="648" s="65" customFormat="true" ht="35.25" hidden="false" customHeight="true" outlineLevel="0" collapsed="false">
      <c r="A648" s="75" t="s">
        <v>451</v>
      </c>
      <c r="B648" s="37" t="s">
        <v>438</v>
      </c>
      <c r="C648" s="32" t="s">
        <v>240</v>
      </c>
      <c r="D648" s="35" t="n">
        <v>4369302</v>
      </c>
      <c r="E648" s="32" t="s">
        <v>81</v>
      </c>
      <c r="F648" s="56" t="n">
        <v>18.8</v>
      </c>
      <c r="G648" s="44"/>
    </row>
    <row r="649" s="65" customFormat="true" ht="31.5" hidden="false" customHeight="true" outlineLevel="0" collapsed="false">
      <c r="A649" s="75" t="s">
        <v>451</v>
      </c>
      <c r="B649" s="37" t="s">
        <v>438</v>
      </c>
      <c r="C649" s="32" t="s">
        <v>240</v>
      </c>
      <c r="D649" s="35" t="n">
        <v>4369302</v>
      </c>
      <c r="E649" s="32" t="s">
        <v>244</v>
      </c>
      <c r="F649" s="56" t="n">
        <v>293.7</v>
      </c>
      <c r="G649" s="44"/>
    </row>
    <row r="650" s="65" customFormat="true" ht="54" hidden="false" customHeight="true" outlineLevel="0" collapsed="false">
      <c r="A650" s="75" t="s">
        <v>452</v>
      </c>
      <c r="B650" s="37" t="s">
        <v>438</v>
      </c>
      <c r="C650" s="32" t="s">
        <v>240</v>
      </c>
      <c r="D650" s="32" t="s">
        <v>453</v>
      </c>
      <c r="E650" s="32" t="s">
        <v>244</v>
      </c>
      <c r="F650" s="56" t="n">
        <v>4</v>
      </c>
      <c r="G650" s="44"/>
    </row>
    <row r="651" s="45" customFormat="true" ht="15.75" hidden="false" customHeight="false" outlineLevel="0" collapsed="false">
      <c r="A651" s="111" t="s">
        <v>311</v>
      </c>
      <c r="B651" s="31" t="s">
        <v>438</v>
      </c>
      <c r="C651" s="48" t="s">
        <v>240</v>
      </c>
      <c r="D651" s="97" t="n">
        <v>5200000</v>
      </c>
      <c r="E651" s="48"/>
      <c r="F651" s="49" t="n">
        <f aca="false">F652+F657</f>
        <v>3559</v>
      </c>
      <c r="G651" s="44"/>
    </row>
    <row r="652" s="45" customFormat="true" ht="31.5" hidden="false" customHeight="false" outlineLevel="0" collapsed="false">
      <c r="A652" s="75" t="s">
        <v>454</v>
      </c>
      <c r="B652" s="37" t="s">
        <v>438</v>
      </c>
      <c r="C652" s="32" t="s">
        <v>240</v>
      </c>
      <c r="D652" s="35" t="n">
        <v>5200900</v>
      </c>
      <c r="E652" s="32"/>
      <c r="F652" s="56" t="n">
        <f aca="false">F653+F654+F655+F656</f>
        <v>2175</v>
      </c>
      <c r="G652" s="44"/>
    </row>
    <row r="653" s="45" customFormat="true" ht="21.75" hidden="false" customHeight="true" outlineLevel="0" collapsed="false">
      <c r="A653" s="75" t="s">
        <v>376</v>
      </c>
      <c r="B653" s="37" t="s">
        <v>438</v>
      </c>
      <c r="C653" s="32" t="s">
        <v>240</v>
      </c>
      <c r="D653" s="35" t="n">
        <v>5200900</v>
      </c>
      <c r="E653" s="32" t="s">
        <v>90</v>
      </c>
      <c r="F653" s="56" t="n">
        <v>268.6</v>
      </c>
      <c r="G653" s="44"/>
    </row>
    <row r="654" s="45" customFormat="true" ht="21.75" hidden="false" customHeight="true" outlineLevel="0" collapsed="false">
      <c r="A654" s="43" t="s">
        <v>439</v>
      </c>
      <c r="B654" s="37" t="s">
        <v>438</v>
      </c>
      <c r="C654" s="32" t="s">
        <v>240</v>
      </c>
      <c r="D654" s="35" t="n">
        <v>5200900</v>
      </c>
      <c r="E654" s="32" t="s">
        <v>244</v>
      </c>
      <c r="F654" s="56" t="n">
        <f aca="false">1639.6+117.7</f>
        <v>1757.3</v>
      </c>
      <c r="G654" s="44"/>
    </row>
    <row r="655" s="45" customFormat="true" ht="21.75" hidden="false" customHeight="true" outlineLevel="0" collapsed="false">
      <c r="A655" s="43" t="s">
        <v>442</v>
      </c>
      <c r="B655" s="37" t="s">
        <v>438</v>
      </c>
      <c r="C655" s="32" t="s">
        <v>240</v>
      </c>
      <c r="D655" s="35" t="n">
        <v>5200900</v>
      </c>
      <c r="E655" s="32" t="s">
        <v>443</v>
      </c>
      <c r="F655" s="56" t="n">
        <f aca="false">35.8+5.3</f>
        <v>41.1</v>
      </c>
      <c r="G655" s="44"/>
    </row>
    <row r="656" s="45" customFormat="true" ht="21.75" hidden="false" customHeight="true" outlineLevel="0" collapsed="false">
      <c r="A656" s="34" t="s">
        <v>339</v>
      </c>
      <c r="B656" s="37" t="s">
        <v>438</v>
      </c>
      <c r="C656" s="32" t="s">
        <v>240</v>
      </c>
      <c r="D656" s="35" t="n">
        <v>5200900</v>
      </c>
      <c r="E656" s="32" t="s">
        <v>340</v>
      </c>
      <c r="F656" s="56" t="n">
        <v>108</v>
      </c>
      <c r="G656" s="44"/>
    </row>
    <row r="657" s="45" customFormat="true" ht="48.75" hidden="false" customHeight="true" outlineLevel="0" collapsed="false">
      <c r="A657" s="43" t="s">
        <v>441</v>
      </c>
      <c r="B657" s="37" t="s">
        <v>438</v>
      </c>
      <c r="C657" s="32" t="s">
        <v>240</v>
      </c>
      <c r="D657" s="35" t="n">
        <v>5220600</v>
      </c>
      <c r="E657" s="32"/>
      <c r="F657" s="56" t="n">
        <f aca="false">F658</f>
        <v>1384</v>
      </c>
      <c r="G657" s="44"/>
    </row>
    <row r="658" s="45" customFormat="true" ht="21.75" hidden="false" customHeight="true" outlineLevel="0" collapsed="false">
      <c r="A658" s="43" t="s">
        <v>439</v>
      </c>
      <c r="B658" s="37" t="s">
        <v>438</v>
      </c>
      <c r="C658" s="32" t="s">
        <v>240</v>
      </c>
      <c r="D658" s="35" t="n">
        <v>5220600</v>
      </c>
      <c r="E658" s="32" t="s">
        <v>244</v>
      </c>
      <c r="F658" s="56" t="n">
        <v>1384</v>
      </c>
      <c r="G658" s="44"/>
    </row>
    <row r="659" s="45" customFormat="true" ht="33.75" hidden="false" customHeight="true" outlineLevel="0" collapsed="false">
      <c r="A659" s="111" t="s">
        <v>434</v>
      </c>
      <c r="B659" s="31" t="s">
        <v>438</v>
      </c>
      <c r="C659" s="48" t="s">
        <v>240</v>
      </c>
      <c r="D659" s="97" t="n">
        <v>7950000</v>
      </c>
      <c r="E659" s="48"/>
      <c r="F659" s="49" t="n">
        <f aca="false">F660+F663+F665+F667</f>
        <v>575.6</v>
      </c>
      <c r="G659" s="44"/>
    </row>
    <row r="660" s="45" customFormat="true" ht="48.75" hidden="false" customHeight="true" outlineLevel="0" collapsed="false">
      <c r="A660" s="75" t="s">
        <v>455</v>
      </c>
      <c r="B660" s="37" t="s">
        <v>438</v>
      </c>
      <c r="C660" s="32" t="s">
        <v>240</v>
      </c>
      <c r="D660" s="35" t="n">
        <v>7950016</v>
      </c>
      <c r="E660" s="32"/>
      <c r="F660" s="56" t="n">
        <f aca="false">F661+F662</f>
        <v>237.3</v>
      </c>
      <c r="G660" s="44"/>
    </row>
    <row r="661" s="45" customFormat="true" ht="34.5" hidden="false" customHeight="true" outlineLevel="0" collapsed="false">
      <c r="A661" s="75" t="s">
        <v>435</v>
      </c>
      <c r="B661" s="37" t="s">
        <v>438</v>
      </c>
      <c r="C661" s="32" t="s">
        <v>240</v>
      </c>
      <c r="D661" s="35" t="n">
        <v>7950016</v>
      </c>
      <c r="E661" s="32" t="s">
        <v>456</v>
      </c>
      <c r="F661" s="56" t="n">
        <v>19.4</v>
      </c>
      <c r="G661" s="44"/>
    </row>
    <row r="662" s="45" customFormat="true" ht="21.75" hidden="false" customHeight="true" outlineLevel="0" collapsed="false">
      <c r="A662" s="43" t="s">
        <v>33</v>
      </c>
      <c r="B662" s="37" t="s">
        <v>438</v>
      </c>
      <c r="C662" s="32" t="s">
        <v>240</v>
      </c>
      <c r="D662" s="35" t="n">
        <v>7950016</v>
      </c>
      <c r="E662" s="32" t="s">
        <v>46</v>
      </c>
      <c r="F662" s="56" t="n">
        <v>217.9</v>
      </c>
      <c r="G662" s="44"/>
    </row>
    <row r="663" s="45" customFormat="true" ht="21.75" hidden="false" customHeight="true" outlineLevel="0" collapsed="false">
      <c r="A663" s="43" t="s">
        <v>457</v>
      </c>
      <c r="B663" s="37" t="s">
        <v>438</v>
      </c>
      <c r="C663" s="32" t="s">
        <v>240</v>
      </c>
      <c r="D663" s="35" t="n">
        <v>7950017</v>
      </c>
      <c r="E663" s="32"/>
      <c r="F663" s="56" t="n">
        <f aca="false">F664</f>
        <v>80.2</v>
      </c>
      <c r="G663" s="44"/>
    </row>
    <row r="664" s="45" customFormat="true" ht="21.75" hidden="false" customHeight="true" outlineLevel="0" collapsed="false">
      <c r="A664" s="43" t="s">
        <v>439</v>
      </c>
      <c r="B664" s="37" t="s">
        <v>438</v>
      </c>
      <c r="C664" s="32" t="s">
        <v>240</v>
      </c>
      <c r="D664" s="35" t="n">
        <v>7950017</v>
      </c>
      <c r="E664" s="32" t="s">
        <v>244</v>
      </c>
      <c r="F664" s="56" t="n">
        <v>80.2</v>
      </c>
      <c r="G664" s="44"/>
    </row>
    <row r="665" s="45" customFormat="true" ht="33.75" hidden="false" customHeight="true" outlineLevel="0" collapsed="false">
      <c r="A665" s="30" t="s">
        <v>113</v>
      </c>
      <c r="B665" s="37" t="s">
        <v>438</v>
      </c>
      <c r="C665" s="32" t="s">
        <v>240</v>
      </c>
      <c r="D665" s="35" t="n">
        <v>7950018</v>
      </c>
      <c r="E665" s="32"/>
      <c r="F665" s="56" t="n">
        <f aca="false">F666</f>
        <v>29.2</v>
      </c>
      <c r="G665" s="44"/>
    </row>
    <row r="666" s="45" customFormat="true" ht="21.75" hidden="false" customHeight="true" outlineLevel="0" collapsed="false">
      <c r="A666" s="43" t="s">
        <v>439</v>
      </c>
      <c r="B666" s="37" t="s">
        <v>438</v>
      </c>
      <c r="C666" s="32" t="s">
        <v>240</v>
      </c>
      <c r="D666" s="35" t="n">
        <v>7950018</v>
      </c>
      <c r="E666" s="32" t="s">
        <v>244</v>
      </c>
      <c r="F666" s="56" t="n">
        <v>29.2</v>
      </c>
      <c r="G666" s="44"/>
    </row>
    <row r="667" s="45" customFormat="true" ht="48.75" hidden="false" customHeight="true" outlineLevel="0" collapsed="false">
      <c r="A667" s="43" t="s">
        <v>458</v>
      </c>
      <c r="B667" s="37" t="s">
        <v>438</v>
      </c>
      <c r="C667" s="32" t="s">
        <v>240</v>
      </c>
      <c r="D667" s="35" t="n">
        <v>7950024</v>
      </c>
      <c r="E667" s="32"/>
      <c r="F667" s="56" t="n">
        <f aca="false">F668+F669</f>
        <v>228.9</v>
      </c>
      <c r="G667" s="44"/>
    </row>
    <row r="668" s="45" customFormat="true" ht="21.75" hidden="false" customHeight="true" outlineLevel="0" collapsed="false">
      <c r="A668" s="75" t="s">
        <v>376</v>
      </c>
      <c r="B668" s="37" t="s">
        <v>438</v>
      </c>
      <c r="C668" s="32" t="s">
        <v>240</v>
      </c>
      <c r="D668" s="35" t="n">
        <v>7950024</v>
      </c>
      <c r="E668" s="32" t="s">
        <v>90</v>
      </c>
      <c r="F668" s="56" t="n">
        <v>29.7</v>
      </c>
      <c r="G668" s="44"/>
    </row>
    <row r="669" s="45" customFormat="true" ht="21.75" hidden="false" customHeight="true" outlineLevel="0" collapsed="false">
      <c r="A669" s="43" t="s">
        <v>439</v>
      </c>
      <c r="B669" s="37" t="s">
        <v>438</v>
      </c>
      <c r="C669" s="32" t="s">
        <v>240</v>
      </c>
      <c r="D669" s="35" t="n">
        <v>7950024</v>
      </c>
      <c r="E669" s="32" t="s">
        <v>244</v>
      </c>
      <c r="F669" s="56" t="n">
        <v>199.2</v>
      </c>
      <c r="G669" s="44"/>
    </row>
    <row r="670" s="45" customFormat="true" ht="21.75" hidden="false" customHeight="true" outlineLevel="0" collapsed="false">
      <c r="A670" s="28" t="s">
        <v>459</v>
      </c>
      <c r="B670" s="25" t="s">
        <v>438</v>
      </c>
      <c r="C670" s="25" t="s">
        <v>460</v>
      </c>
      <c r="D670" s="25"/>
      <c r="E670" s="26"/>
      <c r="F670" s="27" t="n">
        <f aca="false">F671+F675</f>
        <v>2383.2</v>
      </c>
      <c r="G670" s="44"/>
    </row>
    <row r="671" s="45" customFormat="true" ht="31.5" hidden="false" customHeight="false" outlineLevel="0" collapsed="false">
      <c r="A671" s="53" t="s">
        <v>461</v>
      </c>
      <c r="B671" s="31" t="s">
        <v>438</v>
      </c>
      <c r="C671" s="31" t="s">
        <v>460</v>
      </c>
      <c r="D671" s="31" t="s">
        <v>462</v>
      </c>
      <c r="E671" s="33"/>
      <c r="F671" s="54" t="n">
        <f aca="false">F672</f>
        <v>1987.2</v>
      </c>
      <c r="G671" s="44"/>
    </row>
    <row r="672" s="12" customFormat="true" ht="22.5" hidden="false" customHeight="true" outlineLevel="0" collapsed="false">
      <c r="A672" s="30" t="s">
        <v>463</v>
      </c>
      <c r="B672" s="37" t="s">
        <v>438</v>
      </c>
      <c r="C672" s="37" t="s">
        <v>460</v>
      </c>
      <c r="D672" s="37" t="s">
        <v>464</v>
      </c>
      <c r="E672" s="38"/>
      <c r="F672" s="29" t="n">
        <f aca="false">F673+F674</f>
        <v>1987.2</v>
      </c>
      <c r="G672" s="11"/>
    </row>
    <row r="673" s="12" customFormat="true" ht="22.5" hidden="false" customHeight="true" outlineLevel="0" collapsed="false">
      <c r="A673" s="30" t="s">
        <v>97</v>
      </c>
      <c r="B673" s="37" t="s">
        <v>438</v>
      </c>
      <c r="C673" s="37" t="s">
        <v>460</v>
      </c>
      <c r="D673" s="37" t="s">
        <v>465</v>
      </c>
      <c r="E673" s="38" t="n">
        <v>323</v>
      </c>
      <c r="F673" s="29" t="n">
        <v>440</v>
      </c>
      <c r="G673" s="11"/>
    </row>
    <row r="674" s="12" customFormat="true" ht="22.5" hidden="false" customHeight="true" outlineLevel="0" collapsed="false">
      <c r="A674" s="43" t="s">
        <v>439</v>
      </c>
      <c r="B674" s="37" t="s">
        <v>438</v>
      </c>
      <c r="C674" s="37" t="s">
        <v>460</v>
      </c>
      <c r="D674" s="37" t="s">
        <v>465</v>
      </c>
      <c r="E674" s="38" t="n">
        <v>612</v>
      </c>
      <c r="F674" s="29" t="n">
        <v>1547.2</v>
      </c>
      <c r="G674" s="11"/>
    </row>
    <row r="675" s="12" customFormat="true" ht="33" hidden="false" customHeight="true" outlineLevel="0" collapsed="false">
      <c r="A675" s="111" t="s">
        <v>111</v>
      </c>
      <c r="B675" s="31" t="s">
        <v>438</v>
      </c>
      <c r="C675" s="48" t="s">
        <v>460</v>
      </c>
      <c r="D675" s="97" t="n">
        <v>7950000</v>
      </c>
      <c r="E675" s="33"/>
      <c r="F675" s="54" t="n">
        <f aca="false">F676</f>
        <v>396</v>
      </c>
      <c r="G675" s="11"/>
    </row>
    <row r="676" s="12" customFormat="true" ht="51.75" hidden="false" customHeight="true" outlineLevel="0" collapsed="false">
      <c r="A676" s="75" t="s">
        <v>466</v>
      </c>
      <c r="B676" s="37" t="s">
        <v>438</v>
      </c>
      <c r="C676" s="32" t="s">
        <v>460</v>
      </c>
      <c r="D676" s="35" t="n">
        <v>7950016</v>
      </c>
      <c r="E676" s="38"/>
      <c r="F676" s="29" t="n">
        <f aca="false">F677+F678</f>
        <v>396</v>
      </c>
      <c r="G676" s="11"/>
    </row>
    <row r="677" s="12" customFormat="true" ht="22.5" hidden="false" customHeight="true" outlineLevel="0" collapsed="false">
      <c r="A677" s="43" t="s">
        <v>33</v>
      </c>
      <c r="B677" s="37" t="s">
        <v>438</v>
      </c>
      <c r="C677" s="32" t="s">
        <v>460</v>
      </c>
      <c r="D677" s="35" t="n">
        <v>7950016</v>
      </c>
      <c r="E677" s="32" t="s">
        <v>46</v>
      </c>
      <c r="F677" s="29" t="n">
        <v>0.1</v>
      </c>
      <c r="G677" s="11"/>
    </row>
    <row r="678" s="12" customFormat="true" ht="22.5" hidden="false" customHeight="true" outlineLevel="0" collapsed="false">
      <c r="A678" s="43" t="s">
        <v>439</v>
      </c>
      <c r="B678" s="37" t="s">
        <v>438</v>
      </c>
      <c r="C678" s="32" t="s">
        <v>460</v>
      </c>
      <c r="D678" s="35" t="n">
        <v>7950016</v>
      </c>
      <c r="E678" s="32" t="s">
        <v>244</v>
      </c>
      <c r="F678" s="29" t="n">
        <v>395.9</v>
      </c>
      <c r="G678" s="11"/>
    </row>
    <row r="679" s="12" customFormat="true" ht="17.25" hidden="false" customHeight="true" outlineLevel="0" collapsed="false">
      <c r="A679" s="28" t="s">
        <v>467</v>
      </c>
      <c r="B679" s="25" t="s">
        <v>438</v>
      </c>
      <c r="C679" s="25" t="s">
        <v>468</v>
      </c>
      <c r="D679" s="25"/>
      <c r="E679" s="26"/>
      <c r="F679" s="27" t="n">
        <f aca="false">F680+F684+F694</f>
        <v>6790.4</v>
      </c>
      <c r="G679" s="11"/>
    </row>
    <row r="680" s="12" customFormat="true" ht="17.25" hidden="false" customHeight="true" outlineLevel="0" collapsed="false">
      <c r="A680" s="47" t="s">
        <v>76</v>
      </c>
      <c r="B680" s="31" t="s">
        <v>438</v>
      </c>
      <c r="C680" s="48" t="s">
        <v>468</v>
      </c>
      <c r="D680" s="31" t="s">
        <v>78</v>
      </c>
      <c r="E680" s="48"/>
      <c r="F680" s="49" t="n">
        <f aca="false">F681</f>
        <v>20.4</v>
      </c>
      <c r="G680" s="11"/>
    </row>
    <row r="681" s="12" customFormat="true" ht="17.25" hidden="false" customHeight="true" outlineLevel="0" collapsed="false">
      <c r="A681" s="34" t="s">
        <v>60</v>
      </c>
      <c r="B681" s="37" t="s">
        <v>438</v>
      </c>
      <c r="C681" s="32" t="s">
        <v>468</v>
      </c>
      <c r="D681" s="37" t="s">
        <v>61</v>
      </c>
      <c r="E681" s="32"/>
      <c r="F681" s="56" t="n">
        <f aca="false">F682+F683</f>
        <v>20.4</v>
      </c>
      <c r="G681" s="11"/>
    </row>
    <row r="682" s="12" customFormat="true" ht="17.25" hidden="false" customHeight="true" outlineLevel="0" collapsed="false">
      <c r="A682" s="30" t="s">
        <v>409</v>
      </c>
      <c r="B682" s="37" t="s">
        <v>438</v>
      </c>
      <c r="C682" s="37" t="s">
        <v>468</v>
      </c>
      <c r="D682" s="37" t="s">
        <v>61</v>
      </c>
      <c r="E682" s="37" t="s">
        <v>81</v>
      </c>
      <c r="F682" s="56" t="n">
        <v>19.9</v>
      </c>
      <c r="G682" s="11"/>
    </row>
    <row r="683" s="12" customFormat="true" ht="35.25" hidden="false" customHeight="true" outlineLevel="0" collapsed="false">
      <c r="A683" s="43" t="s">
        <v>33</v>
      </c>
      <c r="B683" s="37" t="s">
        <v>438</v>
      </c>
      <c r="C683" s="37" t="s">
        <v>468</v>
      </c>
      <c r="D683" s="37" t="s">
        <v>61</v>
      </c>
      <c r="E683" s="37" t="s">
        <v>46</v>
      </c>
      <c r="F683" s="56" t="n">
        <v>0.5</v>
      </c>
      <c r="G683" s="11"/>
    </row>
    <row r="684" s="12" customFormat="true" ht="90" hidden="false" customHeight="true" outlineLevel="0" collapsed="false">
      <c r="A684" s="111" t="s">
        <v>278</v>
      </c>
      <c r="B684" s="31" t="s">
        <v>438</v>
      </c>
      <c r="C684" s="48" t="s">
        <v>468</v>
      </c>
      <c r="D684" s="48" t="s">
        <v>279</v>
      </c>
      <c r="E684" s="97"/>
      <c r="F684" s="49" t="n">
        <f aca="false">F685</f>
        <v>6766.3</v>
      </c>
      <c r="G684" s="11"/>
    </row>
    <row r="685" s="12" customFormat="true" ht="38.25" hidden="false" customHeight="true" outlineLevel="0" collapsed="false">
      <c r="A685" s="34" t="s">
        <v>87</v>
      </c>
      <c r="B685" s="37" t="s">
        <v>438</v>
      </c>
      <c r="C685" s="32" t="s">
        <v>468</v>
      </c>
      <c r="D685" s="32" t="s">
        <v>280</v>
      </c>
      <c r="E685" s="35"/>
      <c r="F685" s="56" t="n">
        <f aca="false">F686+F687+F688+F689+F690+F693+F691+F692</f>
        <v>6766.3</v>
      </c>
      <c r="G685" s="11"/>
    </row>
    <row r="686" s="23" customFormat="true" ht="18.75" hidden="false" customHeight="true" outlineLevel="0" collapsed="false">
      <c r="A686" s="34" t="s">
        <v>376</v>
      </c>
      <c r="B686" s="37" t="s">
        <v>438</v>
      </c>
      <c r="C686" s="32" t="s">
        <v>468</v>
      </c>
      <c r="D686" s="32" t="s">
        <v>280</v>
      </c>
      <c r="E686" s="32" t="s">
        <v>90</v>
      </c>
      <c r="F686" s="56" t="n">
        <v>745.1</v>
      </c>
      <c r="G686" s="22"/>
    </row>
    <row r="687" s="23" customFormat="true" ht="18.75" hidden="false" customHeight="true" outlineLevel="0" collapsed="false">
      <c r="A687" s="75" t="s">
        <v>31</v>
      </c>
      <c r="B687" s="37" t="s">
        <v>438</v>
      </c>
      <c r="C687" s="32" t="s">
        <v>468</v>
      </c>
      <c r="D687" s="32" t="s">
        <v>280</v>
      </c>
      <c r="E687" s="32" t="s">
        <v>91</v>
      </c>
      <c r="F687" s="56" t="n">
        <v>4341</v>
      </c>
      <c r="G687" s="22"/>
    </row>
    <row r="688" s="23" customFormat="true" ht="35.25" hidden="false" customHeight="true" outlineLevel="0" collapsed="false">
      <c r="A688" s="34" t="s">
        <v>37</v>
      </c>
      <c r="B688" s="37" t="s">
        <v>438</v>
      </c>
      <c r="C688" s="32" t="s">
        <v>468</v>
      </c>
      <c r="D688" s="32" t="s">
        <v>280</v>
      </c>
      <c r="E688" s="32" t="s">
        <v>92</v>
      </c>
      <c r="F688" s="56" t="n">
        <v>9.6</v>
      </c>
      <c r="G688" s="22"/>
    </row>
    <row r="689" s="23" customFormat="true" ht="33.75" hidden="false" customHeight="true" outlineLevel="0" collapsed="false">
      <c r="A689" s="34" t="s">
        <v>32</v>
      </c>
      <c r="B689" s="37" t="s">
        <v>438</v>
      </c>
      <c r="C689" s="32" t="s">
        <v>468</v>
      </c>
      <c r="D689" s="32" t="s">
        <v>280</v>
      </c>
      <c r="E689" s="32" t="s">
        <v>45</v>
      </c>
      <c r="F689" s="56" t="n">
        <v>321.3</v>
      </c>
      <c r="G689" s="22"/>
    </row>
    <row r="690" s="23" customFormat="true" ht="18.75" hidden="false" customHeight="true" outlineLevel="0" collapsed="false">
      <c r="A690" s="43" t="s">
        <v>33</v>
      </c>
      <c r="B690" s="37" t="s">
        <v>438</v>
      </c>
      <c r="C690" s="32" t="s">
        <v>468</v>
      </c>
      <c r="D690" s="32" t="s">
        <v>280</v>
      </c>
      <c r="E690" s="32" t="s">
        <v>46</v>
      </c>
      <c r="F690" s="56" t="n">
        <v>967.1</v>
      </c>
      <c r="G690" s="22"/>
    </row>
    <row r="691" s="23" customFormat="true" ht="18.75" hidden="false" customHeight="true" outlineLevel="0" collapsed="false">
      <c r="A691" s="43" t="s">
        <v>439</v>
      </c>
      <c r="B691" s="37" t="s">
        <v>438</v>
      </c>
      <c r="C691" s="32" t="s">
        <v>468</v>
      </c>
      <c r="D691" s="32" t="s">
        <v>280</v>
      </c>
      <c r="E691" s="32" t="s">
        <v>244</v>
      </c>
      <c r="F691" s="56" t="n">
        <v>365.9</v>
      </c>
      <c r="G691" s="22"/>
    </row>
    <row r="692" s="23" customFormat="true" ht="18.75" hidden="false" customHeight="true" outlineLevel="0" collapsed="false">
      <c r="A692" s="43" t="s">
        <v>442</v>
      </c>
      <c r="B692" s="37" t="s">
        <v>438</v>
      </c>
      <c r="C692" s="32" t="s">
        <v>468</v>
      </c>
      <c r="D692" s="32" t="s">
        <v>280</v>
      </c>
      <c r="E692" s="32" t="s">
        <v>443</v>
      </c>
      <c r="F692" s="56" t="n">
        <v>13.4</v>
      </c>
      <c r="G692" s="22"/>
    </row>
    <row r="693" s="23" customFormat="true" ht="18.75" hidden="false" customHeight="true" outlineLevel="0" collapsed="false">
      <c r="A693" s="34" t="s">
        <v>469</v>
      </c>
      <c r="B693" s="37" t="s">
        <v>438</v>
      </c>
      <c r="C693" s="32" t="s">
        <v>468</v>
      </c>
      <c r="D693" s="32" t="s">
        <v>280</v>
      </c>
      <c r="E693" s="32" t="s">
        <v>39</v>
      </c>
      <c r="F693" s="56" t="n">
        <v>2.9</v>
      </c>
      <c r="G693" s="22"/>
    </row>
    <row r="694" s="23" customFormat="true" ht="24" hidden="false" customHeight="true" outlineLevel="0" collapsed="false">
      <c r="A694" s="53" t="s">
        <v>111</v>
      </c>
      <c r="B694" s="31" t="s">
        <v>438</v>
      </c>
      <c r="C694" s="48" t="s">
        <v>468</v>
      </c>
      <c r="D694" s="97" t="n">
        <v>7950000</v>
      </c>
      <c r="E694" s="48"/>
      <c r="F694" s="49" t="n">
        <f aca="false">F695</f>
        <v>3.7</v>
      </c>
      <c r="G694" s="22"/>
    </row>
    <row r="695" s="45" customFormat="true" ht="56.25" hidden="false" customHeight="true" outlineLevel="0" collapsed="false">
      <c r="A695" s="75" t="s">
        <v>470</v>
      </c>
      <c r="B695" s="37" t="s">
        <v>438</v>
      </c>
      <c r="C695" s="32" t="s">
        <v>468</v>
      </c>
      <c r="D695" s="35" t="n">
        <v>7950017</v>
      </c>
      <c r="E695" s="32"/>
      <c r="F695" s="56" t="n">
        <f aca="false">F696</f>
        <v>3.7</v>
      </c>
      <c r="G695" s="44"/>
    </row>
    <row r="696" s="45" customFormat="true" ht="18.75" hidden="false" customHeight="true" outlineLevel="0" collapsed="false">
      <c r="A696" s="43" t="s">
        <v>33</v>
      </c>
      <c r="B696" s="37" t="s">
        <v>438</v>
      </c>
      <c r="C696" s="32" t="s">
        <v>468</v>
      </c>
      <c r="D696" s="35" t="n">
        <v>7950017</v>
      </c>
      <c r="E696" s="32" t="s">
        <v>46</v>
      </c>
      <c r="F696" s="56" t="n">
        <v>3.7</v>
      </c>
      <c r="G696" s="44"/>
    </row>
    <row r="697" s="81" customFormat="true" ht="31.5" hidden="true" customHeight="false" outlineLevel="0" collapsed="false">
      <c r="A697" s="99" t="s">
        <v>471</v>
      </c>
      <c r="B697" s="120" t="n">
        <v>905</v>
      </c>
      <c r="C697" s="121"/>
      <c r="D697" s="120"/>
      <c r="E697" s="120"/>
      <c r="F697" s="104" t="n">
        <f aca="false">F698</f>
        <v>0</v>
      </c>
      <c r="G697" s="63"/>
    </row>
    <row r="698" s="12" customFormat="true" ht="18.75" hidden="true" customHeight="true" outlineLevel="0" collapsed="false">
      <c r="A698" s="19" t="s">
        <v>472</v>
      </c>
      <c r="B698" s="122" t="n">
        <v>905</v>
      </c>
      <c r="C698" s="87" t="s">
        <v>381</v>
      </c>
      <c r="D698" s="20"/>
      <c r="E698" s="120"/>
      <c r="F698" s="104" t="n">
        <f aca="false">F699+F708+F715</f>
        <v>0</v>
      </c>
      <c r="G698" s="11"/>
    </row>
    <row r="699" s="81" customFormat="true" ht="21" hidden="true" customHeight="true" outlineLevel="0" collapsed="false">
      <c r="A699" s="28" t="s">
        <v>388</v>
      </c>
      <c r="B699" s="25" t="n">
        <v>905</v>
      </c>
      <c r="C699" s="25" t="s">
        <v>389</v>
      </c>
      <c r="D699" s="25"/>
      <c r="E699" s="26"/>
      <c r="F699" s="27" t="n">
        <f aca="false">F700</f>
        <v>0</v>
      </c>
      <c r="G699" s="63"/>
    </row>
    <row r="700" s="12" customFormat="true" ht="35.25" hidden="true" customHeight="true" outlineLevel="0" collapsed="false">
      <c r="A700" s="123" t="s">
        <v>390</v>
      </c>
      <c r="B700" s="124" t="n">
        <v>905</v>
      </c>
      <c r="C700" s="25" t="s">
        <v>389</v>
      </c>
      <c r="D700" s="125" t="n">
        <v>4700000</v>
      </c>
      <c r="E700" s="125"/>
      <c r="F700" s="106" t="n">
        <f aca="false">F701</f>
        <v>0</v>
      </c>
      <c r="G700" s="11"/>
    </row>
    <row r="701" s="12" customFormat="true" ht="39" hidden="true" customHeight="true" outlineLevel="0" collapsed="false">
      <c r="A701" s="47" t="s">
        <v>87</v>
      </c>
      <c r="B701" s="112" t="n">
        <v>905</v>
      </c>
      <c r="C701" s="31" t="s">
        <v>389</v>
      </c>
      <c r="D701" s="69" t="n">
        <v>4709900</v>
      </c>
      <c r="E701" s="48"/>
      <c r="F701" s="71" t="n">
        <f aca="false">F702+F706</f>
        <v>0</v>
      </c>
      <c r="G701" s="11"/>
    </row>
    <row r="702" s="45" customFormat="true" ht="24.75" hidden="true" customHeight="true" outlineLevel="0" collapsed="false">
      <c r="A702" s="75" t="s">
        <v>376</v>
      </c>
      <c r="B702" s="113" t="n">
        <v>905</v>
      </c>
      <c r="C702" s="37" t="s">
        <v>389</v>
      </c>
      <c r="D702" s="73" t="n">
        <v>4709900</v>
      </c>
      <c r="E702" s="32" t="s">
        <v>90</v>
      </c>
      <c r="F702" s="52"/>
      <c r="G702" s="44"/>
    </row>
    <row r="703" s="12" customFormat="true" ht="14.25" hidden="true" customHeight="true" outlineLevel="0" collapsed="false">
      <c r="A703" s="111"/>
      <c r="B703" s="112"/>
      <c r="C703" s="31"/>
      <c r="D703" s="69"/>
      <c r="E703" s="48"/>
      <c r="F703" s="71" t="n">
        <f aca="false">F704</f>
        <v>0</v>
      </c>
      <c r="G703" s="11"/>
    </row>
    <row r="704" s="12" customFormat="true" ht="14.25" hidden="true" customHeight="true" outlineLevel="0" collapsed="false">
      <c r="A704" s="75"/>
      <c r="B704" s="113"/>
      <c r="C704" s="37"/>
      <c r="D704" s="73"/>
      <c r="E704" s="32"/>
      <c r="F704" s="52" t="n">
        <f aca="false">F705</f>
        <v>0</v>
      </c>
      <c r="G704" s="11"/>
    </row>
    <row r="705" s="12" customFormat="true" ht="12" hidden="true" customHeight="true" outlineLevel="0" collapsed="false">
      <c r="A705" s="75"/>
      <c r="B705" s="113"/>
      <c r="C705" s="37"/>
      <c r="D705" s="73"/>
      <c r="E705" s="32"/>
      <c r="F705" s="52"/>
      <c r="G705" s="11"/>
    </row>
    <row r="706" s="12" customFormat="true" ht="24" hidden="true" customHeight="true" outlineLevel="0" collapsed="false">
      <c r="A706" s="75" t="s">
        <v>473</v>
      </c>
      <c r="B706" s="113" t="n">
        <v>905</v>
      </c>
      <c r="C706" s="37" t="s">
        <v>389</v>
      </c>
      <c r="D706" s="73" t="n">
        <v>4709901</v>
      </c>
      <c r="E706" s="32"/>
      <c r="F706" s="52" t="n">
        <f aca="false">F707</f>
        <v>0</v>
      </c>
      <c r="G706" s="11"/>
    </row>
    <row r="707" s="12" customFormat="true" ht="24" hidden="true" customHeight="true" outlineLevel="0" collapsed="false">
      <c r="A707" s="75" t="s">
        <v>376</v>
      </c>
      <c r="B707" s="113" t="n">
        <v>905</v>
      </c>
      <c r="C707" s="37" t="s">
        <v>389</v>
      </c>
      <c r="D707" s="73" t="n">
        <v>4709901</v>
      </c>
      <c r="E707" s="32" t="s">
        <v>90</v>
      </c>
      <c r="F707" s="52" t="n">
        <v>0</v>
      </c>
      <c r="G707" s="11"/>
    </row>
    <row r="708" s="12" customFormat="true" ht="23.25" hidden="true" customHeight="true" outlineLevel="0" collapsed="false">
      <c r="A708" s="28" t="s">
        <v>394</v>
      </c>
      <c r="B708" s="25" t="n">
        <v>905</v>
      </c>
      <c r="C708" s="25" t="s">
        <v>395</v>
      </c>
      <c r="D708" s="25"/>
      <c r="E708" s="26"/>
      <c r="F708" s="27" t="n">
        <f aca="false">F709+F712</f>
        <v>0</v>
      </c>
      <c r="G708" s="11"/>
    </row>
    <row r="709" s="12" customFormat="true" ht="31.5" hidden="true" customHeight="true" outlineLevel="0" collapsed="false">
      <c r="A709" s="75" t="s">
        <v>390</v>
      </c>
      <c r="B709" s="113" t="n">
        <v>905</v>
      </c>
      <c r="C709" s="37" t="s">
        <v>395</v>
      </c>
      <c r="D709" s="73" t="n">
        <v>4700000</v>
      </c>
      <c r="E709" s="32"/>
      <c r="F709" s="52" t="n">
        <f aca="false">F710</f>
        <v>0</v>
      </c>
      <c r="G709" s="11"/>
    </row>
    <row r="710" s="12" customFormat="true" ht="41.25" hidden="true" customHeight="true" outlineLevel="0" collapsed="false">
      <c r="A710" s="34" t="s">
        <v>87</v>
      </c>
      <c r="B710" s="113" t="n">
        <v>905</v>
      </c>
      <c r="C710" s="37" t="s">
        <v>395</v>
      </c>
      <c r="D710" s="73" t="n">
        <v>4709900</v>
      </c>
      <c r="E710" s="32"/>
      <c r="F710" s="52" t="n">
        <f aca="false">F711</f>
        <v>0</v>
      </c>
      <c r="G710" s="11"/>
    </row>
    <row r="711" s="45" customFormat="true" ht="22.5" hidden="true" customHeight="true" outlineLevel="0" collapsed="false">
      <c r="A711" s="75" t="s">
        <v>376</v>
      </c>
      <c r="B711" s="113" t="n">
        <v>905</v>
      </c>
      <c r="C711" s="37" t="s">
        <v>395</v>
      </c>
      <c r="D711" s="73" t="n">
        <v>4709900</v>
      </c>
      <c r="E711" s="32" t="s">
        <v>90</v>
      </c>
      <c r="F711" s="52"/>
      <c r="G711" s="44"/>
    </row>
    <row r="712" s="12" customFormat="true" ht="24.75" hidden="true" customHeight="true" outlineLevel="0" collapsed="false">
      <c r="A712" s="126" t="s">
        <v>311</v>
      </c>
      <c r="B712" s="113" t="n">
        <v>905</v>
      </c>
      <c r="C712" s="37" t="s">
        <v>395</v>
      </c>
      <c r="D712" s="73" t="n">
        <v>5200000</v>
      </c>
      <c r="E712" s="32"/>
      <c r="F712" s="52" t="n">
        <f aca="false">F713</f>
        <v>0</v>
      </c>
      <c r="G712" s="11"/>
    </row>
    <row r="713" s="12" customFormat="true" ht="69" hidden="true" customHeight="true" outlineLevel="0" collapsed="false">
      <c r="A713" s="75" t="s">
        <v>474</v>
      </c>
      <c r="B713" s="113" t="n">
        <v>905</v>
      </c>
      <c r="C713" s="37" t="s">
        <v>395</v>
      </c>
      <c r="D713" s="73" t="n">
        <v>5201800</v>
      </c>
      <c r="E713" s="32"/>
      <c r="F713" s="52" t="n">
        <f aca="false">F714</f>
        <v>0</v>
      </c>
      <c r="G713" s="11"/>
    </row>
    <row r="714" s="12" customFormat="true" ht="24" hidden="true" customHeight="true" outlineLevel="0" collapsed="false">
      <c r="A714" s="75" t="s">
        <v>376</v>
      </c>
      <c r="B714" s="113" t="n">
        <v>905</v>
      </c>
      <c r="C714" s="37" t="s">
        <v>395</v>
      </c>
      <c r="D714" s="73" t="n">
        <v>5201800</v>
      </c>
      <c r="E714" s="32" t="s">
        <v>90</v>
      </c>
      <c r="F714" s="52"/>
      <c r="G714" s="11"/>
    </row>
    <row r="715" s="12" customFormat="true" ht="30.75" hidden="true" customHeight="true" outlineLevel="0" collapsed="false">
      <c r="A715" s="28" t="s">
        <v>396</v>
      </c>
      <c r="B715" s="25" t="n">
        <v>905</v>
      </c>
      <c r="C715" s="25" t="s">
        <v>397</v>
      </c>
      <c r="D715" s="25"/>
      <c r="E715" s="26"/>
      <c r="F715" s="27" t="n">
        <f aca="false">F716</f>
        <v>0</v>
      </c>
      <c r="G715" s="11"/>
    </row>
    <row r="716" s="12" customFormat="true" ht="86.25" hidden="true" customHeight="true" outlineLevel="0" collapsed="false">
      <c r="A716" s="75" t="s">
        <v>278</v>
      </c>
      <c r="B716" s="113" t="n">
        <v>905</v>
      </c>
      <c r="C716" s="37" t="s">
        <v>397</v>
      </c>
      <c r="D716" s="32" t="s">
        <v>279</v>
      </c>
      <c r="E716" s="35"/>
      <c r="F716" s="52" t="n">
        <f aca="false">F717</f>
        <v>0</v>
      </c>
      <c r="G716" s="11"/>
    </row>
    <row r="717" s="12" customFormat="true" ht="36" hidden="true" customHeight="true" outlineLevel="0" collapsed="false">
      <c r="A717" s="34" t="s">
        <v>87</v>
      </c>
      <c r="B717" s="113" t="n">
        <v>905</v>
      </c>
      <c r="C717" s="37" t="s">
        <v>397</v>
      </c>
      <c r="D717" s="32" t="s">
        <v>280</v>
      </c>
      <c r="E717" s="127"/>
      <c r="F717" s="52" t="n">
        <f aca="false">F718</f>
        <v>0</v>
      </c>
      <c r="G717" s="11"/>
    </row>
    <row r="718" s="12" customFormat="true" ht="23.25" hidden="true" customHeight="true" outlineLevel="0" collapsed="false">
      <c r="A718" s="75" t="s">
        <v>376</v>
      </c>
      <c r="B718" s="113" t="n">
        <v>905</v>
      </c>
      <c r="C718" s="37" t="s">
        <v>397</v>
      </c>
      <c r="D718" s="32" t="s">
        <v>280</v>
      </c>
      <c r="E718" s="32" t="s">
        <v>90</v>
      </c>
      <c r="F718" s="52"/>
      <c r="G718" s="11"/>
    </row>
    <row r="719" s="12" customFormat="true" ht="0.75" hidden="true" customHeight="true" outlineLevel="0" collapsed="false">
      <c r="A719" s="75" t="s">
        <v>111</v>
      </c>
      <c r="B719" s="113" t="n">
        <v>905</v>
      </c>
      <c r="C719" s="37" t="s">
        <v>397</v>
      </c>
      <c r="D719" s="32" t="s">
        <v>112</v>
      </c>
      <c r="E719" s="35"/>
      <c r="F719" s="52" t="n">
        <f aca="false">F720</f>
        <v>0</v>
      </c>
      <c r="G719" s="11"/>
    </row>
    <row r="720" s="12" customFormat="true" ht="32.25" hidden="true" customHeight="true" outlineLevel="0" collapsed="false">
      <c r="A720" s="75" t="s">
        <v>475</v>
      </c>
      <c r="B720" s="113" t="n">
        <v>905</v>
      </c>
      <c r="C720" s="37" t="s">
        <v>397</v>
      </c>
      <c r="D720" s="32" t="s">
        <v>476</v>
      </c>
      <c r="E720" s="35"/>
      <c r="F720" s="52" t="n">
        <f aca="false">F721</f>
        <v>0</v>
      </c>
      <c r="G720" s="11"/>
    </row>
    <row r="721" s="12" customFormat="true" ht="33" hidden="true" customHeight="true" outlineLevel="0" collapsed="false">
      <c r="A721" s="34" t="s">
        <v>477</v>
      </c>
      <c r="B721" s="113" t="n">
        <v>905</v>
      </c>
      <c r="C721" s="37" t="s">
        <v>397</v>
      </c>
      <c r="D721" s="32" t="s">
        <v>476</v>
      </c>
      <c r="E721" s="32" t="s">
        <v>478</v>
      </c>
      <c r="F721" s="52" t="n">
        <v>0</v>
      </c>
      <c r="G721" s="11"/>
    </row>
    <row r="722" s="12" customFormat="true" ht="19.5" hidden="true" customHeight="true" outlineLevel="0" collapsed="false">
      <c r="A722" s="99" t="s">
        <v>479</v>
      </c>
      <c r="B722" s="120" t="n">
        <v>907</v>
      </c>
      <c r="C722" s="121"/>
      <c r="D722" s="120"/>
      <c r="E722" s="120"/>
      <c r="F722" s="104"/>
      <c r="G722" s="11"/>
    </row>
    <row r="723" s="81" customFormat="true" ht="24.75" hidden="true" customHeight="true" outlineLevel="0" collapsed="false">
      <c r="A723" s="24" t="s">
        <v>480</v>
      </c>
      <c r="B723" s="122" t="n">
        <v>907</v>
      </c>
      <c r="C723" s="25" t="s">
        <v>481</v>
      </c>
      <c r="D723" s="90" t="s">
        <v>18</v>
      </c>
      <c r="E723" s="125"/>
      <c r="F723" s="106" t="n">
        <f aca="false">F724</f>
        <v>0</v>
      </c>
      <c r="G723" s="63"/>
    </row>
    <row r="724" s="12" customFormat="true" ht="27" hidden="true" customHeight="true" outlineLevel="0" collapsed="false">
      <c r="A724" s="75" t="s">
        <v>482</v>
      </c>
      <c r="B724" s="113" t="n">
        <v>907</v>
      </c>
      <c r="C724" s="37" t="s">
        <v>481</v>
      </c>
      <c r="D724" s="37" t="s">
        <v>483</v>
      </c>
      <c r="E724" s="73"/>
      <c r="F724" s="52" t="n">
        <f aca="false">F725</f>
        <v>0</v>
      </c>
      <c r="G724" s="11"/>
    </row>
    <row r="725" s="12" customFormat="true" ht="24.75" hidden="true" customHeight="true" outlineLevel="0" collapsed="false">
      <c r="A725" s="75" t="s">
        <v>484</v>
      </c>
      <c r="B725" s="113" t="n">
        <v>907</v>
      </c>
      <c r="C725" s="37" t="s">
        <v>481</v>
      </c>
      <c r="D725" s="37" t="s">
        <v>485</v>
      </c>
      <c r="E725" s="73"/>
      <c r="F725" s="52" t="n">
        <f aca="false">F726</f>
        <v>0</v>
      </c>
      <c r="G725" s="11"/>
    </row>
    <row r="726" s="12" customFormat="true" ht="24.75" hidden="true" customHeight="true" outlineLevel="0" collapsed="false">
      <c r="A726" s="30" t="s">
        <v>23</v>
      </c>
      <c r="B726" s="73" t="n">
        <v>907</v>
      </c>
      <c r="C726" s="73" t="n">
        <v>107</v>
      </c>
      <c r="D726" s="37" t="s">
        <v>485</v>
      </c>
      <c r="E726" s="73" t="n">
        <v>500</v>
      </c>
      <c r="F726" s="52"/>
      <c r="G726" s="11"/>
    </row>
    <row r="727" s="12" customFormat="true" ht="15.75" hidden="false" customHeight="false" outlineLevel="0" collapsed="false">
      <c r="A727" s="1"/>
      <c r="B727" s="128"/>
      <c r="C727" s="128"/>
      <c r="D727" s="128"/>
      <c r="E727" s="128"/>
      <c r="F727" s="129"/>
      <c r="G727" s="11"/>
    </row>
    <row r="728" s="12" customFormat="true" ht="15.75" hidden="false" customHeight="false" outlineLevel="0" collapsed="false">
      <c r="A728" s="1"/>
      <c r="B728" s="128"/>
      <c r="C728" s="128"/>
      <c r="D728" s="128"/>
      <c r="E728" s="128"/>
      <c r="F728" s="129"/>
      <c r="G728" s="11"/>
    </row>
    <row r="729" s="12" customFormat="true" ht="15.75" hidden="false" customHeight="false" outlineLevel="0" collapsed="false">
      <c r="A729" s="1"/>
      <c r="B729" s="128"/>
      <c r="C729" s="128"/>
      <c r="D729" s="128"/>
      <c r="E729" s="128"/>
      <c r="F729" s="129"/>
      <c r="G729" s="11"/>
    </row>
    <row r="730" s="12" customFormat="true" ht="15.75" hidden="false" customHeight="false" outlineLevel="0" collapsed="false">
      <c r="A730" s="1"/>
      <c r="B730" s="128"/>
      <c r="C730" s="128"/>
      <c r="D730" s="128"/>
      <c r="E730" s="128"/>
      <c r="F730" s="129"/>
      <c r="G730" s="11"/>
    </row>
    <row r="731" s="12" customFormat="true" ht="15.75" hidden="false" customHeight="false" outlineLevel="0" collapsed="false">
      <c r="A731" s="1"/>
      <c r="B731" s="128"/>
      <c r="C731" s="128"/>
      <c r="D731" s="128"/>
      <c r="E731" s="128"/>
      <c r="F731" s="129"/>
      <c r="G731" s="11"/>
    </row>
    <row r="732" s="12" customFormat="true" ht="15.75" hidden="false" customHeight="false" outlineLevel="0" collapsed="false">
      <c r="A732" s="1"/>
      <c r="B732" s="128"/>
      <c r="C732" s="128"/>
      <c r="D732" s="128"/>
      <c r="E732" s="128"/>
      <c r="F732" s="129"/>
      <c r="G732" s="11"/>
    </row>
    <row r="733" s="12" customFormat="true" ht="15.75" hidden="false" customHeight="false" outlineLevel="0" collapsed="false">
      <c r="A733" s="1"/>
      <c r="B733" s="128"/>
      <c r="C733" s="128"/>
      <c r="D733" s="128"/>
      <c r="E733" s="128"/>
      <c r="F733" s="129"/>
      <c r="G733" s="11"/>
    </row>
    <row r="734" s="12" customFormat="true" ht="15.75" hidden="false" customHeight="false" outlineLevel="0" collapsed="false">
      <c r="A734" s="1"/>
      <c r="B734" s="128"/>
      <c r="C734" s="128"/>
      <c r="D734" s="128"/>
      <c r="E734" s="128"/>
      <c r="F734" s="129"/>
      <c r="G734" s="11"/>
    </row>
    <row r="735" s="12" customFormat="true" ht="15.75" hidden="false" customHeight="false" outlineLevel="0" collapsed="false">
      <c r="A735" s="1"/>
      <c r="B735" s="128"/>
      <c r="C735" s="128"/>
      <c r="D735" s="128"/>
      <c r="E735" s="128"/>
      <c r="F735" s="129"/>
      <c r="G735" s="11"/>
    </row>
    <row r="736" s="12" customFormat="true" ht="15.75" hidden="false" customHeight="false" outlineLevel="0" collapsed="false">
      <c r="A736" s="1"/>
      <c r="B736" s="128"/>
      <c r="C736" s="128"/>
      <c r="D736" s="128"/>
      <c r="E736" s="128"/>
      <c r="F736" s="129"/>
      <c r="G736" s="11"/>
    </row>
    <row r="737" s="12" customFormat="true" ht="15.75" hidden="false" customHeight="false" outlineLevel="0" collapsed="false">
      <c r="A737" s="1"/>
      <c r="B737" s="128"/>
      <c r="C737" s="128"/>
      <c r="D737" s="128"/>
      <c r="E737" s="128"/>
      <c r="F737" s="129"/>
      <c r="G737" s="11"/>
    </row>
    <row r="738" s="12" customFormat="true" ht="15.75" hidden="false" customHeight="false" outlineLevel="0" collapsed="false">
      <c r="A738" s="1"/>
      <c r="B738" s="128"/>
      <c r="C738" s="128"/>
      <c r="D738" s="128"/>
      <c r="E738" s="128"/>
      <c r="F738" s="129"/>
      <c r="G738" s="11"/>
    </row>
    <row r="739" s="12" customFormat="true" ht="15.75" hidden="false" customHeight="false" outlineLevel="0" collapsed="false">
      <c r="A739" s="1"/>
      <c r="B739" s="128"/>
      <c r="C739" s="128"/>
      <c r="D739" s="128"/>
      <c r="E739" s="128"/>
      <c r="F739" s="129"/>
      <c r="G739" s="11"/>
    </row>
    <row r="740" s="12" customFormat="true" ht="15.75" hidden="false" customHeight="false" outlineLevel="0" collapsed="false">
      <c r="A740" s="1"/>
      <c r="B740" s="128"/>
      <c r="C740" s="128"/>
      <c r="D740" s="128"/>
      <c r="E740" s="128"/>
      <c r="F740" s="129"/>
      <c r="G740" s="11"/>
    </row>
    <row r="741" s="12" customFormat="true" ht="15.75" hidden="false" customHeight="false" outlineLevel="0" collapsed="false">
      <c r="A741" s="1"/>
      <c r="B741" s="128"/>
      <c r="C741" s="128"/>
      <c r="D741" s="128"/>
      <c r="E741" s="128"/>
      <c r="F741" s="129"/>
      <c r="G741" s="11"/>
    </row>
    <row r="742" s="12" customFormat="true" ht="15.75" hidden="false" customHeight="false" outlineLevel="0" collapsed="false">
      <c r="A742" s="1"/>
      <c r="B742" s="128"/>
      <c r="C742" s="128"/>
      <c r="D742" s="128"/>
      <c r="E742" s="128"/>
      <c r="F742" s="129"/>
      <c r="G742" s="11"/>
    </row>
    <row r="743" s="12" customFormat="true" ht="15.75" hidden="false" customHeight="false" outlineLevel="0" collapsed="false">
      <c r="A743" s="1"/>
      <c r="B743" s="128"/>
      <c r="C743" s="128"/>
      <c r="D743" s="128"/>
      <c r="E743" s="128"/>
      <c r="F743" s="129"/>
      <c r="G743" s="11"/>
    </row>
    <row r="744" s="12" customFormat="true" ht="15.75" hidden="false" customHeight="false" outlineLevel="0" collapsed="false">
      <c r="A744" s="1"/>
      <c r="B744" s="128"/>
      <c r="C744" s="128"/>
      <c r="D744" s="128"/>
      <c r="E744" s="128"/>
      <c r="F744" s="129"/>
      <c r="G744" s="11"/>
    </row>
    <row r="745" s="12" customFormat="true" ht="15.75" hidden="false" customHeight="false" outlineLevel="0" collapsed="false">
      <c r="A745" s="1"/>
      <c r="B745" s="128"/>
      <c r="C745" s="128"/>
      <c r="D745" s="128"/>
      <c r="E745" s="128"/>
      <c r="F745" s="129"/>
      <c r="G745" s="11"/>
    </row>
    <row r="746" s="12" customFormat="true" ht="15.75" hidden="false" customHeight="false" outlineLevel="0" collapsed="false">
      <c r="A746" s="1"/>
      <c r="B746" s="128"/>
      <c r="C746" s="128"/>
      <c r="D746" s="128"/>
      <c r="E746" s="128"/>
      <c r="F746" s="129"/>
      <c r="G746" s="11"/>
    </row>
    <row r="747" s="12" customFormat="true" ht="15.75" hidden="false" customHeight="false" outlineLevel="0" collapsed="false">
      <c r="A747" s="1"/>
      <c r="B747" s="128"/>
      <c r="C747" s="128"/>
      <c r="D747" s="128"/>
      <c r="E747" s="128"/>
      <c r="F747" s="129"/>
      <c r="G747" s="11"/>
    </row>
    <row r="748" s="12" customFormat="true" ht="15.75" hidden="false" customHeight="false" outlineLevel="0" collapsed="false">
      <c r="A748" s="1"/>
      <c r="B748" s="128"/>
      <c r="C748" s="128"/>
      <c r="D748" s="128"/>
      <c r="E748" s="128"/>
      <c r="F748" s="129"/>
      <c r="G748" s="11"/>
    </row>
    <row r="749" s="12" customFormat="true" ht="15.75" hidden="false" customHeight="false" outlineLevel="0" collapsed="false">
      <c r="A749" s="1"/>
      <c r="B749" s="128"/>
      <c r="C749" s="128"/>
      <c r="D749" s="128"/>
      <c r="E749" s="128"/>
      <c r="F749" s="129"/>
      <c r="G749" s="11"/>
    </row>
    <row r="750" s="12" customFormat="true" ht="15.75" hidden="false" customHeight="false" outlineLevel="0" collapsed="false">
      <c r="A750" s="1"/>
      <c r="B750" s="128"/>
      <c r="C750" s="128"/>
      <c r="D750" s="128"/>
      <c r="E750" s="128"/>
      <c r="F750" s="129"/>
      <c r="G750" s="11"/>
    </row>
    <row r="751" s="12" customFormat="true" ht="15.75" hidden="false" customHeight="false" outlineLevel="0" collapsed="false">
      <c r="A751" s="1"/>
      <c r="B751" s="128"/>
      <c r="C751" s="128"/>
      <c r="D751" s="128"/>
      <c r="E751" s="128"/>
      <c r="F751" s="129"/>
      <c r="G751" s="11"/>
    </row>
    <row r="752" s="12" customFormat="true" ht="15.75" hidden="false" customHeight="false" outlineLevel="0" collapsed="false">
      <c r="A752" s="1"/>
      <c r="B752" s="128"/>
      <c r="C752" s="128"/>
      <c r="D752" s="128"/>
      <c r="E752" s="128"/>
      <c r="F752" s="129"/>
      <c r="G752" s="11"/>
    </row>
    <row r="753" s="12" customFormat="true" ht="15.75" hidden="false" customHeight="false" outlineLevel="0" collapsed="false">
      <c r="A753" s="1"/>
      <c r="B753" s="128"/>
      <c r="C753" s="128"/>
      <c r="D753" s="128"/>
      <c r="E753" s="128"/>
      <c r="F753" s="129"/>
      <c r="G753" s="11"/>
    </row>
    <row r="754" s="12" customFormat="true" ht="15.75" hidden="false" customHeight="false" outlineLevel="0" collapsed="false">
      <c r="A754" s="1"/>
      <c r="B754" s="128"/>
      <c r="C754" s="128"/>
      <c r="D754" s="128"/>
      <c r="E754" s="128"/>
      <c r="F754" s="129"/>
      <c r="G754" s="11"/>
    </row>
    <row r="755" s="12" customFormat="true" ht="15.75" hidden="false" customHeight="false" outlineLevel="0" collapsed="false">
      <c r="A755" s="1"/>
      <c r="B755" s="128"/>
      <c r="C755" s="128"/>
      <c r="D755" s="128"/>
      <c r="E755" s="128"/>
      <c r="F755" s="129"/>
      <c r="G755" s="11"/>
    </row>
    <row r="756" s="12" customFormat="true" ht="15.75" hidden="false" customHeight="false" outlineLevel="0" collapsed="false">
      <c r="A756" s="1"/>
      <c r="B756" s="128"/>
      <c r="C756" s="128"/>
      <c r="D756" s="128"/>
      <c r="E756" s="128"/>
      <c r="F756" s="129"/>
      <c r="G756" s="11"/>
    </row>
    <row r="757" s="12" customFormat="true" ht="15.75" hidden="false" customHeight="false" outlineLevel="0" collapsed="false">
      <c r="A757" s="1"/>
      <c r="B757" s="128"/>
      <c r="C757" s="128"/>
      <c r="D757" s="128"/>
      <c r="E757" s="128"/>
      <c r="F757" s="129"/>
      <c r="G757" s="11"/>
    </row>
    <row r="758" s="12" customFormat="true" ht="15.75" hidden="false" customHeight="false" outlineLevel="0" collapsed="false">
      <c r="A758" s="1"/>
      <c r="B758" s="128"/>
      <c r="C758" s="128"/>
      <c r="D758" s="128"/>
      <c r="E758" s="128"/>
      <c r="F758" s="129"/>
      <c r="G758" s="11"/>
    </row>
    <row r="759" s="12" customFormat="true" ht="15.75" hidden="false" customHeight="false" outlineLevel="0" collapsed="false">
      <c r="A759" s="1"/>
      <c r="B759" s="128"/>
      <c r="C759" s="128"/>
      <c r="D759" s="128"/>
      <c r="E759" s="128"/>
      <c r="F759" s="129"/>
      <c r="G759" s="11"/>
    </row>
    <row r="760" s="12" customFormat="true" ht="15.75" hidden="false" customHeight="false" outlineLevel="0" collapsed="false">
      <c r="A760" s="1"/>
      <c r="B760" s="128"/>
      <c r="C760" s="128"/>
      <c r="D760" s="128"/>
      <c r="E760" s="128"/>
      <c r="F760" s="129"/>
      <c r="G760" s="11"/>
    </row>
    <row r="761" s="12" customFormat="true" ht="15.75" hidden="false" customHeight="false" outlineLevel="0" collapsed="false">
      <c r="A761" s="1"/>
      <c r="B761" s="128"/>
      <c r="C761" s="128"/>
      <c r="D761" s="128"/>
      <c r="E761" s="128"/>
      <c r="F761" s="129"/>
      <c r="G761" s="11"/>
    </row>
    <row r="762" s="12" customFormat="true" ht="15.75" hidden="false" customHeight="false" outlineLevel="0" collapsed="false">
      <c r="A762" s="1"/>
      <c r="B762" s="128"/>
      <c r="C762" s="128"/>
      <c r="D762" s="128"/>
      <c r="E762" s="128"/>
      <c r="F762" s="129"/>
      <c r="G762" s="11"/>
    </row>
    <row r="763" s="12" customFormat="true" ht="15.75" hidden="false" customHeight="false" outlineLevel="0" collapsed="false">
      <c r="A763" s="1"/>
      <c r="B763" s="128"/>
      <c r="C763" s="128"/>
      <c r="D763" s="128"/>
      <c r="E763" s="128"/>
      <c r="F763" s="129"/>
      <c r="G763" s="11"/>
    </row>
    <row r="764" s="12" customFormat="true" ht="15.75" hidden="false" customHeight="false" outlineLevel="0" collapsed="false">
      <c r="A764" s="1"/>
      <c r="B764" s="128"/>
      <c r="C764" s="128"/>
      <c r="D764" s="128"/>
      <c r="E764" s="128"/>
      <c r="F764" s="129"/>
      <c r="G764" s="11"/>
    </row>
    <row r="765" s="12" customFormat="true" ht="15.75" hidden="false" customHeight="false" outlineLevel="0" collapsed="false">
      <c r="A765" s="1"/>
      <c r="B765" s="130"/>
      <c r="C765" s="130"/>
      <c r="D765" s="130"/>
      <c r="E765" s="130"/>
      <c r="F765" s="129"/>
      <c r="G765" s="11"/>
    </row>
    <row r="766" s="12" customFormat="true" ht="15.75" hidden="false" customHeight="false" outlineLevel="0" collapsed="false">
      <c r="A766" s="1"/>
      <c r="B766" s="130"/>
      <c r="C766" s="130"/>
      <c r="D766" s="130"/>
      <c r="E766" s="130"/>
      <c r="F766" s="129"/>
      <c r="G766" s="11"/>
    </row>
    <row r="767" s="12" customFormat="true" ht="15.75" hidden="false" customHeight="false" outlineLevel="0" collapsed="false">
      <c r="A767" s="1"/>
      <c r="B767" s="130"/>
      <c r="C767" s="130"/>
      <c r="D767" s="130"/>
      <c r="E767" s="130"/>
      <c r="F767" s="129"/>
      <c r="G767" s="11"/>
    </row>
    <row r="768" s="12" customFormat="true" ht="15.75" hidden="false" customHeight="false" outlineLevel="0" collapsed="false">
      <c r="A768" s="1"/>
      <c r="B768" s="130"/>
      <c r="C768" s="130"/>
      <c r="D768" s="130"/>
      <c r="E768" s="130"/>
      <c r="F768" s="129"/>
      <c r="G768" s="11"/>
    </row>
    <row r="769" s="12" customFormat="true" ht="15.75" hidden="false" customHeight="false" outlineLevel="0" collapsed="false">
      <c r="A769" s="1"/>
      <c r="B769" s="130"/>
      <c r="C769" s="130"/>
      <c r="D769" s="130"/>
      <c r="E769" s="130"/>
      <c r="F769" s="129"/>
      <c r="G769" s="11"/>
    </row>
    <row r="770" s="12" customFormat="true" ht="15.75" hidden="false" customHeight="false" outlineLevel="0" collapsed="false">
      <c r="A770" s="1"/>
      <c r="B770" s="130"/>
      <c r="C770" s="130"/>
      <c r="D770" s="130"/>
      <c r="E770" s="130"/>
      <c r="F770" s="129"/>
      <c r="G770" s="11"/>
    </row>
    <row r="771" s="12" customFormat="true" ht="15.75" hidden="false" customHeight="false" outlineLevel="0" collapsed="false">
      <c r="A771" s="1"/>
      <c r="B771" s="130"/>
      <c r="C771" s="130"/>
      <c r="D771" s="130"/>
      <c r="E771" s="130"/>
      <c r="F771" s="129"/>
      <c r="G771" s="11"/>
    </row>
    <row r="772" s="12" customFormat="true" ht="15.75" hidden="false" customHeight="false" outlineLevel="0" collapsed="false">
      <c r="A772" s="1"/>
      <c r="B772" s="130"/>
      <c r="C772" s="130"/>
      <c r="D772" s="130"/>
      <c r="E772" s="130"/>
      <c r="F772" s="129"/>
      <c r="G772" s="11"/>
    </row>
    <row r="773" s="12" customFormat="true" ht="15.75" hidden="false" customHeight="false" outlineLevel="0" collapsed="false">
      <c r="A773" s="1"/>
      <c r="B773" s="130"/>
      <c r="C773" s="130"/>
      <c r="D773" s="130"/>
      <c r="E773" s="130"/>
      <c r="F773" s="129"/>
      <c r="G773" s="11"/>
    </row>
    <row r="774" s="12" customFormat="true" ht="15.75" hidden="false" customHeight="false" outlineLevel="0" collapsed="false">
      <c r="A774" s="1"/>
      <c r="B774" s="130"/>
      <c r="C774" s="130"/>
      <c r="D774" s="130"/>
      <c r="E774" s="130"/>
      <c r="F774" s="129"/>
      <c r="G774" s="11"/>
    </row>
    <row r="775" s="12" customFormat="true" ht="15.75" hidden="false" customHeight="false" outlineLevel="0" collapsed="false">
      <c r="A775" s="1"/>
      <c r="B775" s="130"/>
      <c r="C775" s="130"/>
      <c r="D775" s="130"/>
      <c r="E775" s="130"/>
      <c r="F775" s="129"/>
      <c r="G775" s="11"/>
    </row>
    <row r="776" s="12" customFormat="true" ht="15.75" hidden="false" customHeight="false" outlineLevel="0" collapsed="false">
      <c r="A776" s="1"/>
      <c r="B776" s="130"/>
      <c r="C776" s="130"/>
      <c r="D776" s="130"/>
      <c r="E776" s="130"/>
      <c r="F776" s="129"/>
      <c r="G776" s="11"/>
    </row>
    <row r="777" s="12" customFormat="true" ht="15.75" hidden="false" customHeight="false" outlineLevel="0" collapsed="false">
      <c r="A777" s="1"/>
      <c r="B777" s="130"/>
      <c r="C777" s="130"/>
      <c r="D777" s="130"/>
      <c r="E777" s="130"/>
      <c r="F777" s="129"/>
      <c r="G777" s="11"/>
    </row>
    <row r="778" s="12" customFormat="true" ht="15.75" hidden="false" customHeight="false" outlineLevel="0" collapsed="false">
      <c r="A778" s="1"/>
      <c r="B778" s="130"/>
      <c r="C778" s="130"/>
      <c r="D778" s="130"/>
      <c r="E778" s="130"/>
      <c r="F778" s="129"/>
      <c r="G778" s="11"/>
    </row>
    <row r="779" s="12" customFormat="true" ht="15.75" hidden="false" customHeight="false" outlineLevel="0" collapsed="false">
      <c r="A779" s="1"/>
      <c r="B779" s="130"/>
      <c r="C779" s="130"/>
      <c r="D779" s="130"/>
      <c r="E779" s="130"/>
      <c r="F779" s="129"/>
      <c r="G779" s="11"/>
    </row>
    <row r="780" s="12" customFormat="true" ht="15.75" hidden="false" customHeight="false" outlineLevel="0" collapsed="false">
      <c r="A780" s="1"/>
      <c r="B780" s="130"/>
      <c r="C780" s="130"/>
      <c r="D780" s="130"/>
      <c r="E780" s="130"/>
      <c r="F780" s="129"/>
      <c r="G780" s="11"/>
    </row>
    <row r="781" s="12" customFormat="true" ht="15.75" hidden="false" customHeight="false" outlineLevel="0" collapsed="false">
      <c r="A781" s="1"/>
      <c r="B781" s="130"/>
      <c r="C781" s="130"/>
      <c r="D781" s="130"/>
      <c r="E781" s="130"/>
      <c r="F781" s="129"/>
      <c r="G781" s="11"/>
    </row>
    <row r="782" s="12" customFormat="true" ht="15.75" hidden="false" customHeight="false" outlineLevel="0" collapsed="false">
      <c r="A782" s="1"/>
      <c r="B782" s="130"/>
      <c r="C782" s="130"/>
      <c r="D782" s="130"/>
      <c r="E782" s="130"/>
      <c r="F782" s="129"/>
      <c r="G782" s="11"/>
    </row>
    <row r="783" s="12" customFormat="true" ht="15.75" hidden="false" customHeight="false" outlineLevel="0" collapsed="false">
      <c r="A783" s="1"/>
      <c r="B783" s="130"/>
      <c r="C783" s="130"/>
      <c r="D783" s="130"/>
      <c r="E783" s="130"/>
      <c r="F783" s="129"/>
      <c r="G783" s="11"/>
    </row>
    <row r="784" s="12" customFormat="true" ht="15.75" hidden="false" customHeight="false" outlineLevel="0" collapsed="false">
      <c r="A784" s="1"/>
      <c r="B784" s="130"/>
      <c r="C784" s="130"/>
      <c r="D784" s="130"/>
      <c r="E784" s="130"/>
      <c r="F784" s="129"/>
      <c r="G784" s="11"/>
    </row>
    <row r="785" s="12" customFormat="true" ht="15.75" hidden="false" customHeight="false" outlineLevel="0" collapsed="false">
      <c r="A785" s="1"/>
      <c r="B785" s="130"/>
      <c r="C785" s="130"/>
      <c r="D785" s="130"/>
      <c r="E785" s="130"/>
      <c r="F785" s="129"/>
      <c r="G785" s="11"/>
    </row>
    <row r="786" s="12" customFormat="true" ht="15.75" hidden="false" customHeight="false" outlineLevel="0" collapsed="false">
      <c r="A786" s="1"/>
      <c r="B786" s="130"/>
      <c r="C786" s="130"/>
      <c r="D786" s="130"/>
      <c r="E786" s="130"/>
      <c r="F786" s="129"/>
      <c r="G786" s="11"/>
    </row>
    <row r="787" s="12" customFormat="true" ht="15.75" hidden="false" customHeight="false" outlineLevel="0" collapsed="false">
      <c r="A787" s="1"/>
      <c r="B787" s="130"/>
      <c r="C787" s="130"/>
      <c r="D787" s="130"/>
      <c r="E787" s="130"/>
      <c r="F787" s="129"/>
      <c r="G787" s="11"/>
    </row>
    <row r="788" s="12" customFormat="true" ht="15.75" hidden="false" customHeight="false" outlineLevel="0" collapsed="false">
      <c r="A788" s="1"/>
      <c r="B788" s="130"/>
      <c r="C788" s="130"/>
      <c r="D788" s="130"/>
      <c r="E788" s="130"/>
      <c r="F788" s="129"/>
      <c r="G788" s="11"/>
    </row>
    <row r="789" s="12" customFormat="true" ht="15.75" hidden="false" customHeight="false" outlineLevel="0" collapsed="false">
      <c r="A789" s="1"/>
      <c r="B789" s="130"/>
      <c r="C789" s="130"/>
      <c r="D789" s="130"/>
      <c r="E789" s="130"/>
      <c r="F789" s="129"/>
      <c r="G789" s="11"/>
    </row>
    <row r="790" s="12" customFormat="true" ht="15.75" hidden="false" customHeight="false" outlineLevel="0" collapsed="false">
      <c r="A790" s="1"/>
      <c r="B790" s="130"/>
      <c r="C790" s="130"/>
      <c r="D790" s="130"/>
      <c r="E790" s="130"/>
      <c r="F790" s="129"/>
      <c r="G790" s="11"/>
    </row>
    <row r="791" s="12" customFormat="true" ht="15.75" hidden="false" customHeight="false" outlineLevel="0" collapsed="false">
      <c r="A791" s="1"/>
      <c r="B791" s="130"/>
      <c r="C791" s="130"/>
      <c r="D791" s="130"/>
      <c r="E791" s="130"/>
      <c r="F791" s="129"/>
      <c r="G791" s="11"/>
    </row>
    <row r="792" s="12" customFormat="true" ht="15.75" hidden="false" customHeight="false" outlineLevel="0" collapsed="false">
      <c r="A792" s="1"/>
      <c r="B792" s="130"/>
      <c r="C792" s="130"/>
      <c r="D792" s="130"/>
      <c r="E792" s="130"/>
      <c r="F792" s="129"/>
      <c r="G792" s="11"/>
    </row>
    <row r="793" s="12" customFormat="true" ht="15.75" hidden="false" customHeight="false" outlineLevel="0" collapsed="false">
      <c r="A793" s="1"/>
      <c r="B793" s="130"/>
      <c r="C793" s="130"/>
      <c r="D793" s="130"/>
      <c r="E793" s="130"/>
      <c r="F793" s="129"/>
      <c r="G793" s="11"/>
    </row>
    <row r="794" s="12" customFormat="true" ht="15.75" hidden="false" customHeight="false" outlineLevel="0" collapsed="false">
      <c r="A794" s="1"/>
      <c r="B794" s="130"/>
      <c r="C794" s="130"/>
      <c r="D794" s="130"/>
      <c r="E794" s="130"/>
      <c r="F794" s="129"/>
      <c r="G794" s="11"/>
    </row>
    <row r="795" s="12" customFormat="true" ht="15.75" hidden="false" customHeight="false" outlineLevel="0" collapsed="false">
      <c r="A795" s="1"/>
      <c r="B795" s="130"/>
      <c r="C795" s="130"/>
      <c r="D795" s="130"/>
      <c r="E795" s="130"/>
      <c r="F795" s="129"/>
      <c r="G795" s="11"/>
    </row>
    <row r="796" s="12" customFormat="true" ht="15.75" hidden="false" customHeight="false" outlineLevel="0" collapsed="false">
      <c r="A796" s="1"/>
      <c r="B796" s="130"/>
      <c r="C796" s="130"/>
      <c r="D796" s="130"/>
      <c r="E796" s="130"/>
      <c r="F796" s="129"/>
      <c r="G796" s="11"/>
    </row>
    <row r="797" s="12" customFormat="true" ht="15.75" hidden="false" customHeight="false" outlineLevel="0" collapsed="false">
      <c r="A797" s="1"/>
      <c r="B797" s="130"/>
      <c r="C797" s="130"/>
      <c r="D797" s="130"/>
      <c r="E797" s="130"/>
      <c r="F797" s="129"/>
      <c r="G797" s="11"/>
    </row>
    <row r="798" s="12" customFormat="true" ht="15.75" hidden="false" customHeight="false" outlineLevel="0" collapsed="false">
      <c r="A798" s="1"/>
      <c r="B798" s="130"/>
      <c r="C798" s="130"/>
      <c r="D798" s="130"/>
      <c r="E798" s="130"/>
      <c r="F798" s="129"/>
      <c r="G798" s="11"/>
    </row>
    <row r="799" s="12" customFormat="true" ht="15.75" hidden="false" customHeight="false" outlineLevel="0" collapsed="false">
      <c r="A799" s="1"/>
      <c r="B799" s="130"/>
      <c r="C799" s="130"/>
      <c r="D799" s="130"/>
      <c r="E799" s="130"/>
      <c r="F799" s="129"/>
      <c r="G799" s="11"/>
    </row>
    <row r="800" s="12" customFormat="true" ht="15.75" hidden="false" customHeight="false" outlineLevel="0" collapsed="false">
      <c r="A800" s="1"/>
      <c r="B800" s="130"/>
      <c r="C800" s="130"/>
      <c r="D800" s="130"/>
      <c r="E800" s="130"/>
      <c r="F800" s="129"/>
      <c r="G800" s="11"/>
    </row>
    <row r="801" s="12" customFormat="true" ht="15.75" hidden="false" customHeight="false" outlineLevel="0" collapsed="false">
      <c r="A801" s="1"/>
      <c r="B801" s="130"/>
      <c r="C801" s="130"/>
      <c r="D801" s="130"/>
      <c r="E801" s="130"/>
      <c r="F801" s="129"/>
      <c r="G801" s="11"/>
    </row>
    <row r="802" s="12" customFormat="true" ht="15.75" hidden="false" customHeight="false" outlineLevel="0" collapsed="false">
      <c r="A802" s="1"/>
      <c r="B802" s="130"/>
      <c r="C802" s="130"/>
      <c r="D802" s="130"/>
      <c r="E802" s="130"/>
      <c r="F802" s="129"/>
      <c r="G802" s="11"/>
    </row>
    <row r="803" s="12" customFormat="true" ht="15.75" hidden="false" customHeight="false" outlineLevel="0" collapsed="false">
      <c r="A803" s="1"/>
      <c r="B803" s="130"/>
      <c r="C803" s="130"/>
      <c r="D803" s="130"/>
      <c r="E803" s="130"/>
      <c r="F803" s="129"/>
      <c r="G803" s="11"/>
    </row>
    <row r="804" s="12" customFormat="true" ht="15.75" hidden="false" customHeight="false" outlineLevel="0" collapsed="false">
      <c r="A804" s="1"/>
      <c r="B804" s="130"/>
      <c r="C804" s="130"/>
      <c r="D804" s="130"/>
      <c r="E804" s="130"/>
      <c r="F804" s="129"/>
      <c r="G804" s="11"/>
    </row>
    <row r="805" s="12" customFormat="true" ht="15.75" hidden="false" customHeight="false" outlineLevel="0" collapsed="false">
      <c r="A805" s="1"/>
      <c r="B805" s="130"/>
      <c r="C805" s="130"/>
      <c r="D805" s="130"/>
      <c r="E805" s="130"/>
      <c r="F805" s="129"/>
      <c r="G805" s="11"/>
    </row>
    <row r="806" s="12" customFormat="true" ht="15.75" hidden="false" customHeight="false" outlineLevel="0" collapsed="false">
      <c r="A806" s="1"/>
      <c r="B806" s="130"/>
      <c r="C806" s="130"/>
      <c r="D806" s="130"/>
      <c r="E806" s="130"/>
      <c r="F806" s="129"/>
      <c r="G806" s="11"/>
    </row>
    <row r="807" s="12" customFormat="true" ht="15.75" hidden="false" customHeight="false" outlineLevel="0" collapsed="false">
      <c r="A807" s="1"/>
      <c r="B807" s="130"/>
      <c r="C807" s="130"/>
      <c r="D807" s="130"/>
      <c r="E807" s="130"/>
      <c r="F807" s="129"/>
      <c r="G807" s="11"/>
    </row>
    <row r="808" s="12" customFormat="true" ht="15.75" hidden="false" customHeight="false" outlineLevel="0" collapsed="false">
      <c r="A808" s="1"/>
      <c r="B808" s="130"/>
      <c r="C808" s="130"/>
      <c r="D808" s="130"/>
      <c r="E808" s="130"/>
      <c r="F808" s="129"/>
      <c r="G808" s="11"/>
    </row>
    <row r="809" s="12" customFormat="true" ht="15.75" hidden="false" customHeight="false" outlineLevel="0" collapsed="false">
      <c r="A809" s="1"/>
      <c r="B809" s="130"/>
      <c r="C809" s="130"/>
      <c r="D809" s="130"/>
      <c r="E809" s="130"/>
      <c r="F809" s="129"/>
      <c r="G809" s="11"/>
    </row>
    <row r="810" s="12" customFormat="true" ht="15.75" hidden="false" customHeight="false" outlineLevel="0" collapsed="false">
      <c r="A810" s="1"/>
      <c r="B810" s="130"/>
      <c r="C810" s="130"/>
      <c r="D810" s="130"/>
      <c r="E810" s="130"/>
      <c r="F810" s="129"/>
      <c r="G810" s="11"/>
    </row>
    <row r="811" s="12" customFormat="true" ht="15.75" hidden="false" customHeight="false" outlineLevel="0" collapsed="false">
      <c r="A811" s="1"/>
      <c r="B811" s="130"/>
      <c r="C811" s="130"/>
      <c r="D811" s="130"/>
      <c r="E811" s="130"/>
      <c r="F811" s="129"/>
      <c r="G811" s="11"/>
    </row>
    <row r="812" s="12" customFormat="true" ht="15.75" hidden="false" customHeight="false" outlineLevel="0" collapsed="false">
      <c r="A812" s="1"/>
      <c r="B812" s="130"/>
      <c r="C812" s="130"/>
      <c r="D812" s="130"/>
      <c r="E812" s="130"/>
      <c r="F812" s="129"/>
      <c r="G812" s="11"/>
    </row>
    <row r="813" s="12" customFormat="true" ht="15.75" hidden="false" customHeight="false" outlineLevel="0" collapsed="false">
      <c r="A813" s="1"/>
      <c r="B813" s="130"/>
      <c r="C813" s="130"/>
      <c r="D813" s="130"/>
      <c r="E813" s="130"/>
      <c r="F813" s="129"/>
      <c r="G813" s="11"/>
    </row>
    <row r="814" s="12" customFormat="true" ht="15.75" hidden="false" customHeight="false" outlineLevel="0" collapsed="false">
      <c r="A814" s="1"/>
      <c r="B814" s="130"/>
      <c r="C814" s="130"/>
      <c r="D814" s="130"/>
      <c r="E814" s="130"/>
      <c r="F814" s="129"/>
      <c r="G814" s="11"/>
    </row>
    <row r="815" s="12" customFormat="true" ht="15.75" hidden="false" customHeight="false" outlineLevel="0" collapsed="false">
      <c r="A815" s="1"/>
      <c r="B815" s="130"/>
      <c r="C815" s="130"/>
      <c r="D815" s="130"/>
      <c r="E815" s="130"/>
      <c r="F815" s="129"/>
      <c r="G815" s="11"/>
    </row>
    <row r="816" s="12" customFormat="true" ht="15.75" hidden="false" customHeight="false" outlineLevel="0" collapsed="false">
      <c r="A816" s="1"/>
      <c r="B816" s="130"/>
      <c r="C816" s="130"/>
      <c r="D816" s="130"/>
      <c r="E816" s="130"/>
      <c r="F816" s="129"/>
      <c r="G816" s="11"/>
    </row>
    <row r="817" s="12" customFormat="true" ht="15.75" hidden="false" customHeight="false" outlineLevel="0" collapsed="false">
      <c r="A817" s="1"/>
      <c r="B817" s="130"/>
      <c r="C817" s="130"/>
      <c r="D817" s="130"/>
      <c r="E817" s="130"/>
      <c r="F817" s="129"/>
      <c r="G817" s="11"/>
    </row>
    <row r="818" s="12" customFormat="true" ht="15.75" hidden="false" customHeight="false" outlineLevel="0" collapsed="false">
      <c r="A818" s="1"/>
      <c r="B818" s="130"/>
      <c r="C818" s="130"/>
      <c r="D818" s="130"/>
      <c r="E818" s="130"/>
      <c r="F818" s="129"/>
      <c r="G818" s="11"/>
    </row>
    <row r="819" s="12" customFormat="true" ht="15.75" hidden="false" customHeight="false" outlineLevel="0" collapsed="false">
      <c r="A819" s="1"/>
      <c r="B819" s="130"/>
      <c r="C819" s="130"/>
      <c r="D819" s="130"/>
      <c r="E819" s="130"/>
      <c r="F819" s="129"/>
      <c r="G819" s="11"/>
    </row>
    <row r="820" s="12" customFormat="true" ht="15.75" hidden="false" customHeight="false" outlineLevel="0" collapsed="false">
      <c r="A820" s="1"/>
      <c r="B820" s="130"/>
      <c r="C820" s="130"/>
      <c r="D820" s="130"/>
      <c r="E820" s="130"/>
      <c r="F820" s="129"/>
      <c r="G820" s="11"/>
    </row>
    <row r="821" s="12" customFormat="true" ht="15.75" hidden="false" customHeight="false" outlineLevel="0" collapsed="false">
      <c r="A821" s="1"/>
      <c r="B821" s="130"/>
      <c r="C821" s="130"/>
      <c r="D821" s="130"/>
      <c r="E821" s="130"/>
      <c r="F821" s="129"/>
      <c r="G821" s="11"/>
    </row>
    <row r="822" s="12" customFormat="true" ht="15.75" hidden="false" customHeight="false" outlineLevel="0" collapsed="false">
      <c r="A822" s="1"/>
      <c r="B822" s="130"/>
      <c r="C822" s="130"/>
      <c r="D822" s="130"/>
      <c r="E822" s="130"/>
      <c r="F822" s="129"/>
      <c r="G822" s="11"/>
    </row>
    <row r="823" s="12" customFormat="true" ht="15.75" hidden="false" customHeight="false" outlineLevel="0" collapsed="false">
      <c r="A823" s="1"/>
      <c r="B823" s="130"/>
      <c r="C823" s="130"/>
      <c r="D823" s="130"/>
      <c r="E823" s="130"/>
      <c r="F823" s="129"/>
      <c r="G823" s="11"/>
    </row>
    <row r="824" s="12" customFormat="true" ht="15.75" hidden="false" customHeight="false" outlineLevel="0" collapsed="false">
      <c r="A824" s="1"/>
      <c r="B824" s="130"/>
      <c r="C824" s="130"/>
      <c r="D824" s="130"/>
      <c r="E824" s="130"/>
      <c r="F824" s="129"/>
      <c r="G824" s="11"/>
    </row>
    <row r="825" s="12" customFormat="true" ht="15.75" hidden="false" customHeight="false" outlineLevel="0" collapsed="false">
      <c r="A825" s="1"/>
      <c r="B825" s="130"/>
      <c r="C825" s="130"/>
      <c r="D825" s="130"/>
      <c r="E825" s="130"/>
      <c r="F825" s="129"/>
      <c r="G825" s="11"/>
    </row>
    <row r="826" s="12" customFormat="true" ht="15.75" hidden="false" customHeight="false" outlineLevel="0" collapsed="false">
      <c r="A826" s="1"/>
      <c r="B826" s="130"/>
      <c r="C826" s="130"/>
      <c r="D826" s="130"/>
      <c r="E826" s="130"/>
      <c r="F826" s="129"/>
      <c r="G826" s="11"/>
    </row>
    <row r="827" s="12" customFormat="true" ht="15.75" hidden="false" customHeight="false" outlineLevel="0" collapsed="false">
      <c r="A827" s="1"/>
      <c r="B827" s="130"/>
      <c r="C827" s="130"/>
      <c r="D827" s="130"/>
      <c r="E827" s="130"/>
      <c r="F827" s="129"/>
      <c r="G827" s="11"/>
    </row>
    <row r="828" s="12" customFormat="true" ht="15.75" hidden="false" customHeight="false" outlineLevel="0" collapsed="false">
      <c r="A828" s="1"/>
      <c r="B828" s="130"/>
      <c r="C828" s="130"/>
      <c r="D828" s="130"/>
      <c r="E828" s="130"/>
      <c r="F828" s="129"/>
      <c r="G828" s="11"/>
    </row>
    <row r="829" s="12" customFormat="true" ht="15.75" hidden="false" customHeight="false" outlineLevel="0" collapsed="false">
      <c r="A829" s="1"/>
      <c r="B829" s="130"/>
      <c r="C829" s="130"/>
      <c r="D829" s="130"/>
      <c r="E829" s="130"/>
      <c r="F829" s="129"/>
      <c r="G829" s="11"/>
    </row>
    <row r="830" s="12" customFormat="true" ht="15.75" hidden="false" customHeight="false" outlineLevel="0" collapsed="false">
      <c r="A830" s="1"/>
      <c r="B830" s="130"/>
      <c r="C830" s="130"/>
      <c r="D830" s="130"/>
      <c r="E830" s="130"/>
      <c r="F830" s="129"/>
      <c r="G830" s="11"/>
    </row>
    <row r="831" s="12" customFormat="true" ht="15.75" hidden="false" customHeight="false" outlineLevel="0" collapsed="false">
      <c r="A831" s="1"/>
      <c r="B831" s="130"/>
      <c r="C831" s="130"/>
      <c r="D831" s="130"/>
      <c r="E831" s="130"/>
      <c r="F831" s="129"/>
      <c r="G831" s="11"/>
    </row>
    <row r="832" s="12" customFormat="true" ht="15.75" hidden="false" customHeight="false" outlineLevel="0" collapsed="false">
      <c r="A832" s="1"/>
      <c r="B832" s="130"/>
      <c r="C832" s="130"/>
      <c r="D832" s="130"/>
      <c r="E832" s="130"/>
      <c r="F832" s="129"/>
      <c r="G832" s="11"/>
    </row>
    <row r="833" s="12" customFormat="true" ht="15.75" hidden="false" customHeight="false" outlineLevel="0" collapsed="false">
      <c r="A833" s="1"/>
      <c r="B833" s="130"/>
      <c r="C833" s="130"/>
      <c r="D833" s="130"/>
      <c r="E833" s="130"/>
      <c r="F833" s="129"/>
      <c r="G833" s="11"/>
    </row>
    <row r="834" s="12" customFormat="true" ht="15.75" hidden="false" customHeight="false" outlineLevel="0" collapsed="false">
      <c r="A834" s="1"/>
      <c r="B834" s="130"/>
      <c r="C834" s="130"/>
      <c r="D834" s="130"/>
      <c r="E834" s="130"/>
      <c r="F834" s="129"/>
      <c r="G834" s="11"/>
    </row>
    <row r="835" s="12" customFormat="true" ht="15.75" hidden="false" customHeight="false" outlineLevel="0" collapsed="false">
      <c r="A835" s="1"/>
      <c r="B835" s="130"/>
      <c r="C835" s="130"/>
      <c r="D835" s="130"/>
      <c r="E835" s="130"/>
      <c r="F835" s="129"/>
      <c r="G835" s="11"/>
    </row>
    <row r="836" s="12" customFormat="true" ht="15.75" hidden="false" customHeight="false" outlineLevel="0" collapsed="false">
      <c r="A836" s="1"/>
      <c r="B836" s="130"/>
      <c r="C836" s="130"/>
      <c r="D836" s="130"/>
      <c r="E836" s="130"/>
      <c r="F836" s="129"/>
      <c r="G836" s="11"/>
    </row>
    <row r="837" s="12" customFormat="true" ht="15.75" hidden="false" customHeight="false" outlineLevel="0" collapsed="false">
      <c r="A837" s="1"/>
      <c r="B837" s="130"/>
      <c r="C837" s="130"/>
      <c r="D837" s="130"/>
      <c r="E837" s="130"/>
      <c r="F837" s="129"/>
      <c r="G837" s="11"/>
    </row>
    <row r="838" s="12" customFormat="true" ht="15.75" hidden="false" customHeight="false" outlineLevel="0" collapsed="false">
      <c r="A838" s="1"/>
      <c r="B838" s="130"/>
      <c r="C838" s="130"/>
      <c r="D838" s="130"/>
      <c r="E838" s="130"/>
      <c r="F838" s="129"/>
      <c r="G838" s="11"/>
    </row>
    <row r="839" s="12" customFormat="true" ht="15.75" hidden="false" customHeight="false" outlineLevel="0" collapsed="false">
      <c r="A839" s="1"/>
      <c r="B839" s="130"/>
      <c r="C839" s="130"/>
      <c r="D839" s="130"/>
      <c r="E839" s="130"/>
      <c r="F839" s="129"/>
      <c r="G839" s="11"/>
    </row>
    <row r="840" s="12" customFormat="true" ht="15.75" hidden="false" customHeight="false" outlineLevel="0" collapsed="false">
      <c r="A840" s="1"/>
      <c r="B840" s="130"/>
      <c r="C840" s="130"/>
      <c r="D840" s="130"/>
      <c r="E840" s="130"/>
      <c r="F840" s="129"/>
      <c r="G840" s="11"/>
    </row>
    <row r="841" s="12" customFormat="true" ht="15.75" hidden="false" customHeight="false" outlineLevel="0" collapsed="false">
      <c r="A841" s="1"/>
      <c r="B841" s="130"/>
      <c r="C841" s="130"/>
      <c r="D841" s="130"/>
      <c r="E841" s="130"/>
      <c r="F841" s="129"/>
      <c r="G841" s="11"/>
    </row>
    <row r="842" s="12" customFormat="true" ht="15.75" hidden="false" customHeight="false" outlineLevel="0" collapsed="false">
      <c r="A842" s="1"/>
      <c r="B842" s="130"/>
      <c r="C842" s="130"/>
      <c r="D842" s="130"/>
      <c r="E842" s="130"/>
      <c r="F842" s="129"/>
      <c r="G842" s="11"/>
    </row>
    <row r="843" s="12" customFormat="true" ht="15.75" hidden="false" customHeight="false" outlineLevel="0" collapsed="false">
      <c r="A843" s="1"/>
      <c r="B843" s="130"/>
      <c r="C843" s="130"/>
      <c r="D843" s="130"/>
      <c r="E843" s="130"/>
      <c r="F843" s="129"/>
      <c r="G843" s="11"/>
    </row>
    <row r="844" s="12" customFormat="true" ht="15.75" hidden="false" customHeight="false" outlineLevel="0" collapsed="false">
      <c r="A844" s="1"/>
      <c r="B844" s="130"/>
      <c r="C844" s="130"/>
      <c r="D844" s="130"/>
      <c r="E844" s="130"/>
      <c r="F844" s="129"/>
      <c r="G844" s="11"/>
    </row>
    <row r="845" s="12" customFormat="true" ht="15.75" hidden="false" customHeight="false" outlineLevel="0" collapsed="false">
      <c r="A845" s="1"/>
      <c r="B845" s="130"/>
      <c r="C845" s="130"/>
      <c r="D845" s="130"/>
      <c r="E845" s="130"/>
      <c r="F845" s="129"/>
      <c r="G845" s="11"/>
    </row>
    <row r="846" s="12" customFormat="true" ht="15.75" hidden="false" customHeight="false" outlineLevel="0" collapsed="false">
      <c r="A846" s="1"/>
      <c r="B846" s="130"/>
      <c r="C846" s="130"/>
      <c r="D846" s="130"/>
      <c r="E846" s="130"/>
      <c r="F846" s="129"/>
      <c r="G846" s="11"/>
    </row>
    <row r="847" s="12" customFormat="true" ht="15.75" hidden="false" customHeight="false" outlineLevel="0" collapsed="false">
      <c r="A847" s="1"/>
      <c r="B847" s="130"/>
      <c r="C847" s="130"/>
      <c r="D847" s="130"/>
      <c r="E847" s="130"/>
      <c r="F847" s="129"/>
      <c r="G847" s="11"/>
    </row>
    <row r="848" s="12" customFormat="true" ht="15.75" hidden="false" customHeight="false" outlineLevel="0" collapsed="false">
      <c r="A848" s="1"/>
      <c r="B848" s="130"/>
      <c r="C848" s="130"/>
      <c r="D848" s="130"/>
      <c r="E848" s="130"/>
      <c r="F848" s="129"/>
      <c r="G848" s="11"/>
    </row>
    <row r="849" s="12" customFormat="true" ht="15.75" hidden="false" customHeight="false" outlineLevel="0" collapsed="false">
      <c r="A849" s="1"/>
      <c r="B849" s="130"/>
      <c r="C849" s="130"/>
      <c r="D849" s="130"/>
      <c r="E849" s="130"/>
      <c r="F849" s="129"/>
      <c r="G849" s="11"/>
    </row>
    <row r="850" s="12" customFormat="true" ht="15.75" hidden="false" customHeight="false" outlineLevel="0" collapsed="false">
      <c r="A850" s="1"/>
      <c r="B850" s="130"/>
      <c r="C850" s="130"/>
      <c r="D850" s="130"/>
      <c r="E850" s="130"/>
      <c r="F850" s="129"/>
      <c r="G850" s="11"/>
    </row>
    <row r="851" s="12" customFormat="true" ht="15.75" hidden="false" customHeight="false" outlineLevel="0" collapsed="false">
      <c r="A851" s="1"/>
      <c r="B851" s="130"/>
      <c r="C851" s="130"/>
      <c r="D851" s="130"/>
      <c r="E851" s="130"/>
      <c r="F851" s="129"/>
      <c r="G851" s="11"/>
    </row>
    <row r="852" s="12" customFormat="true" ht="15.75" hidden="false" customHeight="false" outlineLevel="0" collapsed="false">
      <c r="A852" s="1"/>
      <c r="B852" s="130"/>
      <c r="C852" s="130"/>
      <c r="D852" s="130"/>
      <c r="E852" s="130"/>
      <c r="F852" s="129"/>
      <c r="G852" s="11"/>
    </row>
    <row r="853" s="12" customFormat="true" ht="15.75" hidden="false" customHeight="false" outlineLevel="0" collapsed="false">
      <c r="A853" s="1"/>
      <c r="B853" s="130"/>
      <c r="C853" s="130"/>
      <c r="D853" s="130"/>
      <c r="E853" s="130"/>
      <c r="F853" s="129"/>
      <c r="G853" s="11"/>
    </row>
    <row r="854" s="12" customFormat="true" ht="15.75" hidden="false" customHeight="false" outlineLevel="0" collapsed="false">
      <c r="A854" s="1"/>
      <c r="B854" s="130"/>
      <c r="C854" s="130"/>
      <c r="D854" s="130"/>
      <c r="E854" s="130"/>
      <c r="F854" s="129"/>
      <c r="G854" s="11"/>
    </row>
    <row r="855" s="12" customFormat="true" ht="15.75" hidden="false" customHeight="false" outlineLevel="0" collapsed="false">
      <c r="A855" s="1"/>
      <c r="B855" s="130"/>
      <c r="C855" s="130"/>
      <c r="D855" s="130"/>
      <c r="E855" s="130"/>
      <c r="F855" s="129"/>
      <c r="G855" s="11"/>
    </row>
    <row r="856" s="12" customFormat="true" ht="15.75" hidden="false" customHeight="false" outlineLevel="0" collapsed="false">
      <c r="A856" s="1"/>
      <c r="B856" s="130"/>
      <c r="C856" s="130"/>
      <c r="D856" s="130"/>
      <c r="E856" s="130"/>
      <c r="F856" s="129"/>
      <c r="G856" s="11"/>
    </row>
    <row r="857" s="12" customFormat="true" ht="15.75" hidden="false" customHeight="false" outlineLevel="0" collapsed="false">
      <c r="A857" s="1"/>
      <c r="B857" s="130"/>
      <c r="C857" s="130"/>
      <c r="D857" s="130"/>
      <c r="E857" s="130"/>
      <c r="F857" s="129"/>
      <c r="G857" s="11"/>
    </row>
    <row r="858" s="12" customFormat="true" ht="15.75" hidden="false" customHeight="false" outlineLevel="0" collapsed="false">
      <c r="A858" s="1"/>
      <c r="B858" s="130"/>
      <c r="C858" s="130"/>
      <c r="D858" s="130"/>
      <c r="E858" s="130"/>
      <c r="F858" s="129"/>
      <c r="G858" s="11"/>
    </row>
    <row r="859" s="12" customFormat="true" ht="15.75" hidden="false" customHeight="false" outlineLevel="0" collapsed="false">
      <c r="A859" s="1"/>
      <c r="B859" s="130"/>
      <c r="C859" s="130"/>
      <c r="D859" s="130"/>
      <c r="E859" s="130"/>
      <c r="F859" s="129"/>
      <c r="G859" s="11"/>
    </row>
    <row r="860" s="12" customFormat="true" ht="15.75" hidden="false" customHeight="false" outlineLevel="0" collapsed="false">
      <c r="A860" s="1"/>
      <c r="B860" s="130"/>
      <c r="C860" s="130"/>
      <c r="D860" s="130"/>
      <c r="E860" s="130"/>
      <c r="F860" s="129"/>
      <c r="G860" s="11"/>
    </row>
    <row r="861" s="12" customFormat="true" ht="15.75" hidden="false" customHeight="false" outlineLevel="0" collapsed="false">
      <c r="A861" s="1"/>
      <c r="B861" s="130"/>
      <c r="C861" s="130"/>
      <c r="D861" s="130"/>
      <c r="E861" s="130"/>
      <c r="F861" s="129"/>
      <c r="G861" s="11"/>
    </row>
    <row r="862" s="12" customFormat="true" ht="15.75" hidden="false" customHeight="false" outlineLevel="0" collapsed="false">
      <c r="A862" s="1"/>
      <c r="B862" s="130"/>
      <c r="C862" s="130"/>
      <c r="D862" s="130"/>
      <c r="E862" s="130"/>
      <c r="F862" s="129"/>
      <c r="G862" s="11"/>
    </row>
    <row r="863" s="12" customFormat="true" ht="15.75" hidden="false" customHeight="false" outlineLevel="0" collapsed="false">
      <c r="A863" s="1"/>
      <c r="B863" s="130"/>
      <c r="C863" s="130"/>
      <c r="D863" s="130"/>
      <c r="E863" s="130"/>
      <c r="F863" s="129"/>
      <c r="G863" s="11"/>
    </row>
    <row r="864" s="12" customFormat="true" ht="15.75" hidden="false" customHeight="false" outlineLevel="0" collapsed="false">
      <c r="A864" s="1"/>
      <c r="B864" s="130"/>
      <c r="C864" s="130"/>
      <c r="D864" s="130"/>
      <c r="E864" s="130"/>
      <c r="F864" s="129"/>
      <c r="G864" s="11"/>
    </row>
    <row r="865" s="12" customFormat="true" ht="15.75" hidden="false" customHeight="false" outlineLevel="0" collapsed="false">
      <c r="A865" s="1"/>
      <c r="B865" s="130"/>
      <c r="C865" s="130"/>
      <c r="D865" s="130"/>
      <c r="E865" s="130"/>
      <c r="F865" s="129"/>
      <c r="G865" s="11"/>
    </row>
    <row r="866" s="12" customFormat="true" ht="15.75" hidden="false" customHeight="false" outlineLevel="0" collapsed="false">
      <c r="A866" s="1"/>
      <c r="B866" s="130"/>
      <c r="C866" s="130"/>
      <c r="D866" s="130"/>
      <c r="E866" s="130"/>
      <c r="F866" s="129"/>
      <c r="G866" s="11"/>
    </row>
    <row r="867" s="12" customFormat="true" ht="15.75" hidden="false" customHeight="false" outlineLevel="0" collapsed="false">
      <c r="A867" s="1"/>
      <c r="B867" s="130"/>
      <c r="C867" s="130"/>
      <c r="D867" s="130"/>
      <c r="E867" s="130"/>
      <c r="F867" s="129"/>
      <c r="G867" s="11"/>
    </row>
    <row r="868" s="131" customFormat="true" ht="15.75" hidden="false" customHeight="false" outlineLevel="0" collapsed="false">
      <c r="A868" s="1"/>
      <c r="B868" s="130"/>
      <c r="C868" s="130"/>
      <c r="D868" s="130"/>
      <c r="E868" s="130"/>
      <c r="F868" s="129"/>
      <c r="G868" s="60"/>
    </row>
    <row r="869" s="131" customFormat="true" ht="15.75" hidden="false" customHeight="false" outlineLevel="0" collapsed="false">
      <c r="A869" s="1"/>
      <c r="B869" s="130"/>
      <c r="C869" s="130"/>
      <c r="D869" s="130"/>
      <c r="E869" s="130"/>
      <c r="F869" s="129"/>
      <c r="G869" s="60"/>
    </row>
    <row r="870" s="131" customFormat="true" ht="15.75" hidden="false" customHeight="false" outlineLevel="0" collapsed="false">
      <c r="A870" s="1"/>
      <c r="B870" s="130"/>
      <c r="C870" s="130"/>
      <c r="D870" s="130"/>
      <c r="E870" s="130"/>
      <c r="F870" s="129"/>
      <c r="G870" s="60"/>
    </row>
    <row r="871" s="131" customFormat="true" ht="15.75" hidden="false" customHeight="false" outlineLevel="0" collapsed="false">
      <c r="A871" s="1"/>
      <c r="B871" s="130"/>
      <c r="C871" s="130"/>
      <c r="D871" s="130"/>
      <c r="E871" s="130"/>
      <c r="F871" s="129"/>
      <c r="G871" s="60"/>
    </row>
    <row r="872" s="131" customFormat="true" ht="15.75" hidden="false" customHeight="false" outlineLevel="0" collapsed="false">
      <c r="A872" s="1"/>
      <c r="B872" s="130"/>
      <c r="C872" s="130"/>
      <c r="D872" s="130"/>
      <c r="E872" s="130"/>
      <c r="F872" s="129"/>
      <c r="G872" s="60"/>
    </row>
    <row r="873" s="131" customFormat="true" ht="15.75" hidden="false" customHeight="false" outlineLevel="0" collapsed="false">
      <c r="A873" s="1"/>
      <c r="B873" s="130"/>
      <c r="C873" s="130"/>
      <c r="D873" s="130"/>
      <c r="E873" s="130"/>
      <c r="F873" s="129"/>
      <c r="G873" s="60"/>
    </row>
    <row r="874" s="131" customFormat="true" ht="15.75" hidden="false" customHeight="false" outlineLevel="0" collapsed="false">
      <c r="A874" s="1"/>
      <c r="B874" s="130"/>
      <c r="C874" s="130"/>
      <c r="D874" s="130"/>
      <c r="E874" s="130"/>
      <c r="F874" s="129"/>
      <c r="G874" s="60"/>
    </row>
    <row r="875" s="131" customFormat="true" ht="15.75" hidden="false" customHeight="false" outlineLevel="0" collapsed="false">
      <c r="A875" s="1"/>
      <c r="B875" s="130"/>
      <c r="C875" s="130"/>
      <c r="D875" s="130"/>
      <c r="E875" s="130"/>
      <c r="F875" s="129"/>
      <c r="G875" s="60"/>
    </row>
    <row r="876" s="131" customFormat="true" ht="15.75" hidden="false" customHeight="false" outlineLevel="0" collapsed="false">
      <c r="A876" s="1"/>
      <c r="B876" s="130"/>
      <c r="C876" s="130"/>
      <c r="D876" s="130"/>
      <c r="E876" s="130"/>
      <c r="F876" s="129"/>
      <c r="G876" s="60"/>
    </row>
    <row r="877" s="131" customFormat="true" ht="15.75" hidden="false" customHeight="false" outlineLevel="0" collapsed="false">
      <c r="A877" s="1"/>
      <c r="B877" s="130"/>
      <c r="C877" s="130"/>
      <c r="D877" s="130"/>
      <c r="E877" s="130"/>
      <c r="F877" s="129"/>
      <c r="G877" s="60"/>
    </row>
    <row r="878" s="131" customFormat="true" ht="15.75" hidden="false" customHeight="false" outlineLevel="0" collapsed="false">
      <c r="A878" s="1"/>
      <c r="B878" s="130"/>
      <c r="C878" s="130"/>
      <c r="D878" s="130"/>
      <c r="E878" s="130"/>
      <c r="F878" s="129"/>
      <c r="G878" s="60"/>
    </row>
    <row r="879" s="131" customFormat="true" ht="15.75" hidden="false" customHeight="false" outlineLevel="0" collapsed="false">
      <c r="A879" s="1"/>
      <c r="B879" s="130"/>
      <c r="C879" s="130"/>
      <c r="D879" s="130"/>
      <c r="E879" s="130"/>
      <c r="F879" s="129"/>
      <c r="G879" s="60"/>
    </row>
    <row r="880" s="131" customFormat="true" ht="15.75" hidden="false" customHeight="false" outlineLevel="0" collapsed="false">
      <c r="A880" s="1"/>
      <c r="B880" s="130"/>
      <c r="C880" s="130"/>
      <c r="D880" s="130"/>
      <c r="E880" s="130"/>
      <c r="F880" s="129"/>
      <c r="G880" s="60"/>
    </row>
    <row r="881" s="131" customFormat="true" ht="15.75" hidden="false" customHeight="false" outlineLevel="0" collapsed="false">
      <c r="A881" s="1"/>
      <c r="B881" s="130"/>
      <c r="C881" s="130"/>
      <c r="D881" s="130"/>
      <c r="E881" s="130"/>
      <c r="F881" s="129"/>
      <c r="G881" s="60"/>
    </row>
    <row r="882" s="131" customFormat="true" ht="15.75" hidden="false" customHeight="false" outlineLevel="0" collapsed="false">
      <c r="A882" s="1"/>
      <c r="B882" s="130"/>
      <c r="C882" s="130"/>
      <c r="D882" s="130"/>
      <c r="E882" s="130"/>
      <c r="F882" s="129"/>
      <c r="G882" s="60"/>
    </row>
    <row r="883" s="131" customFormat="true" ht="15.75" hidden="false" customHeight="false" outlineLevel="0" collapsed="false">
      <c r="A883" s="1"/>
      <c r="B883" s="130"/>
      <c r="C883" s="130"/>
      <c r="D883" s="130"/>
      <c r="E883" s="130"/>
      <c r="F883" s="129"/>
      <c r="G883" s="60"/>
    </row>
    <row r="884" s="131" customFormat="true" ht="15.75" hidden="false" customHeight="false" outlineLevel="0" collapsed="false">
      <c r="A884" s="1"/>
      <c r="B884" s="130"/>
      <c r="C884" s="130"/>
      <c r="D884" s="130"/>
      <c r="E884" s="130"/>
      <c r="F884" s="129"/>
      <c r="G884" s="60"/>
    </row>
    <row r="885" s="131" customFormat="true" ht="15.75" hidden="false" customHeight="false" outlineLevel="0" collapsed="false">
      <c r="A885" s="1"/>
      <c r="B885" s="130"/>
      <c r="C885" s="130"/>
      <c r="D885" s="130"/>
      <c r="E885" s="130"/>
      <c r="F885" s="129"/>
      <c r="G885" s="60"/>
    </row>
    <row r="886" s="131" customFormat="true" ht="15.75" hidden="false" customHeight="false" outlineLevel="0" collapsed="false">
      <c r="A886" s="1"/>
      <c r="B886" s="130"/>
      <c r="C886" s="130"/>
      <c r="D886" s="130"/>
      <c r="E886" s="130"/>
      <c r="F886" s="129"/>
      <c r="G886" s="60"/>
    </row>
    <row r="887" s="131" customFormat="true" ht="15.75" hidden="false" customHeight="false" outlineLevel="0" collapsed="false">
      <c r="A887" s="1"/>
      <c r="B887" s="130"/>
      <c r="C887" s="130"/>
      <c r="D887" s="130"/>
      <c r="E887" s="130"/>
      <c r="F887" s="129"/>
      <c r="G887" s="60"/>
    </row>
    <row r="888" s="131" customFormat="true" ht="15.75" hidden="false" customHeight="false" outlineLevel="0" collapsed="false">
      <c r="A888" s="1"/>
      <c r="B888" s="130"/>
      <c r="C888" s="130"/>
      <c r="D888" s="130"/>
      <c r="E888" s="130"/>
      <c r="F888" s="129"/>
      <c r="G888" s="60"/>
    </row>
    <row r="889" s="131" customFormat="true" ht="15.75" hidden="false" customHeight="false" outlineLevel="0" collapsed="false">
      <c r="A889" s="1"/>
      <c r="B889" s="130"/>
      <c r="C889" s="130"/>
      <c r="D889" s="130"/>
      <c r="E889" s="130"/>
      <c r="F889" s="129"/>
      <c r="G889" s="60"/>
    </row>
    <row r="890" s="131" customFormat="true" ht="15.75" hidden="false" customHeight="false" outlineLevel="0" collapsed="false">
      <c r="A890" s="1"/>
      <c r="B890" s="130"/>
      <c r="C890" s="130"/>
      <c r="D890" s="130"/>
      <c r="E890" s="130"/>
      <c r="F890" s="129"/>
      <c r="G890" s="60"/>
    </row>
    <row r="891" s="131" customFormat="true" ht="15.75" hidden="false" customHeight="false" outlineLevel="0" collapsed="false">
      <c r="A891" s="1"/>
      <c r="B891" s="130"/>
      <c r="C891" s="130"/>
      <c r="D891" s="130"/>
      <c r="E891" s="130"/>
      <c r="F891" s="129"/>
      <c r="G891" s="60"/>
    </row>
    <row r="892" s="131" customFormat="true" ht="15.75" hidden="false" customHeight="false" outlineLevel="0" collapsed="false">
      <c r="A892" s="1"/>
      <c r="B892" s="130"/>
      <c r="C892" s="130"/>
      <c r="D892" s="130"/>
      <c r="E892" s="130"/>
      <c r="F892" s="129"/>
      <c r="G892" s="60"/>
    </row>
    <row r="893" s="131" customFormat="true" ht="15.75" hidden="false" customHeight="false" outlineLevel="0" collapsed="false">
      <c r="A893" s="1"/>
      <c r="B893" s="130"/>
      <c r="C893" s="130"/>
      <c r="D893" s="130"/>
      <c r="E893" s="130"/>
      <c r="F893" s="129"/>
      <c r="G893" s="60"/>
    </row>
    <row r="894" s="131" customFormat="true" ht="15.75" hidden="false" customHeight="false" outlineLevel="0" collapsed="false">
      <c r="A894" s="1"/>
      <c r="B894" s="130"/>
      <c r="C894" s="130"/>
      <c r="D894" s="130"/>
      <c r="E894" s="130"/>
      <c r="F894" s="129"/>
      <c r="G894" s="60"/>
    </row>
    <row r="895" s="131" customFormat="true" ht="15.75" hidden="false" customHeight="false" outlineLevel="0" collapsed="false">
      <c r="A895" s="1"/>
      <c r="B895" s="130"/>
      <c r="C895" s="130"/>
      <c r="D895" s="130"/>
      <c r="E895" s="130"/>
      <c r="F895" s="129"/>
      <c r="G895" s="60"/>
    </row>
    <row r="896" s="131" customFormat="true" ht="15.75" hidden="false" customHeight="false" outlineLevel="0" collapsed="false">
      <c r="A896" s="1"/>
      <c r="B896" s="130"/>
      <c r="C896" s="130"/>
      <c r="D896" s="130"/>
      <c r="E896" s="130"/>
      <c r="F896" s="129"/>
      <c r="G896" s="60"/>
    </row>
    <row r="897" s="131" customFormat="true" ht="15.75" hidden="false" customHeight="false" outlineLevel="0" collapsed="false">
      <c r="A897" s="1"/>
      <c r="B897" s="130"/>
      <c r="C897" s="130"/>
      <c r="D897" s="130"/>
      <c r="E897" s="130"/>
      <c r="F897" s="129"/>
      <c r="G897" s="60"/>
    </row>
    <row r="898" s="131" customFormat="true" ht="15.75" hidden="false" customHeight="false" outlineLevel="0" collapsed="false">
      <c r="A898" s="1"/>
      <c r="B898" s="130"/>
      <c r="C898" s="130"/>
      <c r="D898" s="130"/>
      <c r="E898" s="130"/>
      <c r="F898" s="129"/>
      <c r="G898" s="60"/>
    </row>
    <row r="899" s="131" customFormat="true" ht="15.75" hidden="false" customHeight="false" outlineLevel="0" collapsed="false">
      <c r="A899" s="1"/>
      <c r="B899" s="130"/>
      <c r="C899" s="130"/>
      <c r="D899" s="130"/>
      <c r="E899" s="130"/>
      <c r="F899" s="129"/>
      <c r="G899" s="60"/>
    </row>
    <row r="900" s="131" customFormat="true" ht="15.75" hidden="false" customHeight="false" outlineLevel="0" collapsed="false">
      <c r="A900" s="1"/>
      <c r="B900" s="130"/>
      <c r="C900" s="130"/>
      <c r="D900" s="130"/>
      <c r="E900" s="130"/>
      <c r="F900" s="129"/>
      <c r="G900" s="60"/>
    </row>
    <row r="901" s="131" customFormat="true" ht="15.75" hidden="false" customHeight="false" outlineLevel="0" collapsed="false">
      <c r="A901" s="1"/>
      <c r="B901" s="130"/>
      <c r="C901" s="130"/>
      <c r="D901" s="130"/>
      <c r="E901" s="130"/>
      <c r="F901" s="129"/>
      <c r="G901" s="60"/>
    </row>
    <row r="902" s="131" customFormat="true" ht="15.75" hidden="false" customHeight="false" outlineLevel="0" collapsed="false">
      <c r="A902" s="1"/>
      <c r="B902" s="130"/>
      <c r="C902" s="130"/>
      <c r="D902" s="130"/>
      <c r="E902" s="130"/>
      <c r="F902" s="129"/>
      <c r="G902" s="60"/>
    </row>
    <row r="903" s="131" customFormat="true" ht="15.75" hidden="false" customHeight="false" outlineLevel="0" collapsed="false">
      <c r="A903" s="1"/>
      <c r="B903" s="130"/>
      <c r="C903" s="130"/>
      <c r="D903" s="130"/>
      <c r="E903" s="130"/>
      <c r="F903" s="129"/>
      <c r="G903" s="60"/>
    </row>
    <row r="904" s="131" customFormat="true" ht="15.75" hidden="false" customHeight="false" outlineLevel="0" collapsed="false">
      <c r="A904" s="1"/>
      <c r="B904" s="130"/>
      <c r="C904" s="130"/>
      <c r="D904" s="130"/>
      <c r="E904" s="130"/>
      <c r="F904" s="129"/>
      <c r="G904" s="60"/>
    </row>
    <row r="905" s="131" customFormat="true" ht="15.75" hidden="false" customHeight="false" outlineLevel="0" collapsed="false">
      <c r="A905" s="1"/>
      <c r="B905" s="130"/>
      <c r="C905" s="130"/>
      <c r="D905" s="130"/>
      <c r="E905" s="130"/>
      <c r="F905" s="129"/>
      <c r="G905" s="60"/>
    </row>
    <row r="906" s="131" customFormat="true" ht="15.75" hidden="false" customHeight="false" outlineLevel="0" collapsed="false">
      <c r="A906" s="1"/>
      <c r="B906" s="130"/>
      <c r="C906" s="130"/>
      <c r="D906" s="130"/>
      <c r="E906" s="130"/>
      <c r="F906" s="129"/>
      <c r="G906" s="60"/>
    </row>
    <row r="907" s="131" customFormat="true" ht="15.75" hidden="false" customHeight="false" outlineLevel="0" collapsed="false">
      <c r="A907" s="1"/>
      <c r="B907" s="130"/>
      <c r="C907" s="130"/>
      <c r="D907" s="130"/>
      <c r="E907" s="130"/>
      <c r="F907" s="129"/>
      <c r="G907" s="60"/>
    </row>
    <row r="908" s="131" customFormat="true" ht="15.75" hidden="false" customHeight="false" outlineLevel="0" collapsed="false">
      <c r="A908" s="1"/>
      <c r="B908" s="130"/>
      <c r="C908" s="130"/>
      <c r="D908" s="130"/>
      <c r="E908" s="130"/>
      <c r="F908" s="129"/>
      <c r="G908" s="60"/>
    </row>
    <row r="909" s="131" customFormat="true" ht="15.75" hidden="false" customHeight="false" outlineLevel="0" collapsed="false">
      <c r="A909" s="1"/>
      <c r="B909" s="130"/>
      <c r="C909" s="130"/>
      <c r="D909" s="130"/>
      <c r="E909" s="130"/>
      <c r="F909" s="129"/>
      <c r="G909" s="60"/>
    </row>
    <row r="910" s="131" customFormat="true" ht="15.75" hidden="false" customHeight="false" outlineLevel="0" collapsed="false">
      <c r="A910" s="1"/>
      <c r="B910" s="130"/>
      <c r="C910" s="130"/>
      <c r="D910" s="130"/>
      <c r="E910" s="130"/>
      <c r="F910" s="129"/>
      <c r="G910" s="60"/>
    </row>
    <row r="911" s="131" customFormat="true" ht="15.75" hidden="false" customHeight="false" outlineLevel="0" collapsed="false">
      <c r="A911" s="1"/>
      <c r="B911" s="130"/>
      <c r="C911" s="130"/>
      <c r="D911" s="130"/>
      <c r="E911" s="130"/>
      <c r="F911" s="129"/>
      <c r="G911" s="60"/>
    </row>
    <row r="912" s="131" customFormat="true" ht="15.75" hidden="false" customHeight="false" outlineLevel="0" collapsed="false">
      <c r="A912" s="1"/>
      <c r="B912" s="130"/>
      <c r="C912" s="130"/>
      <c r="D912" s="130"/>
      <c r="E912" s="130"/>
      <c r="F912" s="129"/>
      <c r="G912" s="60"/>
    </row>
    <row r="913" s="131" customFormat="true" ht="15.75" hidden="false" customHeight="false" outlineLevel="0" collapsed="false">
      <c r="A913" s="1"/>
      <c r="B913" s="130"/>
      <c r="C913" s="130"/>
      <c r="D913" s="130"/>
      <c r="E913" s="130"/>
      <c r="F913" s="129"/>
      <c r="G913" s="60"/>
    </row>
    <row r="914" s="131" customFormat="true" ht="15.75" hidden="false" customHeight="false" outlineLevel="0" collapsed="false">
      <c r="A914" s="1"/>
      <c r="B914" s="130"/>
      <c r="C914" s="130"/>
      <c r="D914" s="130"/>
      <c r="E914" s="130"/>
      <c r="F914" s="129"/>
      <c r="G914" s="60"/>
    </row>
    <row r="915" s="131" customFormat="true" ht="15.75" hidden="false" customHeight="false" outlineLevel="0" collapsed="false">
      <c r="A915" s="1"/>
      <c r="B915" s="130"/>
      <c r="C915" s="130"/>
      <c r="D915" s="130"/>
      <c r="E915" s="130"/>
      <c r="F915" s="129"/>
      <c r="G915" s="60"/>
    </row>
    <row r="916" s="131" customFormat="true" ht="15.75" hidden="false" customHeight="false" outlineLevel="0" collapsed="false">
      <c r="A916" s="1"/>
      <c r="B916" s="130"/>
      <c r="C916" s="130"/>
      <c r="D916" s="130"/>
      <c r="E916" s="130"/>
      <c r="F916" s="129"/>
      <c r="G916" s="60"/>
    </row>
    <row r="917" s="131" customFormat="true" ht="15.75" hidden="false" customHeight="false" outlineLevel="0" collapsed="false">
      <c r="A917" s="1"/>
      <c r="B917" s="130"/>
      <c r="C917" s="130"/>
      <c r="D917" s="130"/>
      <c r="E917" s="130"/>
      <c r="F917" s="129"/>
      <c r="G917" s="60"/>
    </row>
    <row r="918" s="131" customFormat="true" ht="15.75" hidden="false" customHeight="false" outlineLevel="0" collapsed="false">
      <c r="A918" s="1"/>
      <c r="B918" s="130"/>
      <c r="C918" s="130"/>
      <c r="D918" s="130"/>
      <c r="E918" s="130"/>
      <c r="F918" s="129"/>
      <c r="G918" s="60"/>
    </row>
    <row r="919" s="131" customFormat="true" ht="15.75" hidden="false" customHeight="false" outlineLevel="0" collapsed="false">
      <c r="A919" s="1"/>
      <c r="B919" s="130"/>
      <c r="C919" s="130"/>
      <c r="D919" s="130"/>
      <c r="E919" s="130"/>
      <c r="F919" s="129"/>
      <c r="G919" s="60"/>
    </row>
    <row r="920" s="131" customFormat="true" ht="15.75" hidden="false" customHeight="false" outlineLevel="0" collapsed="false">
      <c r="A920" s="1"/>
      <c r="B920" s="130"/>
      <c r="C920" s="130"/>
      <c r="D920" s="130"/>
      <c r="E920" s="130"/>
      <c r="F920" s="129"/>
      <c r="G920" s="60"/>
    </row>
    <row r="921" s="131" customFormat="true" ht="15.75" hidden="false" customHeight="false" outlineLevel="0" collapsed="false">
      <c r="A921" s="1"/>
      <c r="B921" s="130"/>
      <c r="C921" s="130"/>
      <c r="D921" s="130"/>
      <c r="E921" s="130"/>
      <c r="F921" s="129"/>
      <c r="G921" s="60"/>
    </row>
    <row r="922" s="131" customFormat="true" ht="15.75" hidden="false" customHeight="false" outlineLevel="0" collapsed="false">
      <c r="A922" s="1"/>
      <c r="B922" s="130"/>
      <c r="C922" s="130"/>
      <c r="D922" s="130"/>
      <c r="E922" s="130"/>
      <c r="F922" s="129"/>
      <c r="G922" s="60"/>
    </row>
    <row r="923" s="131" customFormat="true" ht="15.75" hidden="false" customHeight="false" outlineLevel="0" collapsed="false">
      <c r="A923" s="1"/>
      <c r="B923" s="130"/>
      <c r="C923" s="130"/>
      <c r="D923" s="130"/>
      <c r="E923" s="130"/>
      <c r="F923" s="129"/>
      <c r="G923" s="60"/>
    </row>
    <row r="924" s="131" customFormat="true" ht="15.75" hidden="false" customHeight="false" outlineLevel="0" collapsed="false">
      <c r="A924" s="1"/>
      <c r="B924" s="130"/>
      <c r="C924" s="130"/>
      <c r="D924" s="130"/>
      <c r="E924" s="130"/>
      <c r="F924" s="129"/>
      <c r="G924" s="60"/>
    </row>
    <row r="925" s="131" customFormat="true" ht="15.75" hidden="false" customHeight="false" outlineLevel="0" collapsed="false">
      <c r="A925" s="1"/>
      <c r="B925" s="130"/>
      <c r="C925" s="130"/>
      <c r="D925" s="130"/>
      <c r="E925" s="130"/>
      <c r="F925" s="129"/>
      <c r="G925" s="60"/>
    </row>
    <row r="926" s="131" customFormat="true" ht="15.75" hidden="false" customHeight="false" outlineLevel="0" collapsed="false">
      <c r="A926" s="1"/>
      <c r="B926" s="130"/>
      <c r="C926" s="130"/>
      <c r="D926" s="130"/>
      <c r="E926" s="130"/>
      <c r="F926" s="129"/>
      <c r="G926" s="60"/>
    </row>
    <row r="927" s="131" customFormat="true" ht="15.75" hidden="false" customHeight="false" outlineLevel="0" collapsed="false">
      <c r="A927" s="1"/>
      <c r="B927" s="130"/>
      <c r="C927" s="130"/>
      <c r="D927" s="130"/>
      <c r="E927" s="130"/>
      <c r="F927" s="129"/>
      <c r="G927" s="60"/>
    </row>
    <row r="928" s="131" customFormat="true" ht="15.75" hidden="false" customHeight="false" outlineLevel="0" collapsed="false">
      <c r="A928" s="1"/>
      <c r="B928" s="130"/>
      <c r="C928" s="130"/>
      <c r="D928" s="130"/>
      <c r="E928" s="130"/>
      <c r="F928" s="129"/>
      <c r="G928" s="60"/>
    </row>
    <row r="929" s="131" customFormat="true" ht="15.75" hidden="false" customHeight="false" outlineLevel="0" collapsed="false">
      <c r="A929" s="1"/>
      <c r="B929" s="130"/>
      <c r="C929" s="130"/>
      <c r="D929" s="130"/>
      <c r="E929" s="130"/>
      <c r="F929" s="129"/>
      <c r="G929" s="60"/>
    </row>
    <row r="930" s="131" customFormat="true" ht="15.75" hidden="false" customHeight="false" outlineLevel="0" collapsed="false">
      <c r="A930" s="1"/>
      <c r="B930" s="130"/>
      <c r="C930" s="130"/>
      <c r="D930" s="130"/>
      <c r="E930" s="130"/>
      <c r="F930" s="129"/>
      <c r="G930" s="60"/>
    </row>
    <row r="931" s="131" customFormat="true" ht="15.75" hidden="false" customHeight="false" outlineLevel="0" collapsed="false">
      <c r="A931" s="1"/>
      <c r="B931" s="130"/>
      <c r="C931" s="130"/>
      <c r="D931" s="130"/>
      <c r="E931" s="130"/>
      <c r="F931" s="129"/>
      <c r="G931" s="60"/>
    </row>
    <row r="932" s="131" customFormat="true" ht="15.75" hidden="false" customHeight="false" outlineLevel="0" collapsed="false">
      <c r="A932" s="1"/>
      <c r="B932" s="130"/>
      <c r="C932" s="130"/>
      <c r="D932" s="130"/>
      <c r="E932" s="130"/>
      <c r="F932" s="129"/>
      <c r="G932" s="60"/>
    </row>
    <row r="933" s="131" customFormat="true" ht="15.75" hidden="false" customHeight="false" outlineLevel="0" collapsed="false">
      <c r="A933" s="1"/>
      <c r="B933" s="130"/>
      <c r="C933" s="130"/>
      <c r="D933" s="130"/>
      <c r="E933" s="130"/>
      <c r="F933" s="129"/>
      <c r="G933" s="60"/>
    </row>
    <row r="934" s="131" customFormat="true" ht="15.75" hidden="false" customHeight="false" outlineLevel="0" collapsed="false">
      <c r="A934" s="1"/>
      <c r="B934" s="130"/>
      <c r="C934" s="130"/>
      <c r="D934" s="130"/>
      <c r="E934" s="130"/>
      <c r="F934" s="129"/>
      <c r="G934" s="60"/>
    </row>
    <row r="935" s="131" customFormat="true" ht="15.75" hidden="false" customHeight="false" outlineLevel="0" collapsed="false">
      <c r="A935" s="1"/>
      <c r="B935" s="130"/>
      <c r="C935" s="130"/>
      <c r="D935" s="130"/>
      <c r="E935" s="130"/>
      <c r="F935" s="129"/>
      <c r="G935" s="60"/>
    </row>
    <row r="936" s="131" customFormat="true" ht="15.75" hidden="false" customHeight="false" outlineLevel="0" collapsed="false">
      <c r="A936" s="1"/>
      <c r="B936" s="130"/>
      <c r="C936" s="130"/>
      <c r="D936" s="130"/>
      <c r="E936" s="130"/>
      <c r="F936" s="129"/>
      <c r="G936" s="60"/>
    </row>
    <row r="937" s="131" customFormat="true" ht="15.75" hidden="false" customHeight="false" outlineLevel="0" collapsed="false">
      <c r="A937" s="1"/>
      <c r="B937" s="130"/>
      <c r="C937" s="130"/>
      <c r="D937" s="130"/>
      <c r="E937" s="130"/>
      <c r="F937" s="129"/>
      <c r="G937" s="60"/>
    </row>
    <row r="938" s="131" customFormat="true" ht="15.75" hidden="false" customHeight="false" outlineLevel="0" collapsed="false">
      <c r="A938" s="1"/>
      <c r="B938" s="130"/>
      <c r="C938" s="130"/>
      <c r="D938" s="130"/>
      <c r="E938" s="130"/>
      <c r="F938" s="129"/>
      <c r="G938" s="60"/>
    </row>
    <row r="939" s="131" customFormat="true" ht="15.75" hidden="false" customHeight="false" outlineLevel="0" collapsed="false">
      <c r="A939" s="1"/>
      <c r="B939" s="130"/>
      <c r="C939" s="130"/>
      <c r="D939" s="130"/>
      <c r="E939" s="130"/>
      <c r="F939" s="129"/>
      <c r="G939" s="60"/>
    </row>
    <row r="940" s="131" customFormat="true" ht="15.75" hidden="false" customHeight="false" outlineLevel="0" collapsed="false">
      <c r="A940" s="1"/>
      <c r="B940" s="130"/>
      <c r="C940" s="130"/>
      <c r="D940" s="130"/>
      <c r="E940" s="130"/>
      <c r="F940" s="129"/>
      <c r="G940" s="60"/>
    </row>
    <row r="941" s="131" customFormat="true" ht="15.75" hidden="false" customHeight="false" outlineLevel="0" collapsed="false">
      <c r="A941" s="1"/>
      <c r="B941" s="130"/>
      <c r="C941" s="130"/>
      <c r="D941" s="130"/>
      <c r="E941" s="130"/>
      <c r="F941" s="129"/>
      <c r="G941" s="60"/>
    </row>
    <row r="942" s="131" customFormat="true" ht="15.75" hidden="false" customHeight="false" outlineLevel="0" collapsed="false">
      <c r="A942" s="1"/>
      <c r="B942" s="130"/>
      <c r="C942" s="130"/>
      <c r="D942" s="130"/>
      <c r="E942" s="130"/>
      <c r="F942" s="132"/>
      <c r="G942" s="60"/>
    </row>
    <row r="943" s="131" customFormat="true" ht="15.75" hidden="false" customHeight="false" outlineLevel="0" collapsed="false">
      <c r="A943" s="1"/>
      <c r="B943" s="133"/>
      <c r="C943" s="133"/>
      <c r="D943" s="133"/>
      <c r="E943" s="133"/>
      <c r="F943" s="132"/>
      <c r="G943" s="60"/>
    </row>
    <row r="944" s="131" customFormat="true" ht="15.75" hidden="false" customHeight="false" outlineLevel="0" collapsed="false">
      <c r="A944" s="1"/>
      <c r="B944" s="133"/>
      <c r="C944" s="133"/>
      <c r="D944" s="133"/>
      <c r="E944" s="133"/>
      <c r="F944" s="132"/>
      <c r="G944" s="60"/>
    </row>
    <row r="945" s="131" customFormat="true" ht="15.75" hidden="false" customHeight="false" outlineLevel="0" collapsed="false">
      <c r="A945" s="1"/>
      <c r="B945" s="133"/>
      <c r="C945" s="133"/>
      <c r="D945" s="133"/>
      <c r="E945" s="133"/>
      <c r="F945" s="132"/>
      <c r="G945" s="60"/>
    </row>
    <row r="946" s="131" customFormat="true" ht="15.75" hidden="false" customHeight="false" outlineLevel="0" collapsed="false">
      <c r="A946" s="1"/>
      <c r="B946" s="133"/>
      <c r="C946" s="133"/>
      <c r="D946" s="133"/>
      <c r="E946" s="133"/>
      <c r="F946" s="132"/>
      <c r="G946" s="60"/>
    </row>
    <row r="947" s="131" customFormat="true" ht="15.75" hidden="false" customHeight="false" outlineLevel="0" collapsed="false">
      <c r="A947" s="1"/>
      <c r="B947" s="133"/>
      <c r="C947" s="133"/>
      <c r="D947" s="133"/>
      <c r="E947" s="133"/>
      <c r="F947" s="132"/>
      <c r="G947" s="60"/>
    </row>
    <row r="948" s="131" customFormat="true" ht="15.75" hidden="false" customHeight="false" outlineLevel="0" collapsed="false">
      <c r="A948" s="1"/>
      <c r="B948" s="133"/>
      <c r="C948" s="133"/>
      <c r="D948" s="133"/>
      <c r="E948" s="133"/>
      <c r="F948" s="132"/>
      <c r="G948" s="60"/>
    </row>
    <row r="949" s="131" customFormat="true" ht="15.75" hidden="false" customHeight="false" outlineLevel="0" collapsed="false">
      <c r="A949" s="1"/>
      <c r="B949" s="133"/>
      <c r="C949" s="133"/>
      <c r="D949" s="133"/>
      <c r="E949" s="133"/>
      <c r="F949" s="132"/>
      <c r="G949" s="60"/>
    </row>
    <row r="950" s="131" customFormat="true" ht="15.75" hidden="false" customHeight="false" outlineLevel="0" collapsed="false">
      <c r="A950" s="1"/>
      <c r="B950" s="133"/>
      <c r="C950" s="133"/>
      <c r="D950" s="133"/>
      <c r="E950" s="133"/>
      <c r="F950" s="132"/>
      <c r="G950" s="60"/>
    </row>
    <row r="951" s="131" customFormat="true" ht="15.75" hidden="false" customHeight="false" outlineLevel="0" collapsed="false">
      <c r="A951" s="1"/>
      <c r="B951" s="133"/>
      <c r="C951" s="133"/>
      <c r="D951" s="133"/>
      <c r="E951" s="133"/>
      <c r="F951" s="132"/>
      <c r="G951" s="60"/>
    </row>
    <row r="952" s="131" customFormat="true" ht="15.75" hidden="false" customHeight="false" outlineLevel="0" collapsed="false">
      <c r="A952" s="1"/>
      <c r="B952" s="133"/>
      <c r="C952" s="133"/>
      <c r="D952" s="133"/>
      <c r="E952" s="133"/>
      <c r="F952" s="132"/>
      <c r="G952" s="60"/>
    </row>
    <row r="953" s="131" customFormat="true" ht="15.75" hidden="false" customHeight="false" outlineLevel="0" collapsed="false">
      <c r="A953" s="1"/>
      <c r="B953" s="133"/>
      <c r="C953" s="133"/>
      <c r="D953" s="133"/>
      <c r="E953" s="133"/>
      <c r="F953" s="132"/>
      <c r="G953" s="60"/>
    </row>
    <row r="954" s="131" customFormat="true" ht="15.75" hidden="false" customHeight="false" outlineLevel="0" collapsed="false">
      <c r="A954" s="1"/>
      <c r="B954" s="133"/>
      <c r="C954" s="133"/>
      <c r="D954" s="133"/>
      <c r="E954" s="133"/>
      <c r="F954" s="132"/>
      <c r="G954" s="60"/>
    </row>
    <row r="955" s="131" customFormat="true" ht="15.75" hidden="false" customHeight="false" outlineLevel="0" collapsed="false">
      <c r="A955" s="1"/>
      <c r="B955" s="133"/>
      <c r="C955" s="133"/>
      <c r="D955" s="133"/>
      <c r="E955" s="133"/>
      <c r="F955" s="132"/>
      <c r="G955" s="60"/>
    </row>
    <row r="956" s="131" customFormat="true" ht="15.75" hidden="false" customHeight="false" outlineLevel="0" collapsed="false">
      <c r="A956" s="1"/>
      <c r="B956" s="133"/>
      <c r="C956" s="133"/>
      <c r="D956" s="133"/>
      <c r="E956" s="133"/>
      <c r="F956" s="132"/>
      <c r="G956" s="60"/>
    </row>
    <row r="957" s="131" customFormat="true" ht="15.75" hidden="false" customHeight="false" outlineLevel="0" collapsed="false">
      <c r="A957" s="1"/>
      <c r="B957" s="133"/>
      <c r="C957" s="133"/>
      <c r="D957" s="133"/>
      <c r="E957" s="133"/>
      <c r="F957" s="132"/>
      <c r="G957" s="60"/>
    </row>
    <row r="958" s="131" customFormat="true" ht="15.75" hidden="false" customHeight="false" outlineLevel="0" collapsed="false">
      <c r="A958" s="1"/>
      <c r="B958" s="133"/>
      <c r="C958" s="133"/>
      <c r="D958" s="133"/>
      <c r="E958" s="133"/>
      <c r="F958" s="132"/>
      <c r="G958" s="60"/>
    </row>
    <row r="959" s="131" customFormat="true" ht="15.75" hidden="false" customHeight="false" outlineLevel="0" collapsed="false">
      <c r="A959" s="1"/>
      <c r="B959" s="133"/>
      <c r="C959" s="133"/>
      <c r="D959" s="133"/>
      <c r="E959" s="133"/>
      <c r="F959" s="132"/>
      <c r="G959" s="60"/>
    </row>
    <row r="960" s="131" customFormat="true" ht="15.75" hidden="false" customHeight="false" outlineLevel="0" collapsed="false">
      <c r="A960" s="1"/>
      <c r="B960" s="133"/>
      <c r="C960" s="133"/>
      <c r="D960" s="133"/>
      <c r="E960" s="133"/>
      <c r="F960" s="132"/>
      <c r="G960" s="60"/>
    </row>
    <row r="961" s="131" customFormat="true" ht="15.75" hidden="false" customHeight="false" outlineLevel="0" collapsed="false">
      <c r="A961" s="1"/>
      <c r="B961" s="133"/>
      <c r="C961" s="133"/>
      <c r="D961" s="133"/>
      <c r="E961" s="133"/>
      <c r="F961" s="132"/>
      <c r="G961" s="60"/>
    </row>
    <row r="962" s="131" customFormat="true" ht="15.75" hidden="false" customHeight="false" outlineLevel="0" collapsed="false">
      <c r="A962" s="1"/>
      <c r="B962" s="133"/>
      <c r="C962" s="133"/>
      <c r="D962" s="133"/>
      <c r="E962" s="133"/>
      <c r="F962" s="132"/>
      <c r="G962" s="60"/>
    </row>
    <row r="963" s="131" customFormat="true" ht="15.75" hidden="false" customHeight="false" outlineLevel="0" collapsed="false">
      <c r="A963" s="1"/>
      <c r="B963" s="133"/>
      <c r="C963" s="133"/>
      <c r="D963" s="133"/>
      <c r="E963" s="133"/>
      <c r="F963" s="132"/>
      <c r="G963" s="60"/>
    </row>
    <row r="964" s="131" customFormat="true" ht="15.75" hidden="false" customHeight="false" outlineLevel="0" collapsed="false">
      <c r="A964" s="1"/>
      <c r="B964" s="133"/>
      <c r="C964" s="133"/>
      <c r="D964" s="133"/>
      <c r="E964" s="133"/>
      <c r="F964" s="132"/>
      <c r="G964" s="60"/>
    </row>
    <row r="965" s="131" customFormat="true" ht="15.75" hidden="false" customHeight="false" outlineLevel="0" collapsed="false">
      <c r="A965" s="1"/>
      <c r="B965" s="133"/>
      <c r="C965" s="133"/>
      <c r="D965" s="133"/>
      <c r="E965" s="133"/>
      <c r="F965" s="132"/>
      <c r="G965" s="60"/>
    </row>
    <row r="966" s="131" customFormat="true" ht="15.75" hidden="false" customHeight="false" outlineLevel="0" collapsed="false">
      <c r="A966" s="1"/>
      <c r="B966" s="133"/>
      <c r="C966" s="133"/>
      <c r="D966" s="133"/>
      <c r="E966" s="133"/>
      <c r="F966" s="132"/>
      <c r="G966" s="60"/>
    </row>
    <row r="967" s="131" customFormat="true" ht="15.75" hidden="false" customHeight="false" outlineLevel="0" collapsed="false">
      <c r="A967" s="1"/>
      <c r="B967" s="133"/>
      <c r="C967" s="133"/>
      <c r="D967" s="133"/>
      <c r="E967" s="133"/>
      <c r="F967" s="132"/>
      <c r="G967" s="60"/>
    </row>
    <row r="968" s="131" customFormat="true" ht="15.75" hidden="false" customHeight="false" outlineLevel="0" collapsed="false">
      <c r="A968" s="1"/>
      <c r="B968" s="133"/>
      <c r="C968" s="133"/>
      <c r="D968" s="133"/>
      <c r="E968" s="133"/>
      <c r="F968" s="132"/>
      <c r="G968" s="60"/>
    </row>
    <row r="969" s="131" customFormat="true" ht="15.75" hidden="false" customHeight="false" outlineLevel="0" collapsed="false">
      <c r="A969" s="1"/>
      <c r="B969" s="133"/>
      <c r="C969" s="133"/>
      <c r="D969" s="133"/>
      <c r="E969" s="133"/>
      <c r="F969" s="132"/>
      <c r="G969" s="60"/>
    </row>
    <row r="970" s="131" customFormat="true" ht="15.75" hidden="false" customHeight="false" outlineLevel="0" collapsed="false">
      <c r="A970" s="1"/>
      <c r="B970" s="133"/>
      <c r="C970" s="133"/>
      <c r="D970" s="133"/>
      <c r="E970" s="133"/>
      <c r="F970" s="132"/>
      <c r="G970" s="60"/>
    </row>
    <row r="971" s="131" customFormat="true" ht="15.75" hidden="false" customHeight="false" outlineLevel="0" collapsed="false">
      <c r="A971" s="1"/>
      <c r="B971" s="133"/>
      <c r="C971" s="133"/>
      <c r="D971" s="133"/>
      <c r="E971" s="133"/>
      <c r="F971" s="132"/>
      <c r="G971" s="60"/>
    </row>
    <row r="972" s="131" customFormat="true" ht="15.75" hidden="false" customHeight="false" outlineLevel="0" collapsed="false">
      <c r="A972" s="1"/>
      <c r="B972" s="133"/>
      <c r="C972" s="133"/>
      <c r="D972" s="133"/>
      <c r="E972" s="133"/>
      <c r="F972" s="132"/>
      <c r="G972" s="60"/>
    </row>
    <row r="973" s="131" customFormat="true" ht="15.75" hidden="false" customHeight="false" outlineLevel="0" collapsed="false">
      <c r="A973" s="1"/>
      <c r="B973" s="133"/>
      <c r="C973" s="133"/>
      <c r="D973" s="133"/>
      <c r="E973" s="133"/>
      <c r="F973" s="132"/>
      <c r="G973" s="60"/>
    </row>
    <row r="974" s="131" customFormat="true" ht="15.75" hidden="false" customHeight="false" outlineLevel="0" collapsed="false">
      <c r="A974" s="1"/>
      <c r="B974" s="133"/>
      <c r="C974" s="133"/>
      <c r="D974" s="133"/>
      <c r="E974" s="133"/>
      <c r="F974" s="132"/>
      <c r="G974" s="60"/>
    </row>
    <row r="975" s="131" customFormat="true" ht="15.75" hidden="false" customHeight="false" outlineLevel="0" collapsed="false">
      <c r="A975" s="1"/>
      <c r="B975" s="133"/>
      <c r="C975" s="133"/>
      <c r="D975" s="133"/>
      <c r="E975" s="133"/>
      <c r="F975" s="132"/>
      <c r="G975" s="60"/>
    </row>
    <row r="976" s="131" customFormat="true" ht="15.75" hidden="false" customHeight="false" outlineLevel="0" collapsed="false">
      <c r="A976" s="1"/>
      <c r="B976" s="133"/>
      <c r="C976" s="133"/>
      <c r="D976" s="133"/>
      <c r="E976" s="133"/>
      <c r="F976" s="132"/>
      <c r="G976" s="60"/>
    </row>
    <row r="977" s="131" customFormat="true" ht="15.75" hidden="false" customHeight="false" outlineLevel="0" collapsed="false">
      <c r="A977" s="1"/>
      <c r="B977" s="133"/>
      <c r="C977" s="133"/>
      <c r="D977" s="133"/>
      <c r="E977" s="133"/>
      <c r="F977" s="132"/>
      <c r="G977" s="60"/>
    </row>
    <row r="978" s="131" customFormat="true" ht="15.75" hidden="false" customHeight="false" outlineLevel="0" collapsed="false">
      <c r="A978" s="1"/>
      <c r="B978" s="133"/>
      <c r="C978" s="133"/>
      <c r="D978" s="133"/>
      <c r="E978" s="133"/>
      <c r="F978" s="132"/>
      <c r="G978" s="60"/>
    </row>
    <row r="979" s="131" customFormat="true" ht="15.75" hidden="false" customHeight="false" outlineLevel="0" collapsed="false">
      <c r="A979" s="1"/>
      <c r="B979" s="133"/>
      <c r="C979" s="133"/>
      <c r="D979" s="133"/>
      <c r="E979" s="133"/>
      <c r="F979" s="132"/>
      <c r="G979" s="60"/>
    </row>
    <row r="980" s="131" customFormat="true" ht="15.75" hidden="false" customHeight="false" outlineLevel="0" collapsed="false">
      <c r="A980" s="1"/>
      <c r="B980" s="133"/>
      <c r="C980" s="133"/>
      <c r="D980" s="133"/>
      <c r="E980" s="133"/>
      <c r="F980" s="132"/>
      <c r="G980" s="60"/>
    </row>
    <row r="981" s="131" customFormat="true" ht="15.75" hidden="false" customHeight="false" outlineLevel="0" collapsed="false">
      <c r="A981" s="1"/>
      <c r="B981" s="133"/>
      <c r="C981" s="133"/>
      <c r="D981" s="133"/>
      <c r="E981" s="133"/>
      <c r="F981" s="132"/>
      <c r="G981" s="60"/>
    </row>
    <row r="982" s="131" customFormat="true" ht="15.75" hidden="false" customHeight="false" outlineLevel="0" collapsed="false">
      <c r="A982" s="1"/>
      <c r="B982" s="133"/>
      <c r="C982" s="133"/>
      <c r="D982" s="133"/>
      <c r="E982" s="133"/>
      <c r="F982" s="132"/>
      <c r="G982" s="60"/>
    </row>
    <row r="983" s="131" customFormat="true" ht="15.75" hidden="false" customHeight="false" outlineLevel="0" collapsed="false">
      <c r="A983" s="1"/>
      <c r="B983" s="133"/>
      <c r="C983" s="133"/>
      <c r="D983" s="133"/>
      <c r="E983" s="133"/>
      <c r="F983" s="132"/>
      <c r="G983" s="60"/>
    </row>
    <row r="984" s="131" customFormat="true" ht="15.75" hidden="false" customHeight="false" outlineLevel="0" collapsed="false">
      <c r="A984" s="1"/>
      <c r="B984" s="133"/>
      <c r="C984" s="133"/>
      <c r="D984" s="133"/>
      <c r="E984" s="133"/>
      <c r="F984" s="132"/>
      <c r="G984" s="60"/>
    </row>
    <row r="985" s="131" customFormat="true" ht="15.75" hidden="false" customHeight="false" outlineLevel="0" collapsed="false">
      <c r="A985" s="1"/>
      <c r="B985" s="133"/>
      <c r="C985" s="133"/>
      <c r="D985" s="133"/>
      <c r="E985" s="133"/>
      <c r="F985" s="132"/>
      <c r="G985" s="60"/>
    </row>
    <row r="986" s="131" customFormat="true" ht="15.75" hidden="false" customHeight="false" outlineLevel="0" collapsed="false">
      <c r="A986" s="1"/>
      <c r="B986" s="133"/>
      <c r="C986" s="133"/>
      <c r="D986" s="133"/>
      <c r="E986" s="133"/>
      <c r="F986" s="132"/>
      <c r="G986" s="60"/>
    </row>
    <row r="987" s="131" customFormat="true" ht="15.75" hidden="false" customHeight="false" outlineLevel="0" collapsed="false">
      <c r="A987" s="1"/>
      <c r="B987" s="133"/>
      <c r="C987" s="133"/>
      <c r="D987" s="133"/>
      <c r="E987" s="133"/>
      <c r="F987" s="132"/>
      <c r="G987" s="60"/>
    </row>
    <row r="988" s="131" customFormat="true" ht="15.75" hidden="false" customHeight="false" outlineLevel="0" collapsed="false">
      <c r="A988" s="1"/>
      <c r="B988" s="133"/>
      <c r="C988" s="133"/>
      <c r="D988" s="133"/>
      <c r="E988" s="133"/>
      <c r="F988" s="132"/>
      <c r="G988" s="60"/>
    </row>
    <row r="989" s="131" customFormat="true" ht="15.75" hidden="false" customHeight="false" outlineLevel="0" collapsed="false">
      <c r="A989" s="1"/>
      <c r="B989" s="133"/>
      <c r="C989" s="133"/>
      <c r="D989" s="133"/>
      <c r="E989" s="133"/>
      <c r="F989" s="132"/>
      <c r="G989" s="60"/>
    </row>
    <row r="990" s="131" customFormat="true" ht="15.75" hidden="false" customHeight="false" outlineLevel="0" collapsed="false">
      <c r="A990" s="1"/>
      <c r="B990" s="133"/>
      <c r="C990" s="133"/>
      <c r="D990" s="133"/>
      <c r="E990" s="133"/>
      <c r="F990" s="132"/>
      <c r="G990" s="60"/>
    </row>
    <row r="991" s="131" customFormat="true" ht="15.75" hidden="false" customHeight="false" outlineLevel="0" collapsed="false">
      <c r="A991" s="1"/>
      <c r="B991" s="133"/>
      <c r="C991" s="133"/>
      <c r="D991" s="133"/>
      <c r="E991" s="133"/>
      <c r="F991" s="132"/>
      <c r="G991" s="60"/>
    </row>
    <row r="992" s="131" customFormat="true" ht="15.75" hidden="false" customHeight="false" outlineLevel="0" collapsed="false">
      <c r="A992" s="1"/>
      <c r="B992" s="133"/>
      <c r="C992" s="133"/>
      <c r="D992" s="133"/>
      <c r="E992" s="133"/>
      <c r="F992" s="132"/>
      <c r="G992" s="60"/>
    </row>
    <row r="993" s="131" customFormat="true" ht="15.75" hidden="false" customHeight="false" outlineLevel="0" collapsed="false">
      <c r="A993" s="1"/>
      <c r="B993" s="133"/>
      <c r="C993" s="133"/>
      <c r="D993" s="133"/>
      <c r="E993" s="133"/>
      <c r="F993" s="132"/>
      <c r="G993" s="60"/>
    </row>
    <row r="994" s="131" customFormat="true" ht="15.75" hidden="false" customHeight="false" outlineLevel="0" collapsed="false">
      <c r="A994" s="1"/>
      <c r="B994" s="133"/>
      <c r="C994" s="133"/>
      <c r="D994" s="133"/>
      <c r="E994" s="133"/>
      <c r="F994" s="132"/>
      <c r="G994" s="60"/>
    </row>
    <row r="995" s="131" customFormat="true" ht="15.75" hidden="false" customHeight="false" outlineLevel="0" collapsed="false">
      <c r="A995" s="1"/>
      <c r="B995" s="133"/>
      <c r="C995" s="133"/>
      <c r="D995" s="133"/>
      <c r="E995" s="133"/>
      <c r="F995" s="132"/>
      <c r="G995" s="60"/>
    </row>
    <row r="996" s="131" customFormat="true" ht="15.75" hidden="false" customHeight="false" outlineLevel="0" collapsed="false">
      <c r="A996" s="1"/>
      <c r="B996" s="133"/>
      <c r="C996" s="133"/>
      <c r="D996" s="133"/>
      <c r="E996" s="133"/>
      <c r="F996" s="132"/>
      <c r="G996" s="60"/>
    </row>
    <row r="997" s="131" customFormat="true" ht="15.75" hidden="false" customHeight="false" outlineLevel="0" collapsed="false">
      <c r="A997" s="1"/>
      <c r="B997" s="133"/>
      <c r="C997" s="133"/>
      <c r="D997" s="133"/>
      <c r="E997" s="133"/>
      <c r="F997" s="132"/>
      <c r="G997" s="60"/>
    </row>
    <row r="998" s="131" customFormat="true" ht="15.75" hidden="false" customHeight="false" outlineLevel="0" collapsed="false">
      <c r="A998" s="1"/>
      <c r="B998" s="133"/>
      <c r="C998" s="133"/>
      <c r="D998" s="133"/>
      <c r="E998" s="133"/>
      <c r="F998" s="132"/>
      <c r="G998" s="60"/>
    </row>
    <row r="999" s="131" customFormat="true" ht="15.75" hidden="false" customHeight="false" outlineLevel="0" collapsed="false">
      <c r="A999" s="1"/>
      <c r="B999" s="133"/>
      <c r="C999" s="133"/>
      <c r="D999" s="133"/>
      <c r="E999" s="133"/>
      <c r="F999" s="132"/>
      <c r="G999" s="60"/>
    </row>
    <row r="1000" s="131" customFormat="true" ht="15.75" hidden="false" customHeight="false" outlineLevel="0" collapsed="false">
      <c r="A1000" s="1"/>
      <c r="B1000" s="133"/>
      <c r="C1000" s="133"/>
      <c r="D1000" s="133"/>
      <c r="E1000" s="133"/>
      <c r="F1000" s="132"/>
      <c r="G1000" s="60"/>
    </row>
    <row r="1001" s="131" customFormat="true" ht="15.75" hidden="false" customHeight="false" outlineLevel="0" collapsed="false">
      <c r="A1001" s="1"/>
      <c r="B1001" s="133"/>
      <c r="C1001" s="133"/>
      <c r="D1001" s="133"/>
      <c r="E1001" s="133"/>
      <c r="F1001" s="132"/>
      <c r="G1001" s="60"/>
    </row>
    <row r="1002" s="131" customFormat="true" ht="15.75" hidden="false" customHeight="false" outlineLevel="0" collapsed="false">
      <c r="A1002" s="1"/>
      <c r="B1002" s="133"/>
      <c r="C1002" s="133"/>
      <c r="D1002" s="133"/>
      <c r="E1002" s="133"/>
      <c r="F1002" s="132"/>
      <c r="G1002" s="60"/>
    </row>
    <row r="1003" s="131" customFormat="true" ht="15.75" hidden="false" customHeight="false" outlineLevel="0" collapsed="false">
      <c r="A1003" s="1"/>
      <c r="B1003" s="133"/>
      <c r="C1003" s="133"/>
      <c r="D1003" s="133"/>
      <c r="E1003" s="133"/>
      <c r="F1003" s="132"/>
      <c r="G1003" s="60"/>
    </row>
    <row r="1004" s="131" customFormat="true" ht="15.75" hidden="false" customHeight="false" outlineLevel="0" collapsed="false">
      <c r="A1004" s="1"/>
      <c r="B1004" s="133"/>
      <c r="C1004" s="133"/>
      <c r="D1004" s="133"/>
      <c r="E1004" s="133"/>
      <c r="F1004" s="132"/>
      <c r="G1004" s="60"/>
    </row>
    <row r="1005" s="131" customFormat="true" ht="15.75" hidden="false" customHeight="false" outlineLevel="0" collapsed="false">
      <c r="A1005" s="1"/>
      <c r="B1005" s="133"/>
      <c r="C1005" s="133"/>
      <c r="D1005" s="133"/>
      <c r="E1005" s="133"/>
      <c r="F1005" s="132"/>
      <c r="G1005" s="60"/>
    </row>
    <row r="1006" s="131" customFormat="true" ht="15.75" hidden="false" customHeight="false" outlineLevel="0" collapsed="false">
      <c r="A1006" s="1"/>
      <c r="B1006" s="133"/>
      <c r="C1006" s="133"/>
      <c r="D1006" s="133"/>
      <c r="E1006" s="133"/>
      <c r="F1006" s="132"/>
      <c r="G1006" s="60"/>
    </row>
    <row r="1007" s="131" customFormat="true" ht="15.75" hidden="false" customHeight="false" outlineLevel="0" collapsed="false">
      <c r="A1007" s="1"/>
      <c r="B1007" s="133"/>
      <c r="C1007" s="133"/>
      <c r="D1007" s="133"/>
      <c r="E1007" s="133"/>
      <c r="F1007" s="132"/>
      <c r="G1007" s="60"/>
    </row>
    <row r="1008" s="131" customFormat="true" ht="15.75" hidden="false" customHeight="false" outlineLevel="0" collapsed="false">
      <c r="A1008" s="1"/>
      <c r="B1008" s="133"/>
      <c r="C1008" s="133"/>
      <c r="D1008" s="133"/>
      <c r="E1008" s="133"/>
      <c r="F1008" s="132"/>
      <c r="G1008" s="60"/>
    </row>
    <row r="1009" s="131" customFormat="true" ht="15.75" hidden="false" customHeight="false" outlineLevel="0" collapsed="false">
      <c r="A1009" s="1"/>
      <c r="B1009" s="133"/>
      <c r="C1009" s="133"/>
      <c r="D1009" s="133"/>
      <c r="E1009" s="133"/>
      <c r="F1009" s="132"/>
      <c r="G1009" s="60"/>
    </row>
    <row r="1010" s="131" customFormat="true" ht="15.75" hidden="false" customHeight="false" outlineLevel="0" collapsed="false">
      <c r="A1010" s="1"/>
      <c r="B1010" s="133"/>
      <c r="C1010" s="133"/>
      <c r="D1010" s="133"/>
      <c r="E1010" s="133"/>
      <c r="F1010" s="132"/>
      <c r="G1010" s="60"/>
    </row>
    <row r="1011" s="131" customFormat="true" ht="15.75" hidden="false" customHeight="false" outlineLevel="0" collapsed="false">
      <c r="A1011" s="1"/>
      <c r="B1011" s="133"/>
      <c r="C1011" s="133"/>
      <c r="D1011" s="133"/>
      <c r="E1011" s="133"/>
      <c r="F1011" s="132"/>
      <c r="G1011" s="60"/>
    </row>
    <row r="1012" s="131" customFormat="true" ht="15.75" hidden="false" customHeight="false" outlineLevel="0" collapsed="false">
      <c r="A1012" s="1"/>
      <c r="B1012" s="133"/>
      <c r="C1012" s="133"/>
      <c r="D1012" s="133"/>
      <c r="E1012" s="133"/>
      <c r="F1012" s="132"/>
      <c r="G1012" s="60"/>
    </row>
    <row r="1013" s="131" customFormat="true" ht="15.75" hidden="false" customHeight="false" outlineLevel="0" collapsed="false">
      <c r="A1013" s="1"/>
      <c r="B1013" s="133"/>
      <c r="C1013" s="133"/>
      <c r="D1013" s="133"/>
      <c r="E1013" s="133"/>
      <c r="F1013" s="132"/>
      <c r="G1013" s="60"/>
    </row>
    <row r="1014" s="131" customFormat="true" ht="15.75" hidden="false" customHeight="false" outlineLevel="0" collapsed="false">
      <c r="A1014" s="1"/>
      <c r="B1014" s="133"/>
      <c r="C1014" s="133"/>
      <c r="D1014" s="133"/>
      <c r="E1014" s="133"/>
      <c r="F1014" s="132"/>
      <c r="G1014" s="60"/>
    </row>
    <row r="1015" s="131" customFormat="true" ht="15.75" hidden="false" customHeight="false" outlineLevel="0" collapsed="false">
      <c r="A1015" s="1"/>
      <c r="B1015" s="133"/>
      <c r="C1015" s="133"/>
      <c r="D1015" s="133"/>
      <c r="E1015" s="133"/>
      <c r="F1015" s="132"/>
      <c r="G1015" s="60"/>
    </row>
    <row r="1016" s="131" customFormat="true" ht="15.75" hidden="false" customHeight="false" outlineLevel="0" collapsed="false">
      <c r="A1016" s="1"/>
      <c r="B1016" s="133"/>
      <c r="C1016" s="133"/>
      <c r="D1016" s="133"/>
      <c r="E1016" s="133"/>
      <c r="F1016" s="132"/>
      <c r="G1016" s="60"/>
    </row>
    <row r="1017" s="131" customFormat="true" ht="15.75" hidden="false" customHeight="false" outlineLevel="0" collapsed="false">
      <c r="A1017" s="1"/>
      <c r="B1017" s="133"/>
      <c r="C1017" s="133"/>
      <c r="D1017" s="133"/>
      <c r="E1017" s="133"/>
      <c r="F1017" s="132"/>
      <c r="G1017" s="60"/>
    </row>
    <row r="1018" s="131" customFormat="true" ht="15.75" hidden="false" customHeight="false" outlineLevel="0" collapsed="false">
      <c r="A1018" s="1"/>
      <c r="B1018" s="133"/>
      <c r="C1018" s="133"/>
      <c r="D1018" s="133"/>
      <c r="E1018" s="133"/>
      <c r="F1018" s="132"/>
      <c r="G1018" s="60"/>
    </row>
    <row r="1019" s="131" customFormat="true" ht="15.75" hidden="false" customHeight="false" outlineLevel="0" collapsed="false">
      <c r="A1019" s="1"/>
      <c r="B1019" s="133"/>
      <c r="C1019" s="133"/>
      <c r="D1019" s="133"/>
      <c r="E1019" s="133"/>
      <c r="F1019" s="132"/>
      <c r="G1019" s="60"/>
    </row>
    <row r="1020" s="131" customFormat="true" ht="15.75" hidden="false" customHeight="false" outlineLevel="0" collapsed="false">
      <c r="A1020" s="1"/>
      <c r="B1020" s="133"/>
      <c r="C1020" s="133"/>
      <c r="D1020" s="133"/>
      <c r="E1020" s="133"/>
      <c r="F1020" s="132"/>
      <c r="G1020" s="60"/>
    </row>
    <row r="1021" s="131" customFormat="true" ht="15.75" hidden="false" customHeight="false" outlineLevel="0" collapsed="false">
      <c r="A1021" s="1"/>
      <c r="B1021" s="133"/>
      <c r="C1021" s="133"/>
      <c r="D1021" s="133"/>
      <c r="E1021" s="133"/>
      <c r="F1021" s="132"/>
      <c r="G1021" s="60"/>
    </row>
    <row r="1022" s="131" customFormat="true" ht="15.75" hidden="false" customHeight="false" outlineLevel="0" collapsed="false">
      <c r="A1022" s="1"/>
      <c r="B1022" s="133"/>
      <c r="C1022" s="133"/>
      <c r="D1022" s="133"/>
      <c r="E1022" s="133"/>
      <c r="F1022" s="132"/>
      <c r="G1022" s="60"/>
    </row>
    <row r="1023" s="131" customFormat="true" ht="15.75" hidden="false" customHeight="false" outlineLevel="0" collapsed="false">
      <c r="A1023" s="1"/>
      <c r="B1023" s="133"/>
      <c r="C1023" s="133"/>
      <c r="D1023" s="133"/>
      <c r="E1023" s="133"/>
      <c r="F1023" s="132"/>
      <c r="G1023" s="60"/>
    </row>
    <row r="1024" s="131" customFormat="true" ht="15.75" hidden="false" customHeight="false" outlineLevel="0" collapsed="false">
      <c r="A1024" s="1"/>
      <c r="B1024" s="133"/>
      <c r="C1024" s="133"/>
      <c r="D1024" s="133"/>
      <c r="E1024" s="133"/>
      <c r="F1024" s="132"/>
      <c r="G1024" s="60"/>
    </row>
    <row r="1025" s="131" customFormat="true" ht="15.75" hidden="false" customHeight="false" outlineLevel="0" collapsed="false">
      <c r="A1025" s="1"/>
      <c r="B1025" s="133"/>
      <c r="C1025" s="133"/>
      <c r="D1025" s="133"/>
      <c r="E1025" s="133"/>
      <c r="F1025" s="132"/>
      <c r="G1025" s="60"/>
    </row>
    <row r="1026" s="131" customFormat="true" ht="15.75" hidden="false" customHeight="false" outlineLevel="0" collapsed="false">
      <c r="A1026" s="1"/>
      <c r="B1026" s="133"/>
      <c r="C1026" s="133"/>
      <c r="D1026" s="133"/>
      <c r="E1026" s="133"/>
      <c r="F1026" s="132"/>
      <c r="G1026" s="60"/>
    </row>
    <row r="1027" s="131" customFormat="true" ht="15.75" hidden="false" customHeight="false" outlineLevel="0" collapsed="false">
      <c r="A1027" s="1"/>
      <c r="B1027" s="133"/>
      <c r="C1027" s="133"/>
      <c r="D1027" s="133"/>
      <c r="E1027" s="133"/>
      <c r="F1027" s="132"/>
      <c r="G1027" s="60"/>
    </row>
    <row r="1028" s="131" customFormat="true" ht="15.75" hidden="false" customHeight="false" outlineLevel="0" collapsed="false">
      <c r="A1028" s="1"/>
      <c r="B1028" s="133"/>
      <c r="C1028" s="133"/>
      <c r="D1028" s="133"/>
      <c r="E1028" s="133"/>
      <c r="F1028" s="132"/>
      <c r="G1028" s="60"/>
    </row>
    <row r="1029" s="131" customFormat="true" ht="15.75" hidden="false" customHeight="false" outlineLevel="0" collapsed="false">
      <c r="A1029" s="1"/>
      <c r="B1029" s="133"/>
      <c r="C1029" s="133"/>
      <c r="D1029" s="133"/>
      <c r="E1029" s="133"/>
      <c r="F1029" s="132"/>
      <c r="G1029" s="60"/>
    </row>
    <row r="1030" s="131" customFormat="true" ht="15.75" hidden="false" customHeight="false" outlineLevel="0" collapsed="false">
      <c r="A1030" s="1"/>
      <c r="B1030" s="133"/>
      <c r="C1030" s="133"/>
      <c r="D1030" s="133"/>
      <c r="E1030" s="133"/>
      <c r="F1030" s="132"/>
      <c r="G1030" s="60"/>
    </row>
    <row r="1031" s="131" customFormat="true" ht="15.75" hidden="false" customHeight="false" outlineLevel="0" collapsed="false">
      <c r="A1031" s="1"/>
      <c r="B1031" s="133"/>
      <c r="C1031" s="133"/>
      <c r="D1031" s="133"/>
      <c r="E1031" s="133"/>
      <c r="F1031" s="132"/>
      <c r="G1031" s="60"/>
    </row>
    <row r="1032" s="131" customFormat="true" ht="15.75" hidden="false" customHeight="false" outlineLevel="0" collapsed="false">
      <c r="A1032" s="1"/>
      <c r="B1032" s="133"/>
      <c r="C1032" s="133"/>
      <c r="D1032" s="133"/>
      <c r="E1032" s="133"/>
      <c r="F1032" s="132"/>
      <c r="G1032" s="60"/>
    </row>
    <row r="1033" s="131" customFormat="true" ht="15.75" hidden="false" customHeight="false" outlineLevel="0" collapsed="false">
      <c r="A1033" s="1"/>
      <c r="B1033" s="133"/>
      <c r="C1033" s="133"/>
      <c r="D1033" s="133"/>
      <c r="E1033" s="133"/>
      <c r="F1033" s="132"/>
      <c r="G1033" s="60"/>
    </row>
    <row r="1034" s="131" customFormat="true" ht="15.75" hidden="false" customHeight="false" outlineLevel="0" collapsed="false">
      <c r="A1034" s="1"/>
      <c r="B1034" s="133"/>
      <c r="C1034" s="133"/>
      <c r="D1034" s="133"/>
      <c r="E1034" s="133"/>
      <c r="F1034" s="132"/>
      <c r="G1034" s="60"/>
    </row>
    <row r="1035" s="131" customFormat="true" ht="15.75" hidden="false" customHeight="false" outlineLevel="0" collapsed="false">
      <c r="A1035" s="1"/>
      <c r="B1035" s="133"/>
      <c r="C1035" s="133"/>
      <c r="D1035" s="133"/>
      <c r="E1035" s="133"/>
      <c r="F1035" s="132"/>
      <c r="G1035" s="60"/>
    </row>
    <row r="1036" s="131" customFormat="true" ht="15.75" hidden="false" customHeight="false" outlineLevel="0" collapsed="false">
      <c r="A1036" s="1"/>
      <c r="B1036" s="133"/>
      <c r="C1036" s="133"/>
      <c r="D1036" s="133"/>
      <c r="E1036" s="133"/>
      <c r="F1036" s="132"/>
      <c r="G1036" s="60"/>
    </row>
    <row r="1037" s="131" customFormat="true" ht="15.75" hidden="false" customHeight="false" outlineLevel="0" collapsed="false">
      <c r="A1037" s="1"/>
      <c r="B1037" s="133"/>
      <c r="C1037" s="133"/>
      <c r="D1037" s="133"/>
      <c r="E1037" s="133"/>
      <c r="F1037" s="132"/>
      <c r="G1037" s="60"/>
    </row>
    <row r="1038" s="131" customFormat="true" ht="15.75" hidden="false" customHeight="false" outlineLevel="0" collapsed="false">
      <c r="A1038" s="1"/>
      <c r="B1038" s="133"/>
      <c r="C1038" s="133"/>
      <c r="D1038" s="133"/>
      <c r="E1038" s="133"/>
      <c r="F1038" s="132"/>
      <c r="G1038" s="60"/>
    </row>
    <row r="1039" s="131" customFormat="true" ht="15.75" hidden="false" customHeight="false" outlineLevel="0" collapsed="false">
      <c r="A1039" s="1"/>
      <c r="B1039" s="133"/>
      <c r="C1039" s="133"/>
      <c r="D1039" s="133"/>
      <c r="E1039" s="133"/>
      <c r="F1039" s="132"/>
      <c r="G1039" s="60"/>
    </row>
    <row r="1040" s="131" customFormat="true" ht="15.75" hidden="false" customHeight="false" outlineLevel="0" collapsed="false">
      <c r="A1040" s="1"/>
      <c r="B1040" s="133"/>
      <c r="C1040" s="133"/>
      <c r="D1040" s="133"/>
      <c r="E1040" s="133"/>
      <c r="F1040" s="132"/>
      <c r="G1040" s="60"/>
    </row>
    <row r="1041" s="131" customFormat="true" ht="15.75" hidden="false" customHeight="false" outlineLevel="0" collapsed="false">
      <c r="A1041" s="1"/>
      <c r="B1041" s="133"/>
      <c r="C1041" s="133"/>
      <c r="D1041" s="133"/>
      <c r="E1041" s="133"/>
      <c r="F1041" s="132"/>
      <c r="G1041" s="60"/>
    </row>
    <row r="1042" s="131" customFormat="true" ht="15.75" hidden="false" customHeight="false" outlineLevel="0" collapsed="false">
      <c r="A1042" s="1"/>
      <c r="B1042" s="133"/>
      <c r="C1042" s="133"/>
      <c r="D1042" s="133"/>
      <c r="E1042" s="133"/>
      <c r="F1042" s="132"/>
      <c r="G1042" s="60"/>
    </row>
    <row r="1043" s="131" customFormat="true" ht="15.75" hidden="false" customHeight="false" outlineLevel="0" collapsed="false">
      <c r="A1043" s="1"/>
      <c r="B1043" s="133"/>
      <c r="C1043" s="133"/>
      <c r="D1043" s="133"/>
      <c r="E1043" s="133"/>
      <c r="F1043" s="132"/>
      <c r="G1043" s="60"/>
    </row>
    <row r="1044" s="131" customFormat="true" ht="15.75" hidden="false" customHeight="false" outlineLevel="0" collapsed="false">
      <c r="A1044" s="1"/>
      <c r="B1044" s="133"/>
      <c r="C1044" s="133"/>
      <c r="D1044" s="133"/>
      <c r="E1044" s="133"/>
      <c r="F1044" s="132"/>
      <c r="G1044" s="60"/>
    </row>
    <row r="1045" s="131" customFormat="true" ht="15.75" hidden="false" customHeight="false" outlineLevel="0" collapsed="false">
      <c r="A1045" s="1"/>
      <c r="B1045" s="133"/>
      <c r="C1045" s="133"/>
      <c r="D1045" s="133"/>
      <c r="E1045" s="133"/>
      <c r="F1045" s="132"/>
      <c r="G1045" s="60"/>
    </row>
    <row r="1046" s="131" customFormat="true" ht="15.75" hidden="false" customHeight="false" outlineLevel="0" collapsed="false">
      <c r="A1046" s="1"/>
      <c r="B1046" s="133"/>
      <c r="C1046" s="133"/>
      <c r="D1046" s="133"/>
      <c r="E1046" s="133"/>
      <c r="F1046" s="132"/>
      <c r="G1046" s="60"/>
    </row>
    <row r="1047" s="131" customFormat="true" ht="15.75" hidden="false" customHeight="false" outlineLevel="0" collapsed="false">
      <c r="A1047" s="1"/>
      <c r="B1047" s="133"/>
      <c r="C1047" s="133"/>
      <c r="D1047" s="133"/>
      <c r="E1047" s="133"/>
      <c r="F1047" s="132"/>
      <c r="G1047" s="60"/>
    </row>
    <row r="1048" s="131" customFormat="true" ht="15.75" hidden="false" customHeight="false" outlineLevel="0" collapsed="false">
      <c r="A1048" s="1"/>
      <c r="B1048" s="133"/>
      <c r="C1048" s="133"/>
      <c r="D1048" s="133"/>
      <c r="E1048" s="133"/>
      <c r="F1048" s="132"/>
      <c r="G1048" s="60"/>
    </row>
    <row r="1049" s="131" customFormat="true" ht="15.75" hidden="false" customHeight="false" outlineLevel="0" collapsed="false">
      <c r="A1049" s="1"/>
      <c r="B1049" s="133"/>
      <c r="C1049" s="133"/>
      <c r="D1049" s="133"/>
      <c r="E1049" s="133"/>
      <c r="F1049" s="132"/>
      <c r="G1049" s="60"/>
    </row>
    <row r="1050" s="131" customFormat="true" ht="15.75" hidden="false" customHeight="false" outlineLevel="0" collapsed="false">
      <c r="A1050" s="1"/>
      <c r="B1050" s="133"/>
      <c r="C1050" s="133"/>
      <c r="D1050" s="133"/>
      <c r="E1050" s="133"/>
      <c r="F1050" s="132"/>
      <c r="G1050" s="60"/>
    </row>
    <row r="1051" s="131" customFormat="true" ht="15.75" hidden="false" customHeight="false" outlineLevel="0" collapsed="false">
      <c r="A1051" s="1"/>
      <c r="B1051" s="133"/>
      <c r="C1051" s="133"/>
      <c r="D1051" s="133"/>
      <c r="E1051" s="133"/>
      <c r="F1051" s="132"/>
      <c r="G1051" s="60"/>
    </row>
    <row r="1052" s="131" customFormat="true" ht="15.75" hidden="false" customHeight="false" outlineLevel="0" collapsed="false">
      <c r="A1052" s="1"/>
      <c r="B1052" s="133"/>
      <c r="C1052" s="133"/>
      <c r="D1052" s="133"/>
      <c r="E1052" s="133"/>
      <c r="F1052" s="132"/>
      <c r="G1052" s="60"/>
    </row>
    <row r="1053" s="131" customFormat="true" ht="15.75" hidden="false" customHeight="false" outlineLevel="0" collapsed="false">
      <c r="A1053" s="1"/>
      <c r="B1053" s="133"/>
      <c r="C1053" s="133"/>
      <c r="D1053" s="133"/>
      <c r="E1053" s="133"/>
      <c r="F1053" s="132"/>
      <c r="G1053" s="60"/>
    </row>
    <row r="1054" s="131" customFormat="true" ht="15.75" hidden="false" customHeight="false" outlineLevel="0" collapsed="false">
      <c r="A1054" s="1"/>
      <c r="B1054" s="133"/>
      <c r="C1054" s="133"/>
      <c r="D1054" s="133"/>
      <c r="E1054" s="133"/>
      <c r="F1054" s="132"/>
      <c r="G1054" s="60"/>
    </row>
    <row r="1055" s="131" customFormat="true" ht="15.75" hidden="false" customHeight="false" outlineLevel="0" collapsed="false">
      <c r="A1055" s="1"/>
      <c r="B1055" s="133"/>
      <c r="C1055" s="133"/>
      <c r="D1055" s="133"/>
      <c r="E1055" s="133"/>
      <c r="F1055" s="132"/>
      <c r="G1055" s="60"/>
    </row>
    <row r="1056" s="131" customFormat="true" ht="15.75" hidden="false" customHeight="false" outlineLevel="0" collapsed="false">
      <c r="A1056" s="1"/>
      <c r="B1056" s="133"/>
      <c r="C1056" s="133"/>
      <c r="D1056" s="133"/>
      <c r="E1056" s="133"/>
      <c r="F1056" s="132"/>
      <c r="G1056" s="60"/>
    </row>
    <row r="1057" s="131" customFormat="true" ht="15.75" hidden="false" customHeight="false" outlineLevel="0" collapsed="false">
      <c r="A1057" s="1"/>
      <c r="B1057" s="133"/>
      <c r="C1057" s="133"/>
      <c r="D1057" s="133"/>
      <c r="E1057" s="133"/>
      <c r="F1057" s="132"/>
      <c r="G1057" s="60"/>
    </row>
    <row r="1058" s="131" customFormat="true" ht="15.75" hidden="false" customHeight="false" outlineLevel="0" collapsed="false">
      <c r="A1058" s="1"/>
      <c r="B1058" s="133"/>
      <c r="C1058" s="133"/>
      <c r="D1058" s="133"/>
      <c r="E1058" s="133"/>
      <c r="F1058" s="132"/>
      <c r="G1058" s="60"/>
    </row>
    <row r="1059" s="131" customFormat="true" ht="15.75" hidden="false" customHeight="false" outlineLevel="0" collapsed="false">
      <c r="A1059" s="1"/>
      <c r="B1059" s="133"/>
      <c r="C1059" s="133"/>
      <c r="D1059" s="133"/>
      <c r="E1059" s="133"/>
      <c r="F1059" s="132"/>
      <c r="G1059" s="60"/>
    </row>
    <row r="1060" s="131" customFormat="true" ht="15.75" hidden="false" customHeight="false" outlineLevel="0" collapsed="false">
      <c r="A1060" s="1"/>
      <c r="B1060" s="133"/>
      <c r="C1060" s="133"/>
      <c r="D1060" s="133"/>
      <c r="E1060" s="133"/>
      <c r="F1060" s="132"/>
      <c r="G1060" s="60"/>
    </row>
    <row r="1061" s="131" customFormat="true" ht="15.75" hidden="false" customHeight="false" outlineLevel="0" collapsed="false">
      <c r="A1061" s="1"/>
      <c r="B1061" s="133"/>
      <c r="C1061" s="133"/>
      <c r="D1061" s="133"/>
      <c r="E1061" s="133"/>
      <c r="F1061" s="132"/>
      <c r="G1061" s="60"/>
    </row>
    <row r="1062" s="131" customFormat="true" ht="15.75" hidden="false" customHeight="false" outlineLevel="0" collapsed="false">
      <c r="A1062" s="1"/>
      <c r="B1062" s="133"/>
      <c r="C1062" s="133"/>
      <c r="D1062" s="133"/>
      <c r="E1062" s="133"/>
      <c r="F1062" s="132"/>
      <c r="G1062" s="60"/>
    </row>
    <row r="1063" s="131" customFormat="true" ht="15.75" hidden="false" customHeight="false" outlineLevel="0" collapsed="false">
      <c r="A1063" s="1"/>
      <c r="B1063" s="133"/>
      <c r="C1063" s="133"/>
      <c r="D1063" s="133"/>
      <c r="E1063" s="133"/>
      <c r="F1063" s="132"/>
      <c r="G1063" s="60"/>
    </row>
    <row r="1064" s="131" customFormat="true" ht="15.75" hidden="false" customHeight="false" outlineLevel="0" collapsed="false">
      <c r="A1064" s="1"/>
      <c r="B1064" s="133"/>
      <c r="C1064" s="133"/>
      <c r="D1064" s="133"/>
      <c r="E1064" s="133"/>
      <c r="F1064" s="132"/>
      <c r="G1064" s="60"/>
    </row>
    <row r="1065" s="131" customFormat="true" ht="15.75" hidden="false" customHeight="false" outlineLevel="0" collapsed="false">
      <c r="A1065" s="1"/>
      <c r="B1065" s="133"/>
      <c r="C1065" s="133"/>
      <c r="D1065" s="133"/>
      <c r="E1065" s="133"/>
      <c r="F1065" s="132"/>
      <c r="G1065" s="60"/>
    </row>
    <row r="1066" s="131" customFormat="true" ht="15.75" hidden="false" customHeight="false" outlineLevel="0" collapsed="false">
      <c r="A1066" s="1"/>
      <c r="B1066" s="133"/>
      <c r="C1066" s="133"/>
      <c r="D1066" s="133"/>
      <c r="E1066" s="133"/>
      <c r="F1066" s="132"/>
      <c r="G1066" s="60"/>
    </row>
    <row r="1067" s="131" customFormat="true" ht="15.75" hidden="false" customHeight="false" outlineLevel="0" collapsed="false">
      <c r="A1067" s="1"/>
      <c r="B1067" s="133"/>
      <c r="C1067" s="133"/>
      <c r="D1067" s="133"/>
      <c r="E1067" s="133"/>
      <c r="F1067" s="132"/>
      <c r="G1067" s="60"/>
    </row>
    <row r="1068" s="131" customFormat="true" ht="15.75" hidden="false" customHeight="false" outlineLevel="0" collapsed="false">
      <c r="A1068" s="1"/>
      <c r="B1068" s="133"/>
      <c r="C1068" s="133"/>
      <c r="D1068" s="133"/>
      <c r="E1068" s="133"/>
      <c r="F1068" s="132"/>
      <c r="G1068" s="60"/>
    </row>
    <row r="1069" s="131" customFormat="true" ht="15.75" hidden="false" customHeight="false" outlineLevel="0" collapsed="false">
      <c r="A1069" s="1"/>
      <c r="B1069" s="133"/>
      <c r="C1069" s="133"/>
      <c r="D1069" s="133"/>
      <c r="E1069" s="133"/>
      <c r="F1069" s="132"/>
      <c r="G1069" s="60"/>
    </row>
    <row r="1070" s="131" customFormat="true" ht="15.75" hidden="false" customHeight="false" outlineLevel="0" collapsed="false">
      <c r="A1070" s="1"/>
      <c r="B1070" s="133"/>
      <c r="C1070" s="133"/>
      <c r="D1070" s="133"/>
      <c r="E1070" s="133"/>
      <c r="F1070" s="132"/>
      <c r="G1070" s="60"/>
    </row>
    <row r="1071" s="131" customFormat="true" ht="15.75" hidden="false" customHeight="false" outlineLevel="0" collapsed="false">
      <c r="A1071" s="1"/>
      <c r="B1071" s="133"/>
      <c r="C1071" s="133"/>
      <c r="D1071" s="133"/>
      <c r="E1071" s="133"/>
      <c r="F1071" s="132"/>
      <c r="G1071" s="60"/>
    </row>
    <row r="1072" s="131" customFormat="true" ht="15.75" hidden="false" customHeight="false" outlineLevel="0" collapsed="false">
      <c r="A1072" s="1"/>
      <c r="B1072" s="133"/>
      <c r="C1072" s="133"/>
      <c r="D1072" s="133"/>
      <c r="E1072" s="133"/>
      <c r="F1072" s="132"/>
      <c r="G1072" s="60"/>
    </row>
    <row r="1073" s="131" customFormat="true" ht="15.75" hidden="false" customHeight="false" outlineLevel="0" collapsed="false">
      <c r="A1073" s="1"/>
      <c r="B1073" s="133"/>
      <c r="C1073" s="133"/>
      <c r="D1073" s="133"/>
      <c r="E1073" s="133"/>
      <c r="F1073" s="132"/>
      <c r="G1073" s="60"/>
    </row>
    <row r="1074" s="131" customFormat="true" ht="15.75" hidden="false" customHeight="false" outlineLevel="0" collapsed="false">
      <c r="A1074" s="1"/>
      <c r="B1074" s="133"/>
      <c r="C1074" s="133"/>
      <c r="D1074" s="133"/>
      <c r="E1074" s="133"/>
      <c r="F1074" s="132"/>
      <c r="G1074" s="60"/>
    </row>
    <row r="1075" s="131" customFormat="true" ht="15.75" hidden="false" customHeight="false" outlineLevel="0" collapsed="false">
      <c r="A1075" s="1"/>
      <c r="B1075" s="133"/>
      <c r="C1075" s="133"/>
      <c r="D1075" s="133"/>
      <c r="E1075" s="133"/>
      <c r="F1075" s="132"/>
      <c r="G1075" s="60"/>
    </row>
    <row r="1076" s="131" customFormat="true" ht="15.75" hidden="false" customHeight="false" outlineLevel="0" collapsed="false">
      <c r="A1076" s="1"/>
      <c r="B1076" s="133"/>
      <c r="C1076" s="133"/>
      <c r="D1076" s="133"/>
      <c r="E1076" s="133"/>
      <c r="F1076" s="132"/>
      <c r="G1076" s="60"/>
    </row>
    <row r="1077" s="131" customFormat="true" ht="15.75" hidden="false" customHeight="false" outlineLevel="0" collapsed="false">
      <c r="A1077" s="1"/>
      <c r="B1077" s="133"/>
      <c r="C1077" s="133"/>
      <c r="D1077" s="133"/>
      <c r="E1077" s="133"/>
      <c r="F1077" s="132"/>
      <c r="G1077" s="60"/>
    </row>
    <row r="1078" s="131" customFormat="true" ht="15.75" hidden="false" customHeight="false" outlineLevel="0" collapsed="false">
      <c r="A1078" s="1"/>
      <c r="B1078" s="133"/>
      <c r="C1078" s="133"/>
      <c r="D1078" s="133"/>
      <c r="E1078" s="133"/>
      <c r="F1078" s="132"/>
      <c r="G1078" s="60"/>
    </row>
    <row r="1079" s="131" customFormat="true" ht="15.75" hidden="false" customHeight="false" outlineLevel="0" collapsed="false">
      <c r="A1079" s="1"/>
      <c r="B1079" s="133"/>
      <c r="C1079" s="133"/>
      <c r="D1079" s="133"/>
      <c r="E1079" s="133"/>
      <c r="F1079" s="132"/>
      <c r="G1079" s="60"/>
    </row>
    <row r="1080" s="131" customFormat="true" ht="15.75" hidden="false" customHeight="false" outlineLevel="0" collapsed="false">
      <c r="A1080" s="1"/>
      <c r="B1080" s="133"/>
      <c r="C1080" s="133"/>
      <c r="D1080" s="133"/>
      <c r="E1080" s="133"/>
      <c r="F1080" s="132"/>
      <c r="G1080" s="60"/>
    </row>
    <row r="1081" s="131" customFormat="true" ht="15.75" hidden="false" customHeight="false" outlineLevel="0" collapsed="false">
      <c r="A1081" s="1"/>
      <c r="B1081" s="133"/>
      <c r="C1081" s="133"/>
      <c r="D1081" s="133"/>
      <c r="E1081" s="133"/>
      <c r="F1081" s="132"/>
      <c r="G1081" s="60"/>
    </row>
    <row r="1082" s="131" customFormat="true" ht="15.75" hidden="false" customHeight="false" outlineLevel="0" collapsed="false">
      <c r="A1082" s="1"/>
      <c r="B1082" s="133"/>
      <c r="C1082" s="133"/>
      <c r="D1082" s="133"/>
      <c r="E1082" s="133"/>
      <c r="F1082" s="132"/>
      <c r="G1082" s="60"/>
    </row>
    <row r="1083" s="131" customFormat="true" ht="15.75" hidden="false" customHeight="false" outlineLevel="0" collapsed="false">
      <c r="A1083" s="1"/>
      <c r="B1083" s="133"/>
      <c r="C1083" s="133"/>
      <c r="D1083" s="133"/>
      <c r="E1083" s="133"/>
      <c r="F1083" s="132"/>
      <c r="G1083" s="60"/>
    </row>
    <row r="1084" s="131" customFormat="true" ht="15.75" hidden="false" customHeight="false" outlineLevel="0" collapsed="false">
      <c r="A1084" s="1"/>
      <c r="B1084" s="133"/>
      <c r="C1084" s="133"/>
      <c r="D1084" s="133"/>
      <c r="E1084" s="133"/>
      <c r="F1084" s="132"/>
      <c r="G1084" s="60"/>
    </row>
    <row r="1085" s="131" customFormat="true" ht="15.75" hidden="false" customHeight="false" outlineLevel="0" collapsed="false">
      <c r="A1085" s="1"/>
      <c r="B1085" s="133"/>
      <c r="C1085" s="133"/>
      <c r="D1085" s="133"/>
      <c r="E1085" s="133"/>
      <c r="F1085" s="132"/>
      <c r="G1085" s="60"/>
    </row>
    <row r="1086" s="131" customFormat="true" ht="15.75" hidden="false" customHeight="false" outlineLevel="0" collapsed="false">
      <c r="A1086" s="1"/>
      <c r="B1086" s="133"/>
      <c r="C1086" s="133"/>
      <c r="D1086" s="133"/>
      <c r="E1086" s="133"/>
      <c r="F1086" s="132"/>
      <c r="G1086" s="60"/>
    </row>
    <row r="1087" s="131" customFormat="true" ht="15.75" hidden="false" customHeight="false" outlineLevel="0" collapsed="false">
      <c r="A1087" s="1"/>
      <c r="B1087" s="133"/>
      <c r="C1087" s="133"/>
      <c r="D1087" s="133"/>
      <c r="E1087" s="133"/>
      <c r="F1087" s="132"/>
      <c r="G1087" s="60"/>
    </row>
    <row r="1088" s="131" customFormat="true" ht="15.75" hidden="false" customHeight="false" outlineLevel="0" collapsed="false">
      <c r="A1088" s="1"/>
      <c r="B1088" s="133"/>
      <c r="C1088" s="133"/>
      <c r="D1088" s="133"/>
      <c r="E1088" s="133"/>
      <c r="F1088" s="132"/>
      <c r="G1088" s="60"/>
    </row>
    <row r="1089" s="131" customFormat="true" ht="15.75" hidden="false" customHeight="false" outlineLevel="0" collapsed="false">
      <c r="A1089" s="1"/>
      <c r="B1089" s="133"/>
      <c r="C1089" s="133"/>
      <c r="D1089" s="133"/>
      <c r="E1089" s="133"/>
      <c r="F1089" s="132"/>
      <c r="G1089" s="60"/>
    </row>
    <row r="1090" s="131" customFormat="true" ht="15.75" hidden="false" customHeight="false" outlineLevel="0" collapsed="false">
      <c r="A1090" s="1"/>
      <c r="B1090" s="133"/>
      <c r="C1090" s="133"/>
      <c r="D1090" s="133"/>
      <c r="E1090" s="133"/>
      <c r="F1090" s="132"/>
      <c r="G1090" s="60"/>
    </row>
    <row r="1091" s="131" customFormat="true" ht="15.75" hidden="false" customHeight="false" outlineLevel="0" collapsed="false">
      <c r="A1091" s="1"/>
      <c r="B1091" s="133"/>
      <c r="C1091" s="133"/>
      <c r="D1091" s="133"/>
      <c r="E1091" s="133"/>
      <c r="F1091" s="132"/>
      <c r="G1091" s="60"/>
    </row>
    <row r="1092" s="131" customFormat="true" ht="15.75" hidden="false" customHeight="false" outlineLevel="0" collapsed="false">
      <c r="A1092" s="1"/>
      <c r="B1092" s="133"/>
      <c r="C1092" s="133"/>
      <c r="D1092" s="133"/>
      <c r="E1092" s="133"/>
      <c r="F1092" s="132"/>
      <c r="G1092" s="60"/>
    </row>
    <row r="1093" s="131" customFormat="true" ht="15.75" hidden="false" customHeight="false" outlineLevel="0" collapsed="false">
      <c r="A1093" s="1"/>
      <c r="B1093" s="133"/>
      <c r="C1093" s="133"/>
      <c r="D1093" s="133"/>
      <c r="E1093" s="133"/>
      <c r="F1093" s="132"/>
      <c r="G1093" s="60"/>
    </row>
    <row r="1094" s="131" customFormat="true" ht="15.75" hidden="false" customHeight="false" outlineLevel="0" collapsed="false">
      <c r="A1094" s="1"/>
      <c r="B1094" s="133"/>
      <c r="C1094" s="133"/>
      <c r="D1094" s="133"/>
      <c r="E1094" s="133"/>
      <c r="F1094" s="132"/>
      <c r="G1094" s="60"/>
    </row>
    <row r="1095" s="131" customFormat="true" ht="15.75" hidden="false" customHeight="false" outlineLevel="0" collapsed="false">
      <c r="A1095" s="1"/>
      <c r="B1095" s="133"/>
      <c r="C1095" s="133"/>
      <c r="D1095" s="133"/>
      <c r="E1095" s="133"/>
      <c r="F1095" s="132"/>
      <c r="G1095" s="60"/>
    </row>
    <row r="1096" s="131" customFormat="true" ht="15.75" hidden="false" customHeight="false" outlineLevel="0" collapsed="false">
      <c r="A1096" s="1"/>
      <c r="B1096" s="133"/>
      <c r="C1096" s="133"/>
      <c r="D1096" s="133"/>
      <c r="E1096" s="133"/>
      <c r="F1096" s="132"/>
      <c r="G1096" s="60"/>
    </row>
    <row r="1097" s="131" customFormat="true" ht="15.75" hidden="false" customHeight="false" outlineLevel="0" collapsed="false">
      <c r="A1097" s="1"/>
      <c r="B1097" s="133"/>
      <c r="C1097" s="133"/>
      <c r="D1097" s="133"/>
      <c r="E1097" s="133"/>
      <c r="F1097" s="132"/>
      <c r="G1097" s="60"/>
    </row>
    <row r="1098" s="131" customFormat="true" ht="15.75" hidden="false" customHeight="false" outlineLevel="0" collapsed="false">
      <c r="A1098" s="1"/>
      <c r="B1098" s="133"/>
      <c r="C1098" s="133"/>
      <c r="D1098" s="133"/>
      <c r="E1098" s="133"/>
      <c r="F1098" s="132"/>
      <c r="G1098" s="60"/>
    </row>
    <row r="1099" s="131" customFormat="true" ht="15.75" hidden="false" customHeight="false" outlineLevel="0" collapsed="false">
      <c r="A1099" s="1"/>
      <c r="B1099" s="133"/>
      <c r="C1099" s="133"/>
      <c r="D1099" s="133"/>
      <c r="E1099" s="133"/>
      <c r="F1099" s="132"/>
      <c r="G1099" s="60"/>
    </row>
    <row r="1100" s="131" customFormat="true" ht="15.75" hidden="false" customHeight="false" outlineLevel="0" collapsed="false">
      <c r="A1100" s="1"/>
      <c r="B1100" s="133"/>
      <c r="C1100" s="133"/>
      <c r="D1100" s="133"/>
      <c r="E1100" s="133"/>
      <c r="F1100" s="132"/>
      <c r="G1100" s="60"/>
    </row>
    <row r="1101" s="131" customFormat="true" ht="15.75" hidden="false" customHeight="false" outlineLevel="0" collapsed="false">
      <c r="A1101" s="1"/>
      <c r="B1101" s="133"/>
      <c r="C1101" s="133"/>
      <c r="D1101" s="133"/>
      <c r="E1101" s="133"/>
      <c r="F1101" s="132"/>
      <c r="G1101" s="60"/>
    </row>
    <row r="1102" s="131" customFormat="true" ht="15.75" hidden="false" customHeight="false" outlineLevel="0" collapsed="false">
      <c r="A1102" s="1"/>
      <c r="B1102" s="133"/>
      <c r="C1102" s="133"/>
      <c r="D1102" s="133"/>
      <c r="E1102" s="133"/>
      <c r="F1102" s="132"/>
      <c r="G1102" s="60"/>
    </row>
    <row r="1103" s="131" customFormat="true" ht="15.75" hidden="false" customHeight="false" outlineLevel="0" collapsed="false">
      <c r="A1103" s="1"/>
      <c r="B1103" s="133"/>
      <c r="C1103" s="133"/>
      <c r="D1103" s="133"/>
      <c r="E1103" s="133"/>
      <c r="F1103" s="132"/>
      <c r="G1103" s="60"/>
    </row>
    <row r="1104" s="131" customFormat="true" ht="15.75" hidden="false" customHeight="false" outlineLevel="0" collapsed="false">
      <c r="A1104" s="1"/>
      <c r="B1104" s="133"/>
      <c r="C1104" s="133"/>
      <c r="D1104" s="133"/>
      <c r="E1104" s="133"/>
      <c r="F1104" s="132"/>
      <c r="G1104" s="60"/>
    </row>
    <row r="1105" s="131" customFormat="true" ht="15.75" hidden="false" customHeight="false" outlineLevel="0" collapsed="false">
      <c r="A1105" s="1"/>
      <c r="B1105" s="133"/>
      <c r="C1105" s="133"/>
      <c r="D1105" s="133"/>
      <c r="E1105" s="133"/>
      <c r="F1105" s="132"/>
      <c r="G1105" s="60"/>
    </row>
    <row r="1106" s="131" customFormat="true" ht="15.75" hidden="false" customHeight="false" outlineLevel="0" collapsed="false">
      <c r="A1106" s="1"/>
      <c r="B1106" s="133"/>
      <c r="C1106" s="133"/>
      <c r="D1106" s="133"/>
      <c r="E1106" s="133"/>
      <c r="F1106" s="132"/>
      <c r="G1106" s="60"/>
    </row>
    <row r="1107" s="131" customFormat="true" ht="15.75" hidden="false" customHeight="false" outlineLevel="0" collapsed="false">
      <c r="A1107" s="1"/>
      <c r="B1107" s="133"/>
      <c r="C1107" s="133"/>
      <c r="D1107" s="133"/>
      <c r="E1107" s="133"/>
      <c r="F1107" s="132"/>
      <c r="G1107" s="60"/>
    </row>
    <row r="1108" s="131" customFormat="true" ht="15.75" hidden="false" customHeight="false" outlineLevel="0" collapsed="false">
      <c r="A1108" s="1"/>
      <c r="B1108" s="133"/>
      <c r="C1108" s="133"/>
      <c r="D1108" s="133"/>
      <c r="E1108" s="133"/>
      <c r="F1108" s="132"/>
      <c r="G1108" s="60"/>
    </row>
    <row r="1109" s="131" customFormat="true" ht="15.75" hidden="false" customHeight="false" outlineLevel="0" collapsed="false">
      <c r="A1109" s="1"/>
      <c r="B1109" s="133"/>
      <c r="C1109" s="133"/>
      <c r="D1109" s="133"/>
      <c r="E1109" s="133"/>
      <c r="F1109" s="132"/>
      <c r="G1109" s="60"/>
    </row>
    <row r="1110" s="131" customFormat="true" ht="15.75" hidden="false" customHeight="false" outlineLevel="0" collapsed="false">
      <c r="A1110" s="1"/>
      <c r="B1110" s="133"/>
      <c r="C1110" s="133"/>
      <c r="D1110" s="133"/>
      <c r="E1110" s="133"/>
      <c r="F1110" s="132"/>
      <c r="G1110" s="60"/>
    </row>
    <row r="1111" s="131" customFormat="true" ht="15.75" hidden="false" customHeight="false" outlineLevel="0" collapsed="false">
      <c r="A1111" s="1"/>
      <c r="B1111" s="133"/>
      <c r="C1111" s="133"/>
      <c r="D1111" s="133"/>
      <c r="E1111" s="133"/>
      <c r="F1111" s="132"/>
      <c r="G1111" s="60"/>
    </row>
    <row r="1112" s="131" customFormat="true" ht="15.75" hidden="false" customHeight="false" outlineLevel="0" collapsed="false">
      <c r="A1112" s="1"/>
      <c r="B1112" s="133"/>
      <c r="C1112" s="133"/>
      <c r="D1112" s="133"/>
      <c r="E1112" s="133"/>
      <c r="F1112" s="132"/>
      <c r="G1112" s="60"/>
    </row>
    <row r="1113" s="131" customFormat="true" ht="15.75" hidden="false" customHeight="false" outlineLevel="0" collapsed="false">
      <c r="A1113" s="1"/>
      <c r="B1113" s="133"/>
      <c r="C1113" s="133"/>
      <c r="D1113" s="133"/>
      <c r="E1113" s="133"/>
      <c r="F1113" s="132"/>
      <c r="G1113" s="60"/>
    </row>
    <row r="1114" s="131" customFormat="true" ht="15.75" hidden="false" customHeight="false" outlineLevel="0" collapsed="false">
      <c r="A1114" s="1"/>
      <c r="B1114" s="133"/>
      <c r="C1114" s="133"/>
      <c r="D1114" s="133"/>
      <c r="E1114" s="133"/>
      <c r="F1114" s="132"/>
      <c r="G1114" s="60"/>
    </row>
    <row r="1115" s="131" customFormat="true" ht="15.75" hidden="false" customHeight="false" outlineLevel="0" collapsed="false">
      <c r="A1115" s="1"/>
      <c r="B1115" s="133"/>
      <c r="C1115" s="133"/>
      <c r="D1115" s="133"/>
      <c r="E1115" s="133"/>
      <c r="F1115" s="132"/>
      <c r="G1115" s="60"/>
    </row>
    <row r="1116" s="131" customFormat="true" ht="15.75" hidden="false" customHeight="false" outlineLevel="0" collapsed="false">
      <c r="A1116" s="1"/>
      <c r="B1116" s="133"/>
      <c r="C1116" s="133"/>
      <c r="D1116" s="133"/>
      <c r="E1116" s="133"/>
      <c r="F1116" s="132"/>
      <c r="G1116" s="60"/>
    </row>
    <row r="1117" s="131" customFormat="true" ht="15.75" hidden="false" customHeight="false" outlineLevel="0" collapsed="false">
      <c r="A1117" s="1"/>
      <c r="B1117" s="133"/>
      <c r="C1117" s="133"/>
      <c r="D1117" s="133"/>
      <c r="E1117" s="133"/>
      <c r="F1117" s="132"/>
      <c r="G1117" s="60"/>
    </row>
    <row r="1118" s="131" customFormat="true" ht="15.75" hidden="false" customHeight="false" outlineLevel="0" collapsed="false">
      <c r="A1118" s="1"/>
      <c r="B1118" s="133"/>
      <c r="C1118" s="133"/>
      <c r="D1118" s="133"/>
      <c r="E1118" s="133"/>
      <c r="F1118" s="132"/>
      <c r="G1118" s="60"/>
    </row>
    <row r="1119" s="131" customFormat="true" ht="15.75" hidden="false" customHeight="false" outlineLevel="0" collapsed="false">
      <c r="A1119" s="1"/>
      <c r="B1119" s="133"/>
      <c r="C1119" s="133"/>
      <c r="D1119" s="133"/>
      <c r="E1119" s="133"/>
      <c r="F1119" s="132"/>
      <c r="G1119" s="60"/>
    </row>
    <row r="1120" s="131" customFormat="true" ht="15.75" hidden="false" customHeight="false" outlineLevel="0" collapsed="false">
      <c r="A1120" s="1"/>
      <c r="B1120" s="133"/>
      <c r="C1120" s="133"/>
      <c r="D1120" s="133"/>
      <c r="E1120" s="133"/>
      <c r="F1120" s="132"/>
      <c r="G1120" s="60"/>
    </row>
    <row r="1121" s="131" customFormat="true" ht="15.75" hidden="false" customHeight="false" outlineLevel="0" collapsed="false">
      <c r="A1121" s="1"/>
      <c r="B1121" s="133"/>
      <c r="C1121" s="133"/>
      <c r="D1121" s="133"/>
      <c r="E1121" s="133"/>
      <c r="F1121" s="132"/>
      <c r="G1121" s="60"/>
    </row>
    <row r="1122" s="131" customFormat="true" ht="15.75" hidden="false" customHeight="false" outlineLevel="0" collapsed="false">
      <c r="A1122" s="1"/>
      <c r="B1122" s="133"/>
      <c r="C1122" s="133"/>
      <c r="D1122" s="133"/>
      <c r="E1122" s="133"/>
      <c r="F1122" s="132"/>
      <c r="G1122" s="60"/>
    </row>
    <row r="1123" s="131" customFormat="true" ht="15.75" hidden="false" customHeight="false" outlineLevel="0" collapsed="false">
      <c r="A1123" s="1"/>
      <c r="B1123" s="133"/>
      <c r="C1123" s="133"/>
      <c r="D1123" s="133"/>
      <c r="E1123" s="133"/>
      <c r="F1123" s="132"/>
      <c r="G1123" s="60"/>
    </row>
    <row r="1124" s="131" customFormat="true" ht="15.75" hidden="false" customHeight="false" outlineLevel="0" collapsed="false">
      <c r="A1124" s="1"/>
      <c r="B1124" s="133"/>
      <c r="C1124" s="133"/>
      <c r="D1124" s="133"/>
      <c r="E1124" s="133"/>
      <c r="F1124" s="132"/>
      <c r="G1124" s="60"/>
    </row>
    <row r="1125" s="131" customFormat="true" ht="15.75" hidden="false" customHeight="false" outlineLevel="0" collapsed="false">
      <c r="A1125" s="1"/>
      <c r="B1125" s="133"/>
      <c r="C1125" s="133"/>
      <c r="D1125" s="133"/>
      <c r="E1125" s="133"/>
      <c r="F1125" s="132"/>
      <c r="G1125" s="60"/>
    </row>
    <row r="1126" s="131" customFormat="true" ht="15.75" hidden="false" customHeight="false" outlineLevel="0" collapsed="false">
      <c r="A1126" s="1"/>
      <c r="B1126" s="133"/>
      <c r="C1126" s="133"/>
      <c r="D1126" s="133"/>
      <c r="E1126" s="133"/>
      <c r="F1126" s="132"/>
      <c r="G1126" s="60"/>
    </row>
    <row r="1127" s="131" customFormat="true" ht="15.75" hidden="false" customHeight="false" outlineLevel="0" collapsed="false">
      <c r="A1127" s="1"/>
      <c r="B1127" s="133"/>
      <c r="C1127" s="133"/>
      <c r="D1127" s="133"/>
      <c r="E1127" s="133"/>
      <c r="F1127" s="132"/>
      <c r="G1127" s="60"/>
    </row>
    <row r="1128" s="131" customFormat="true" ht="15.75" hidden="false" customHeight="false" outlineLevel="0" collapsed="false">
      <c r="A1128" s="1"/>
      <c r="B1128" s="133"/>
      <c r="C1128" s="133"/>
      <c r="D1128" s="133"/>
      <c r="E1128" s="133"/>
      <c r="F1128" s="132"/>
      <c r="G1128" s="60"/>
    </row>
    <row r="1129" s="131" customFormat="true" ht="15.75" hidden="false" customHeight="false" outlineLevel="0" collapsed="false">
      <c r="A1129" s="1"/>
      <c r="B1129" s="133"/>
      <c r="C1129" s="133"/>
      <c r="D1129" s="133"/>
      <c r="E1129" s="133"/>
      <c r="F1129" s="132"/>
      <c r="G1129" s="60"/>
    </row>
    <row r="1130" s="131" customFormat="true" ht="15.75" hidden="false" customHeight="false" outlineLevel="0" collapsed="false">
      <c r="A1130" s="1"/>
      <c r="B1130" s="133"/>
      <c r="C1130" s="133"/>
      <c r="D1130" s="133"/>
      <c r="E1130" s="133"/>
      <c r="F1130" s="132"/>
      <c r="G1130" s="60"/>
    </row>
    <row r="1131" s="131" customFormat="true" ht="15.75" hidden="false" customHeight="false" outlineLevel="0" collapsed="false">
      <c r="A1131" s="1"/>
      <c r="B1131" s="133"/>
      <c r="C1131" s="133"/>
      <c r="D1131" s="133"/>
      <c r="E1131" s="133"/>
      <c r="F1131" s="132"/>
      <c r="G1131" s="60"/>
    </row>
    <row r="1132" s="131" customFormat="true" ht="15.75" hidden="false" customHeight="false" outlineLevel="0" collapsed="false">
      <c r="A1132" s="1"/>
      <c r="B1132" s="133"/>
      <c r="C1132" s="133"/>
      <c r="D1132" s="133"/>
      <c r="E1132" s="133"/>
      <c r="F1132" s="132"/>
      <c r="G1132" s="60"/>
    </row>
    <row r="1133" s="131" customFormat="true" ht="15.75" hidden="false" customHeight="false" outlineLevel="0" collapsed="false">
      <c r="A1133" s="1"/>
      <c r="B1133" s="133"/>
      <c r="C1133" s="133"/>
      <c r="D1133" s="133"/>
      <c r="E1133" s="133"/>
      <c r="F1133" s="132"/>
      <c r="G1133" s="60"/>
    </row>
    <row r="1134" s="131" customFormat="true" ht="15.75" hidden="false" customHeight="false" outlineLevel="0" collapsed="false">
      <c r="A1134" s="1"/>
      <c r="B1134" s="133"/>
      <c r="C1134" s="133"/>
      <c r="D1134" s="133"/>
      <c r="E1134" s="133"/>
      <c r="F1134" s="132"/>
      <c r="G1134" s="60"/>
    </row>
    <row r="1135" s="131" customFormat="true" ht="15.75" hidden="false" customHeight="false" outlineLevel="0" collapsed="false">
      <c r="A1135" s="1"/>
      <c r="B1135" s="133"/>
      <c r="C1135" s="133"/>
      <c r="D1135" s="133"/>
      <c r="E1135" s="133"/>
      <c r="F1135" s="132"/>
      <c r="G1135" s="60"/>
    </row>
    <row r="1136" s="131" customFormat="true" ht="15.75" hidden="false" customHeight="false" outlineLevel="0" collapsed="false">
      <c r="A1136" s="1"/>
      <c r="B1136" s="133"/>
      <c r="C1136" s="133"/>
      <c r="D1136" s="133"/>
      <c r="E1136" s="133"/>
      <c r="F1136" s="132"/>
      <c r="G1136" s="60"/>
    </row>
    <row r="1137" s="131" customFormat="true" ht="15.75" hidden="false" customHeight="false" outlineLevel="0" collapsed="false">
      <c r="A1137" s="1"/>
      <c r="B1137" s="133"/>
      <c r="C1137" s="133"/>
      <c r="D1137" s="133"/>
      <c r="E1137" s="133"/>
      <c r="F1137" s="132"/>
      <c r="G1137" s="60"/>
    </row>
    <row r="1138" s="131" customFormat="true" ht="15.75" hidden="false" customHeight="false" outlineLevel="0" collapsed="false">
      <c r="A1138" s="1"/>
      <c r="B1138" s="133"/>
      <c r="C1138" s="133"/>
      <c r="D1138" s="133"/>
      <c r="E1138" s="133"/>
      <c r="F1138" s="132"/>
      <c r="G1138" s="60"/>
    </row>
    <row r="1139" s="131" customFormat="true" ht="15.75" hidden="false" customHeight="false" outlineLevel="0" collapsed="false">
      <c r="A1139" s="1"/>
      <c r="B1139" s="133"/>
      <c r="C1139" s="133"/>
      <c r="D1139" s="133"/>
      <c r="E1139" s="133"/>
      <c r="F1139" s="132"/>
      <c r="G1139" s="60"/>
    </row>
    <row r="1140" s="131" customFormat="true" ht="15.75" hidden="false" customHeight="false" outlineLevel="0" collapsed="false">
      <c r="A1140" s="1"/>
      <c r="B1140" s="133"/>
      <c r="C1140" s="133"/>
      <c r="D1140" s="133"/>
      <c r="E1140" s="133"/>
      <c r="F1140" s="132"/>
      <c r="G1140" s="60"/>
    </row>
    <row r="1141" s="131" customFormat="true" ht="15.75" hidden="false" customHeight="false" outlineLevel="0" collapsed="false">
      <c r="A1141" s="1"/>
      <c r="B1141" s="133"/>
      <c r="C1141" s="133"/>
      <c r="D1141" s="133"/>
      <c r="E1141" s="133"/>
      <c r="F1141" s="132"/>
      <c r="G1141" s="60"/>
    </row>
    <row r="1142" s="131" customFormat="true" ht="15.75" hidden="false" customHeight="false" outlineLevel="0" collapsed="false">
      <c r="A1142" s="1"/>
      <c r="B1142" s="133"/>
      <c r="C1142" s="133"/>
      <c r="D1142" s="133"/>
      <c r="E1142" s="133"/>
      <c r="F1142" s="132"/>
      <c r="G1142" s="60"/>
    </row>
    <row r="1143" s="131" customFormat="true" ht="15.75" hidden="false" customHeight="false" outlineLevel="0" collapsed="false">
      <c r="A1143" s="1"/>
      <c r="B1143" s="133"/>
      <c r="C1143" s="133"/>
      <c r="D1143" s="133"/>
      <c r="E1143" s="133"/>
      <c r="F1143" s="132"/>
      <c r="G1143" s="60"/>
    </row>
    <row r="1144" s="131" customFormat="true" ht="15.75" hidden="false" customHeight="false" outlineLevel="0" collapsed="false">
      <c r="A1144" s="1"/>
      <c r="B1144" s="133"/>
      <c r="C1144" s="133"/>
      <c r="D1144" s="133"/>
      <c r="E1144" s="133"/>
      <c r="F1144" s="132"/>
      <c r="G1144" s="60"/>
    </row>
    <row r="1145" s="131" customFormat="true" ht="15.75" hidden="false" customHeight="false" outlineLevel="0" collapsed="false">
      <c r="A1145" s="1"/>
      <c r="B1145" s="133"/>
      <c r="C1145" s="133"/>
      <c r="D1145" s="133"/>
      <c r="E1145" s="133"/>
      <c r="F1145" s="132"/>
      <c r="G1145" s="60"/>
    </row>
    <row r="1146" s="131" customFormat="true" ht="15.75" hidden="false" customHeight="false" outlineLevel="0" collapsed="false">
      <c r="A1146" s="1"/>
      <c r="B1146" s="133"/>
      <c r="C1146" s="133"/>
      <c r="D1146" s="133"/>
      <c r="E1146" s="133"/>
      <c r="F1146" s="132"/>
      <c r="G1146" s="60"/>
    </row>
    <row r="1147" s="131" customFormat="true" ht="15.75" hidden="false" customHeight="false" outlineLevel="0" collapsed="false">
      <c r="A1147" s="1"/>
      <c r="B1147" s="133"/>
      <c r="C1147" s="133"/>
      <c r="D1147" s="133"/>
      <c r="E1147" s="133"/>
      <c r="F1147" s="132"/>
      <c r="G1147" s="60"/>
    </row>
    <row r="1148" s="131" customFormat="true" ht="15.75" hidden="false" customHeight="false" outlineLevel="0" collapsed="false">
      <c r="A1148" s="1"/>
      <c r="B1148" s="133"/>
      <c r="C1148" s="133"/>
      <c r="D1148" s="133"/>
      <c r="E1148" s="133"/>
      <c r="F1148" s="132"/>
      <c r="G1148" s="60"/>
    </row>
    <row r="1149" s="131" customFormat="true" ht="15.75" hidden="false" customHeight="false" outlineLevel="0" collapsed="false">
      <c r="A1149" s="1"/>
      <c r="B1149" s="133"/>
      <c r="C1149" s="133"/>
      <c r="D1149" s="133"/>
      <c r="E1149" s="133"/>
      <c r="F1149" s="132"/>
      <c r="G1149" s="60"/>
    </row>
    <row r="1150" s="131" customFormat="true" ht="15.75" hidden="false" customHeight="false" outlineLevel="0" collapsed="false">
      <c r="A1150" s="1"/>
      <c r="B1150" s="133"/>
      <c r="C1150" s="133"/>
      <c r="D1150" s="133"/>
      <c r="E1150" s="133"/>
      <c r="F1150" s="132"/>
      <c r="G1150" s="60"/>
    </row>
    <row r="1151" s="131" customFormat="true" ht="15.75" hidden="false" customHeight="false" outlineLevel="0" collapsed="false">
      <c r="A1151" s="1"/>
      <c r="B1151" s="133"/>
      <c r="C1151" s="133"/>
      <c r="D1151" s="133"/>
      <c r="E1151" s="133"/>
      <c r="F1151" s="132"/>
      <c r="G1151" s="60"/>
    </row>
    <row r="1152" s="131" customFormat="true" ht="15.75" hidden="false" customHeight="false" outlineLevel="0" collapsed="false">
      <c r="A1152" s="1"/>
      <c r="B1152" s="133"/>
      <c r="C1152" s="133"/>
      <c r="D1152" s="133"/>
      <c r="E1152" s="133"/>
      <c r="F1152" s="132"/>
      <c r="G1152" s="60"/>
    </row>
    <row r="1153" s="131" customFormat="true" ht="15.75" hidden="false" customHeight="false" outlineLevel="0" collapsed="false">
      <c r="A1153" s="1"/>
      <c r="B1153" s="133"/>
      <c r="C1153" s="133"/>
      <c r="D1153" s="133"/>
      <c r="E1153" s="133"/>
      <c r="F1153" s="132"/>
      <c r="G1153" s="60"/>
    </row>
    <row r="1154" s="131" customFormat="true" ht="15.75" hidden="false" customHeight="false" outlineLevel="0" collapsed="false">
      <c r="A1154" s="1"/>
      <c r="B1154" s="133"/>
      <c r="C1154" s="133"/>
      <c r="D1154" s="133"/>
      <c r="E1154" s="133"/>
      <c r="F1154" s="132"/>
      <c r="G1154" s="60"/>
    </row>
    <row r="1155" s="131" customFormat="true" ht="15.75" hidden="false" customHeight="false" outlineLevel="0" collapsed="false">
      <c r="A1155" s="1"/>
      <c r="B1155" s="133"/>
      <c r="C1155" s="133"/>
      <c r="D1155" s="133"/>
      <c r="E1155" s="133"/>
      <c r="F1155" s="132"/>
      <c r="G1155" s="60"/>
    </row>
    <row r="1156" s="131" customFormat="true" ht="15.75" hidden="false" customHeight="false" outlineLevel="0" collapsed="false">
      <c r="A1156" s="1"/>
      <c r="B1156" s="133"/>
      <c r="C1156" s="133"/>
      <c r="D1156" s="133"/>
      <c r="E1156" s="133"/>
      <c r="F1156" s="132"/>
      <c r="G1156" s="60"/>
    </row>
    <row r="1157" s="131" customFormat="true" ht="15.75" hidden="false" customHeight="false" outlineLevel="0" collapsed="false">
      <c r="A1157" s="1"/>
      <c r="B1157" s="133"/>
      <c r="C1157" s="133"/>
      <c r="D1157" s="133"/>
      <c r="E1157" s="133"/>
      <c r="F1157" s="132"/>
      <c r="G1157" s="60"/>
    </row>
    <row r="1158" s="131" customFormat="true" ht="15.75" hidden="false" customHeight="false" outlineLevel="0" collapsed="false">
      <c r="A1158" s="1"/>
      <c r="B1158" s="133"/>
      <c r="C1158" s="133"/>
      <c r="D1158" s="133"/>
      <c r="E1158" s="133"/>
      <c r="F1158" s="132"/>
      <c r="G1158" s="60"/>
    </row>
    <row r="1159" s="131" customFormat="true" ht="15.75" hidden="false" customHeight="false" outlineLevel="0" collapsed="false">
      <c r="A1159" s="1"/>
      <c r="B1159" s="133"/>
      <c r="C1159" s="133"/>
      <c r="D1159" s="133"/>
      <c r="E1159" s="133"/>
      <c r="F1159" s="132"/>
      <c r="G1159" s="60"/>
    </row>
    <row r="1160" s="131" customFormat="true" ht="15.75" hidden="false" customHeight="false" outlineLevel="0" collapsed="false">
      <c r="A1160" s="1"/>
      <c r="B1160" s="133"/>
      <c r="C1160" s="133"/>
      <c r="D1160" s="133"/>
      <c r="E1160" s="133"/>
      <c r="F1160" s="132"/>
      <c r="G1160" s="60"/>
    </row>
    <row r="1161" s="131" customFormat="true" ht="15.75" hidden="false" customHeight="false" outlineLevel="0" collapsed="false">
      <c r="A1161" s="1"/>
      <c r="B1161" s="133"/>
      <c r="C1161" s="133"/>
      <c r="D1161" s="133"/>
      <c r="E1161" s="133"/>
      <c r="F1161" s="132"/>
      <c r="G1161" s="60"/>
    </row>
    <row r="1162" s="131" customFormat="true" ht="15.75" hidden="false" customHeight="false" outlineLevel="0" collapsed="false">
      <c r="A1162" s="1"/>
      <c r="B1162" s="133"/>
      <c r="C1162" s="133"/>
      <c r="D1162" s="133"/>
      <c r="E1162" s="133"/>
      <c r="F1162" s="132"/>
      <c r="G1162" s="60"/>
    </row>
    <row r="1163" s="131" customFormat="true" ht="15.75" hidden="false" customHeight="false" outlineLevel="0" collapsed="false">
      <c r="A1163" s="1"/>
      <c r="B1163" s="133"/>
      <c r="C1163" s="133"/>
      <c r="D1163" s="133"/>
      <c r="E1163" s="133"/>
      <c r="F1163" s="132"/>
      <c r="G1163" s="60"/>
    </row>
    <row r="1164" s="131" customFormat="true" ht="15.75" hidden="false" customHeight="false" outlineLevel="0" collapsed="false">
      <c r="A1164" s="1"/>
      <c r="B1164" s="133"/>
      <c r="C1164" s="133"/>
      <c r="D1164" s="133"/>
      <c r="E1164" s="133"/>
      <c r="F1164" s="132"/>
      <c r="G1164" s="60"/>
    </row>
    <row r="1165" s="131" customFormat="true" ht="15.75" hidden="false" customHeight="false" outlineLevel="0" collapsed="false">
      <c r="A1165" s="1"/>
      <c r="B1165" s="133"/>
      <c r="C1165" s="133"/>
      <c r="D1165" s="133"/>
      <c r="E1165" s="133"/>
      <c r="F1165" s="132"/>
      <c r="G1165" s="60"/>
    </row>
    <row r="1166" s="131" customFormat="true" ht="15.75" hidden="false" customHeight="false" outlineLevel="0" collapsed="false">
      <c r="A1166" s="1"/>
      <c r="B1166" s="133"/>
      <c r="C1166" s="133"/>
      <c r="D1166" s="133"/>
      <c r="E1166" s="133"/>
      <c r="F1166" s="132"/>
      <c r="G1166" s="60"/>
    </row>
    <row r="1167" s="131" customFormat="true" ht="15.75" hidden="false" customHeight="false" outlineLevel="0" collapsed="false">
      <c r="A1167" s="1"/>
      <c r="B1167" s="133"/>
      <c r="C1167" s="133"/>
      <c r="D1167" s="133"/>
      <c r="E1167" s="133"/>
      <c r="F1167" s="132"/>
      <c r="G1167" s="60"/>
    </row>
    <row r="1168" s="131" customFormat="true" ht="15.75" hidden="false" customHeight="false" outlineLevel="0" collapsed="false">
      <c r="A1168" s="1"/>
      <c r="B1168" s="133"/>
      <c r="C1168" s="133"/>
      <c r="D1168" s="133"/>
      <c r="E1168" s="133"/>
      <c r="F1168" s="132"/>
      <c r="G1168" s="60"/>
    </row>
    <row r="1169" s="131" customFormat="true" ht="15.75" hidden="false" customHeight="false" outlineLevel="0" collapsed="false">
      <c r="A1169" s="1"/>
      <c r="B1169" s="133"/>
      <c r="C1169" s="133"/>
      <c r="D1169" s="133"/>
      <c r="E1169" s="133"/>
      <c r="F1169" s="132"/>
      <c r="G1169" s="60"/>
    </row>
    <row r="1170" s="131" customFormat="true" ht="15.75" hidden="false" customHeight="false" outlineLevel="0" collapsed="false">
      <c r="A1170" s="1"/>
      <c r="B1170" s="133"/>
      <c r="C1170" s="133"/>
      <c r="D1170" s="133"/>
      <c r="E1170" s="133"/>
      <c r="F1170" s="132"/>
      <c r="G1170" s="60"/>
    </row>
    <row r="1171" s="131" customFormat="true" ht="15.75" hidden="false" customHeight="false" outlineLevel="0" collapsed="false">
      <c r="A1171" s="1"/>
      <c r="B1171" s="133"/>
      <c r="C1171" s="133"/>
      <c r="D1171" s="133"/>
      <c r="E1171" s="133"/>
      <c r="F1171" s="132"/>
      <c r="G1171" s="60"/>
    </row>
    <row r="1172" s="131" customFormat="true" ht="15.75" hidden="false" customHeight="false" outlineLevel="0" collapsed="false">
      <c r="A1172" s="1"/>
      <c r="B1172" s="133"/>
      <c r="C1172" s="133"/>
      <c r="D1172" s="133"/>
      <c r="E1172" s="133"/>
      <c r="F1172" s="132"/>
      <c r="G1172" s="60"/>
    </row>
    <row r="1173" s="131" customFormat="true" ht="15.75" hidden="false" customHeight="false" outlineLevel="0" collapsed="false">
      <c r="A1173" s="1"/>
      <c r="B1173" s="133"/>
      <c r="C1173" s="133"/>
      <c r="D1173" s="133"/>
      <c r="E1173" s="133"/>
      <c r="F1173" s="132"/>
      <c r="G1173" s="60"/>
    </row>
    <row r="1174" s="131" customFormat="true" ht="15.75" hidden="false" customHeight="false" outlineLevel="0" collapsed="false">
      <c r="A1174" s="1"/>
      <c r="B1174" s="133"/>
      <c r="C1174" s="133"/>
      <c r="D1174" s="133"/>
      <c r="E1174" s="133"/>
      <c r="F1174" s="132"/>
      <c r="G1174" s="60"/>
    </row>
    <row r="1175" s="131" customFormat="true" ht="15.75" hidden="false" customHeight="false" outlineLevel="0" collapsed="false">
      <c r="A1175" s="1"/>
      <c r="B1175" s="133"/>
      <c r="C1175" s="133"/>
      <c r="D1175" s="133"/>
      <c r="E1175" s="133"/>
      <c r="F1175" s="132"/>
      <c r="G1175" s="60"/>
    </row>
    <row r="1176" s="131" customFormat="true" ht="15.75" hidden="false" customHeight="false" outlineLevel="0" collapsed="false">
      <c r="A1176" s="1"/>
      <c r="B1176" s="133"/>
      <c r="C1176" s="133"/>
      <c r="D1176" s="133"/>
      <c r="E1176" s="133"/>
      <c r="F1176" s="132"/>
      <c r="G1176" s="60"/>
    </row>
    <row r="1177" s="131" customFormat="true" ht="15.75" hidden="false" customHeight="false" outlineLevel="0" collapsed="false">
      <c r="A1177" s="1"/>
      <c r="B1177" s="133"/>
      <c r="C1177" s="133"/>
      <c r="D1177" s="133"/>
      <c r="E1177" s="133"/>
      <c r="F1177" s="132"/>
      <c r="G1177" s="60"/>
    </row>
    <row r="1178" s="131" customFormat="true" ht="15.75" hidden="false" customHeight="false" outlineLevel="0" collapsed="false">
      <c r="A1178" s="1"/>
      <c r="B1178" s="133"/>
      <c r="C1178" s="133"/>
      <c r="D1178" s="133"/>
      <c r="E1178" s="133"/>
      <c r="F1178" s="132"/>
      <c r="G1178" s="60"/>
    </row>
    <row r="1179" s="131" customFormat="true" ht="15.75" hidden="false" customHeight="false" outlineLevel="0" collapsed="false">
      <c r="A1179" s="1"/>
      <c r="B1179" s="133"/>
      <c r="C1179" s="133"/>
      <c r="D1179" s="133"/>
      <c r="E1179" s="133"/>
      <c r="F1179" s="132"/>
      <c r="G1179" s="60"/>
    </row>
    <row r="1180" s="131" customFormat="true" ht="15.75" hidden="false" customHeight="false" outlineLevel="0" collapsed="false">
      <c r="A1180" s="1"/>
      <c r="B1180" s="133"/>
      <c r="C1180" s="133"/>
      <c r="D1180" s="133"/>
      <c r="E1180" s="133"/>
      <c r="F1180" s="132"/>
      <c r="G1180" s="60"/>
    </row>
    <row r="1181" s="131" customFormat="true" ht="15.75" hidden="false" customHeight="false" outlineLevel="0" collapsed="false">
      <c r="A1181" s="1"/>
      <c r="B1181" s="133"/>
      <c r="C1181" s="133"/>
      <c r="D1181" s="133"/>
      <c r="E1181" s="133"/>
      <c r="F1181" s="132"/>
      <c r="G1181" s="60"/>
    </row>
    <row r="1182" s="131" customFormat="true" ht="15.75" hidden="false" customHeight="false" outlineLevel="0" collapsed="false">
      <c r="A1182" s="1"/>
      <c r="B1182" s="133"/>
      <c r="C1182" s="133"/>
      <c r="D1182" s="133"/>
      <c r="E1182" s="133"/>
      <c r="F1182" s="132"/>
      <c r="G1182" s="60"/>
    </row>
    <row r="1183" s="131" customFormat="true" ht="15.75" hidden="false" customHeight="false" outlineLevel="0" collapsed="false">
      <c r="A1183" s="1"/>
      <c r="B1183" s="133"/>
      <c r="C1183" s="133"/>
      <c r="D1183" s="133"/>
      <c r="E1183" s="133"/>
      <c r="F1183" s="132"/>
      <c r="G1183" s="60"/>
    </row>
    <row r="1184" s="131" customFormat="true" ht="15.75" hidden="false" customHeight="false" outlineLevel="0" collapsed="false">
      <c r="A1184" s="1"/>
      <c r="B1184" s="133"/>
      <c r="C1184" s="133"/>
      <c r="D1184" s="133"/>
      <c r="E1184" s="133"/>
      <c r="F1184" s="132"/>
      <c r="G1184" s="60"/>
    </row>
    <row r="1185" s="131" customFormat="true" ht="15.75" hidden="false" customHeight="false" outlineLevel="0" collapsed="false">
      <c r="A1185" s="1"/>
      <c r="B1185" s="133"/>
      <c r="C1185" s="133"/>
      <c r="D1185" s="133"/>
      <c r="E1185" s="133"/>
      <c r="F1185" s="132"/>
      <c r="G1185" s="60"/>
    </row>
    <row r="1186" s="131" customFormat="true" ht="15.75" hidden="false" customHeight="false" outlineLevel="0" collapsed="false">
      <c r="A1186" s="1"/>
      <c r="B1186" s="133"/>
      <c r="C1186" s="133"/>
      <c r="D1186" s="133"/>
      <c r="E1186" s="133"/>
      <c r="F1186" s="132"/>
      <c r="G1186" s="60"/>
    </row>
    <row r="1187" s="131" customFormat="true" ht="15.75" hidden="false" customHeight="false" outlineLevel="0" collapsed="false">
      <c r="A1187" s="1"/>
      <c r="B1187" s="133"/>
      <c r="C1187" s="133"/>
      <c r="D1187" s="133"/>
      <c r="E1187" s="133"/>
      <c r="F1187" s="132"/>
      <c r="G1187" s="60"/>
    </row>
    <row r="1188" s="131" customFormat="true" ht="15.75" hidden="false" customHeight="false" outlineLevel="0" collapsed="false">
      <c r="A1188" s="1"/>
      <c r="B1188" s="133"/>
      <c r="C1188" s="133"/>
      <c r="D1188" s="133"/>
      <c r="E1188" s="133"/>
      <c r="F1188" s="132"/>
      <c r="G1188" s="60"/>
    </row>
    <row r="1189" s="131" customFormat="true" ht="15.75" hidden="false" customHeight="false" outlineLevel="0" collapsed="false">
      <c r="A1189" s="1"/>
      <c r="B1189" s="133"/>
      <c r="C1189" s="133"/>
      <c r="D1189" s="133"/>
      <c r="E1189" s="133"/>
      <c r="F1189" s="132"/>
      <c r="G1189" s="60"/>
    </row>
    <row r="1190" s="131" customFormat="true" ht="15.75" hidden="false" customHeight="false" outlineLevel="0" collapsed="false">
      <c r="A1190" s="1"/>
      <c r="B1190" s="133"/>
      <c r="C1190" s="133"/>
      <c r="D1190" s="133"/>
      <c r="E1190" s="133"/>
      <c r="F1190" s="132"/>
      <c r="G1190" s="60"/>
    </row>
    <row r="1191" s="131" customFormat="true" ht="15.75" hidden="false" customHeight="false" outlineLevel="0" collapsed="false">
      <c r="A1191" s="1"/>
      <c r="B1191" s="133"/>
      <c r="C1191" s="133"/>
      <c r="D1191" s="133"/>
      <c r="E1191" s="133"/>
      <c r="F1191" s="132"/>
      <c r="G1191" s="60"/>
    </row>
    <row r="1192" s="131" customFormat="true" ht="15.75" hidden="false" customHeight="false" outlineLevel="0" collapsed="false">
      <c r="A1192" s="1"/>
      <c r="B1192" s="133"/>
      <c r="C1192" s="133"/>
      <c r="D1192" s="133"/>
      <c r="E1192" s="133"/>
      <c r="F1192" s="132"/>
      <c r="G1192" s="60"/>
    </row>
    <row r="1193" s="131" customFormat="true" ht="15.75" hidden="false" customHeight="false" outlineLevel="0" collapsed="false">
      <c r="A1193" s="1"/>
      <c r="B1193" s="133"/>
      <c r="C1193" s="133"/>
      <c r="D1193" s="133"/>
      <c r="E1193" s="133"/>
      <c r="F1193" s="132"/>
      <c r="G1193" s="60"/>
    </row>
    <row r="1194" s="131" customFormat="true" ht="15.75" hidden="false" customHeight="false" outlineLevel="0" collapsed="false">
      <c r="A1194" s="1"/>
      <c r="B1194" s="133"/>
      <c r="C1194" s="133"/>
      <c r="D1194" s="133"/>
      <c r="E1194" s="133"/>
      <c r="F1194" s="132"/>
      <c r="G1194" s="60"/>
    </row>
    <row r="1195" s="131" customFormat="true" ht="15.75" hidden="false" customHeight="false" outlineLevel="0" collapsed="false">
      <c r="A1195" s="1"/>
      <c r="B1195" s="133"/>
      <c r="C1195" s="133"/>
      <c r="D1195" s="133"/>
      <c r="E1195" s="133"/>
      <c r="F1195" s="132"/>
      <c r="G1195" s="60"/>
    </row>
    <row r="1196" s="131" customFormat="true" ht="15.75" hidden="false" customHeight="false" outlineLevel="0" collapsed="false">
      <c r="A1196" s="1"/>
      <c r="B1196" s="133"/>
      <c r="C1196" s="133"/>
      <c r="D1196" s="133"/>
      <c r="E1196" s="133"/>
      <c r="F1196" s="132"/>
      <c r="G1196" s="60"/>
    </row>
    <row r="1197" s="131" customFormat="true" ht="15.75" hidden="false" customHeight="false" outlineLevel="0" collapsed="false">
      <c r="A1197" s="1"/>
      <c r="B1197" s="133"/>
      <c r="C1197" s="133"/>
      <c r="D1197" s="133"/>
      <c r="E1197" s="133"/>
      <c r="F1197" s="132"/>
      <c r="G1197" s="60"/>
    </row>
    <row r="1198" s="131" customFormat="true" ht="15.75" hidden="false" customHeight="false" outlineLevel="0" collapsed="false">
      <c r="A1198" s="1"/>
      <c r="B1198" s="133"/>
      <c r="C1198" s="133"/>
      <c r="D1198" s="133"/>
      <c r="E1198" s="133"/>
      <c r="F1198" s="132"/>
      <c r="G1198" s="60"/>
    </row>
    <row r="1199" s="131" customFormat="true" ht="15.75" hidden="false" customHeight="false" outlineLevel="0" collapsed="false">
      <c r="A1199" s="1"/>
      <c r="B1199" s="133"/>
      <c r="C1199" s="133"/>
      <c r="D1199" s="133"/>
      <c r="E1199" s="133"/>
      <c r="F1199" s="132"/>
      <c r="G1199" s="60"/>
    </row>
    <row r="1200" s="131" customFormat="true" ht="15.75" hidden="false" customHeight="false" outlineLevel="0" collapsed="false">
      <c r="A1200" s="1"/>
      <c r="B1200" s="133"/>
      <c r="C1200" s="133"/>
      <c r="D1200" s="133"/>
      <c r="E1200" s="133"/>
      <c r="F1200" s="132"/>
      <c r="G1200" s="60"/>
    </row>
    <row r="1201" s="131" customFormat="true" ht="15.75" hidden="false" customHeight="false" outlineLevel="0" collapsed="false">
      <c r="A1201" s="1"/>
      <c r="B1201" s="133"/>
      <c r="C1201" s="133"/>
      <c r="D1201" s="133"/>
      <c r="E1201" s="133"/>
      <c r="F1201" s="132"/>
      <c r="G1201" s="60"/>
    </row>
    <row r="1202" s="131" customFormat="true" ht="15.75" hidden="false" customHeight="false" outlineLevel="0" collapsed="false">
      <c r="A1202" s="1"/>
      <c r="B1202" s="133"/>
      <c r="C1202" s="133"/>
      <c r="D1202" s="133"/>
      <c r="E1202" s="133"/>
      <c r="F1202" s="132"/>
      <c r="G1202" s="60"/>
    </row>
    <row r="1203" s="131" customFormat="true" ht="15.75" hidden="false" customHeight="false" outlineLevel="0" collapsed="false">
      <c r="A1203" s="1"/>
      <c r="B1203" s="133"/>
      <c r="C1203" s="133"/>
      <c r="D1203" s="133"/>
      <c r="E1203" s="133"/>
      <c r="F1203" s="132"/>
      <c r="G1203" s="60"/>
    </row>
    <row r="1204" s="131" customFormat="true" ht="15.75" hidden="false" customHeight="false" outlineLevel="0" collapsed="false">
      <c r="A1204" s="1"/>
      <c r="B1204" s="133"/>
      <c r="C1204" s="133"/>
      <c r="D1204" s="133"/>
      <c r="E1204" s="133"/>
      <c r="F1204" s="132"/>
      <c r="G1204" s="60"/>
    </row>
    <row r="1205" s="131" customFormat="true" ht="15.75" hidden="false" customHeight="false" outlineLevel="0" collapsed="false">
      <c r="A1205" s="1"/>
      <c r="B1205" s="133"/>
      <c r="C1205" s="133"/>
      <c r="D1205" s="133"/>
      <c r="E1205" s="133"/>
      <c r="F1205" s="132"/>
      <c r="G1205" s="60"/>
    </row>
    <row r="1206" s="131" customFormat="true" ht="15.75" hidden="false" customHeight="false" outlineLevel="0" collapsed="false">
      <c r="A1206" s="1"/>
      <c r="B1206" s="133"/>
      <c r="C1206" s="133"/>
      <c r="D1206" s="133"/>
      <c r="E1206" s="133"/>
      <c r="F1206" s="132"/>
      <c r="G1206" s="60"/>
    </row>
    <row r="1207" s="131" customFormat="true" ht="15.75" hidden="false" customHeight="false" outlineLevel="0" collapsed="false">
      <c r="A1207" s="1"/>
      <c r="B1207" s="133"/>
      <c r="C1207" s="133"/>
      <c r="D1207" s="133"/>
      <c r="E1207" s="133"/>
      <c r="F1207" s="132"/>
      <c r="G1207" s="60"/>
    </row>
    <row r="1208" s="131" customFormat="true" ht="15.75" hidden="false" customHeight="false" outlineLevel="0" collapsed="false">
      <c r="A1208" s="1"/>
      <c r="B1208" s="133"/>
      <c r="C1208" s="133"/>
      <c r="D1208" s="133"/>
      <c r="E1208" s="133"/>
      <c r="F1208" s="132"/>
      <c r="G1208" s="60"/>
    </row>
    <row r="1209" s="131" customFormat="true" ht="15.75" hidden="false" customHeight="false" outlineLevel="0" collapsed="false">
      <c r="A1209" s="1"/>
      <c r="B1209" s="133"/>
      <c r="C1209" s="133"/>
      <c r="D1209" s="133"/>
      <c r="E1209" s="133"/>
      <c r="F1209" s="132"/>
      <c r="G1209" s="60"/>
    </row>
    <row r="1210" s="131" customFormat="true" ht="15.75" hidden="false" customHeight="false" outlineLevel="0" collapsed="false">
      <c r="A1210" s="1"/>
      <c r="B1210" s="133"/>
      <c r="C1210" s="133"/>
      <c r="D1210" s="133"/>
      <c r="E1210" s="133"/>
      <c r="F1210" s="132"/>
      <c r="G1210" s="60"/>
    </row>
    <row r="1211" s="131" customFormat="true" ht="15.75" hidden="false" customHeight="false" outlineLevel="0" collapsed="false">
      <c r="A1211" s="1"/>
      <c r="B1211" s="133"/>
      <c r="C1211" s="133"/>
      <c r="D1211" s="133"/>
      <c r="E1211" s="133"/>
      <c r="F1211" s="132"/>
      <c r="G1211" s="60"/>
    </row>
    <row r="1212" s="131" customFormat="true" ht="15.75" hidden="false" customHeight="false" outlineLevel="0" collapsed="false">
      <c r="A1212" s="1"/>
      <c r="B1212" s="133"/>
      <c r="C1212" s="133"/>
      <c r="D1212" s="133"/>
      <c r="E1212" s="133"/>
      <c r="F1212" s="132"/>
      <c r="G1212" s="60"/>
    </row>
    <row r="1213" s="131" customFormat="true" ht="15.75" hidden="false" customHeight="false" outlineLevel="0" collapsed="false">
      <c r="A1213" s="1"/>
      <c r="B1213" s="133"/>
      <c r="C1213" s="133"/>
      <c r="D1213" s="133"/>
      <c r="E1213" s="133"/>
      <c r="F1213" s="132"/>
      <c r="G1213" s="60"/>
    </row>
    <row r="1214" s="131" customFormat="true" ht="15.75" hidden="false" customHeight="false" outlineLevel="0" collapsed="false">
      <c r="A1214" s="1"/>
      <c r="B1214" s="133"/>
      <c r="C1214" s="133"/>
      <c r="D1214" s="133"/>
      <c r="E1214" s="133"/>
      <c r="F1214" s="132"/>
      <c r="G1214" s="60"/>
    </row>
    <row r="1215" s="131" customFormat="true" ht="15.75" hidden="false" customHeight="false" outlineLevel="0" collapsed="false">
      <c r="A1215" s="1"/>
      <c r="B1215" s="133"/>
      <c r="C1215" s="133"/>
      <c r="D1215" s="133"/>
      <c r="E1215" s="133"/>
      <c r="F1215" s="132"/>
      <c r="G1215" s="60"/>
    </row>
    <row r="1216" s="131" customFormat="true" ht="15.75" hidden="false" customHeight="false" outlineLevel="0" collapsed="false">
      <c r="A1216" s="1"/>
      <c r="B1216" s="133"/>
      <c r="C1216" s="133"/>
      <c r="D1216" s="133"/>
      <c r="E1216" s="133"/>
      <c r="F1216" s="132"/>
      <c r="G1216" s="60"/>
    </row>
    <row r="1217" s="131" customFormat="true" ht="15.75" hidden="false" customHeight="false" outlineLevel="0" collapsed="false">
      <c r="A1217" s="1"/>
      <c r="B1217" s="133"/>
      <c r="C1217" s="133"/>
      <c r="D1217" s="133"/>
      <c r="E1217" s="133"/>
      <c r="F1217" s="132"/>
      <c r="G1217" s="60"/>
    </row>
    <row r="1218" s="131" customFormat="true" ht="15.75" hidden="false" customHeight="false" outlineLevel="0" collapsed="false">
      <c r="A1218" s="1"/>
      <c r="B1218" s="133"/>
      <c r="C1218" s="133"/>
      <c r="D1218" s="133"/>
      <c r="E1218" s="133"/>
      <c r="F1218" s="132"/>
      <c r="G1218" s="60"/>
    </row>
    <row r="1219" s="131" customFormat="true" ht="15.75" hidden="false" customHeight="false" outlineLevel="0" collapsed="false">
      <c r="A1219" s="1"/>
      <c r="B1219" s="133"/>
      <c r="C1219" s="133"/>
      <c r="D1219" s="133"/>
      <c r="E1219" s="133"/>
      <c r="F1219" s="132"/>
      <c r="G1219" s="60"/>
    </row>
    <row r="1220" s="131" customFormat="true" ht="15.75" hidden="false" customHeight="false" outlineLevel="0" collapsed="false">
      <c r="A1220" s="1"/>
      <c r="B1220" s="133"/>
      <c r="C1220" s="133"/>
      <c r="D1220" s="133"/>
      <c r="E1220" s="133"/>
      <c r="F1220" s="132"/>
      <c r="G1220" s="60"/>
    </row>
    <row r="1221" s="131" customFormat="true" ht="15.75" hidden="false" customHeight="false" outlineLevel="0" collapsed="false">
      <c r="A1221" s="1"/>
      <c r="B1221" s="133"/>
      <c r="C1221" s="133"/>
      <c r="D1221" s="133"/>
      <c r="E1221" s="133"/>
      <c r="F1221" s="132"/>
      <c r="G1221" s="60"/>
    </row>
    <row r="1222" s="131" customFormat="true" ht="15.75" hidden="false" customHeight="false" outlineLevel="0" collapsed="false">
      <c r="A1222" s="1"/>
      <c r="B1222" s="133"/>
      <c r="C1222" s="133"/>
      <c r="D1222" s="133"/>
      <c r="E1222" s="133"/>
      <c r="F1222" s="132"/>
      <c r="G1222" s="60"/>
    </row>
    <row r="1223" s="131" customFormat="true" ht="15.75" hidden="false" customHeight="false" outlineLevel="0" collapsed="false">
      <c r="A1223" s="1"/>
      <c r="B1223" s="133"/>
      <c r="C1223" s="133"/>
      <c r="D1223" s="133"/>
      <c r="E1223" s="133"/>
      <c r="F1223" s="132"/>
      <c r="G1223" s="60"/>
    </row>
    <row r="1224" s="131" customFormat="true" ht="15.75" hidden="false" customHeight="false" outlineLevel="0" collapsed="false">
      <c r="A1224" s="1"/>
      <c r="B1224" s="133"/>
      <c r="C1224" s="133"/>
      <c r="D1224" s="133"/>
      <c r="E1224" s="133"/>
      <c r="F1224" s="132"/>
      <c r="G1224" s="60"/>
    </row>
    <row r="1225" s="131" customFormat="true" ht="15.75" hidden="false" customHeight="false" outlineLevel="0" collapsed="false">
      <c r="A1225" s="1"/>
      <c r="B1225" s="133"/>
      <c r="C1225" s="133"/>
      <c r="D1225" s="133"/>
      <c r="E1225" s="133"/>
      <c r="F1225" s="132"/>
      <c r="G1225" s="60"/>
    </row>
    <row r="1226" s="131" customFormat="true" ht="15.75" hidden="false" customHeight="false" outlineLevel="0" collapsed="false">
      <c r="A1226" s="1"/>
      <c r="B1226" s="133"/>
      <c r="C1226" s="133"/>
      <c r="D1226" s="133"/>
      <c r="E1226" s="133"/>
      <c r="F1226" s="132"/>
      <c r="G1226" s="60"/>
    </row>
    <row r="1227" s="131" customFormat="true" ht="15.75" hidden="false" customHeight="false" outlineLevel="0" collapsed="false">
      <c r="A1227" s="1"/>
      <c r="B1227" s="133"/>
      <c r="C1227" s="133"/>
      <c r="D1227" s="133"/>
      <c r="E1227" s="133"/>
      <c r="F1227" s="132"/>
      <c r="G1227" s="60"/>
    </row>
    <row r="1228" s="131" customFormat="true" ht="15.75" hidden="false" customHeight="false" outlineLevel="0" collapsed="false">
      <c r="A1228" s="1"/>
      <c r="B1228" s="133"/>
      <c r="C1228" s="133"/>
      <c r="D1228" s="133"/>
      <c r="E1228" s="133"/>
      <c r="F1228" s="132"/>
      <c r="G1228" s="60"/>
    </row>
    <row r="1229" s="131" customFormat="true" ht="15.75" hidden="false" customHeight="false" outlineLevel="0" collapsed="false">
      <c r="A1229" s="1"/>
      <c r="B1229" s="133"/>
      <c r="C1229" s="133"/>
      <c r="D1229" s="133"/>
      <c r="E1229" s="133"/>
      <c r="F1229" s="132"/>
      <c r="G1229" s="60"/>
    </row>
    <row r="1230" s="131" customFormat="true" ht="15.75" hidden="false" customHeight="false" outlineLevel="0" collapsed="false">
      <c r="A1230" s="1"/>
      <c r="B1230" s="133"/>
      <c r="C1230" s="133"/>
      <c r="D1230" s="133"/>
      <c r="E1230" s="133"/>
      <c r="F1230" s="132"/>
      <c r="G1230" s="60"/>
    </row>
    <row r="1231" s="131" customFormat="true" ht="15.75" hidden="false" customHeight="false" outlineLevel="0" collapsed="false">
      <c r="A1231" s="1"/>
      <c r="B1231" s="133"/>
      <c r="C1231" s="133"/>
      <c r="D1231" s="133"/>
      <c r="E1231" s="133"/>
      <c r="F1231" s="132"/>
      <c r="G1231" s="60"/>
    </row>
    <row r="1232" s="131" customFormat="true" ht="15.75" hidden="false" customHeight="false" outlineLevel="0" collapsed="false">
      <c r="A1232" s="1"/>
      <c r="B1232" s="133"/>
      <c r="C1232" s="133"/>
      <c r="D1232" s="133"/>
      <c r="E1232" s="133"/>
      <c r="F1232" s="132"/>
      <c r="G1232" s="60"/>
    </row>
    <row r="1233" s="131" customFormat="true" ht="15.75" hidden="false" customHeight="false" outlineLevel="0" collapsed="false">
      <c r="A1233" s="1"/>
      <c r="B1233" s="133"/>
      <c r="C1233" s="133"/>
      <c r="D1233" s="133"/>
      <c r="E1233" s="133"/>
      <c r="F1233" s="132"/>
      <c r="G1233" s="60"/>
    </row>
    <row r="1234" s="131" customFormat="true" ht="15.75" hidden="false" customHeight="false" outlineLevel="0" collapsed="false">
      <c r="A1234" s="1"/>
      <c r="B1234" s="133"/>
      <c r="C1234" s="133"/>
      <c r="D1234" s="133"/>
      <c r="E1234" s="133"/>
      <c r="F1234" s="132"/>
      <c r="G1234" s="60"/>
    </row>
    <row r="1235" s="131" customFormat="true" ht="15.75" hidden="false" customHeight="false" outlineLevel="0" collapsed="false">
      <c r="A1235" s="1"/>
      <c r="B1235" s="133"/>
      <c r="C1235" s="133"/>
      <c r="D1235" s="133"/>
      <c r="E1235" s="133"/>
      <c r="F1235" s="132"/>
      <c r="G1235" s="60"/>
    </row>
    <row r="1236" s="131" customFormat="true" ht="15.75" hidden="false" customHeight="false" outlineLevel="0" collapsed="false">
      <c r="A1236" s="1"/>
      <c r="B1236" s="133"/>
      <c r="C1236" s="133"/>
      <c r="D1236" s="133"/>
      <c r="E1236" s="133"/>
      <c r="F1236" s="132"/>
      <c r="G1236" s="60"/>
    </row>
    <row r="1237" s="131" customFormat="true" ht="15.75" hidden="false" customHeight="false" outlineLevel="0" collapsed="false">
      <c r="A1237" s="1"/>
      <c r="B1237" s="133"/>
      <c r="C1237" s="133"/>
      <c r="D1237" s="133"/>
      <c r="E1237" s="133"/>
      <c r="F1237" s="132"/>
      <c r="G1237" s="60"/>
    </row>
    <row r="1238" s="131" customFormat="true" ht="15.75" hidden="false" customHeight="false" outlineLevel="0" collapsed="false">
      <c r="A1238" s="1"/>
      <c r="B1238" s="133"/>
      <c r="C1238" s="133"/>
      <c r="D1238" s="133"/>
      <c r="E1238" s="133"/>
      <c r="F1238" s="132"/>
      <c r="G1238" s="60"/>
    </row>
    <row r="1239" s="131" customFormat="true" ht="15.75" hidden="false" customHeight="false" outlineLevel="0" collapsed="false">
      <c r="A1239" s="1"/>
      <c r="B1239" s="133"/>
      <c r="C1239" s="133"/>
      <c r="D1239" s="133"/>
      <c r="E1239" s="133"/>
      <c r="F1239" s="132"/>
      <c r="G1239" s="60"/>
    </row>
    <row r="1240" s="131" customFormat="true" ht="15.75" hidden="false" customHeight="false" outlineLevel="0" collapsed="false">
      <c r="A1240" s="1"/>
      <c r="B1240" s="133"/>
      <c r="C1240" s="133"/>
      <c r="D1240" s="133"/>
      <c r="E1240" s="133"/>
      <c r="F1240" s="132"/>
      <c r="G1240" s="60"/>
    </row>
    <row r="1241" s="131" customFormat="true" ht="15.75" hidden="false" customHeight="false" outlineLevel="0" collapsed="false">
      <c r="A1241" s="1"/>
      <c r="B1241" s="133"/>
      <c r="C1241" s="133"/>
      <c r="D1241" s="133"/>
      <c r="E1241" s="133"/>
      <c r="F1241" s="132"/>
      <c r="G1241" s="60"/>
    </row>
    <row r="1242" s="131" customFormat="true" ht="15.75" hidden="false" customHeight="false" outlineLevel="0" collapsed="false">
      <c r="A1242" s="1"/>
      <c r="B1242" s="133"/>
      <c r="C1242" s="133"/>
      <c r="D1242" s="133"/>
      <c r="E1242" s="133"/>
      <c r="F1242" s="132"/>
      <c r="G1242" s="60"/>
    </row>
    <row r="1243" s="131" customFormat="true" ht="15.75" hidden="false" customHeight="false" outlineLevel="0" collapsed="false">
      <c r="A1243" s="1"/>
      <c r="B1243" s="133"/>
      <c r="C1243" s="133"/>
      <c r="D1243" s="133"/>
      <c r="E1243" s="133"/>
      <c r="F1243" s="132"/>
      <c r="G1243" s="60"/>
    </row>
    <row r="1244" s="131" customFormat="true" ht="15.75" hidden="false" customHeight="false" outlineLevel="0" collapsed="false">
      <c r="A1244" s="1"/>
      <c r="B1244" s="133"/>
      <c r="C1244" s="133"/>
      <c r="D1244" s="133"/>
      <c r="E1244" s="133"/>
      <c r="F1244" s="132"/>
      <c r="G1244" s="60"/>
    </row>
    <row r="1245" s="131" customFormat="true" ht="15.75" hidden="false" customHeight="false" outlineLevel="0" collapsed="false">
      <c r="A1245" s="1"/>
      <c r="B1245" s="133"/>
      <c r="C1245" s="133"/>
      <c r="D1245" s="133"/>
      <c r="E1245" s="133"/>
      <c r="F1245" s="132"/>
      <c r="G1245" s="60"/>
    </row>
    <row r="1246" s="131" customFormat="true" ht="15.75" hidden="false" customHeight="false" outlineLevel="0" collapsed="false">
      <c r="A1246" s="1"/>
      <c r="B1246" s="133"/>
      <c r="C1246" s="133"/>
      <c r="D1246" s="133"/>
      <c r="E1246" s="133"/>
      <c r="F1246" s="132"/>
      <c r="G1246" s="60"/>
    </row>
    <row r="1247" s="131" customFormat="true" ht="15.75" hidden="false" customHeight="false" outlineLevel="0" collapsed="false">
      <c r="A1247" s="1"/>
      <c r="B1247" s="133"/>
      <c r="C1247" s="133"/>
      <c r="D1247" s="133"/>
      <c r="E1247" s="133"/>
      <c r="F1247" s="132"/>
      <c r="G1247" s="60"/>
    </row>
    <row r="1248" s="131" customFormat="true" ht="15.75" hidden="false" customHeight="false" outlineLevel="0" collapsed="false">
      <c r="A1248" s="1"/>
      <c r="B1248" s="133"/>
      <c r="C1248" s="133"/>
      <c r="D1248" s="133"/>
      <c r="E1248" s="133"/>
      <c r="F1248" s="132"/>
      <c r="G1248" s="60"/>
    </row>
    <row r="1249" s="131" customFormat="true" ht="15.75" hidden="false" customHeight="false" outlineLevel="0" collapsed="false">
      <c r="A1249" s="1"/>
      <c r="B1249" s="133"/>
      <c r="C1249" s="133"/>
      <c r="D1249" s="133"/>
      <c r="E1249" s="133"/>
      <c r="F1249" s="132"/>
      <c r="G1249" s="60"/>
    </row>
    <row r="1250" s="131" customFormat="true" ht="15.75" hidden="false" customHeight="false" outlineLevel="0" collapsed="false">
      <c r="A1250" s="1"/>
      <c r="B1250" s="133"/>
      <c r="C1250" s="133"/>
      <c r="D1250" s="133"/>
      <c r="E1250" s="133"/>
      <c r="F1250" s="132"/>
      <c r="G1250" s="60"/>
    </row>
    <row r="1251" s="131" customFormat="true" ht="15.75" hidden="false" customHeight="false" outlineLevel="0" collapsed="false">
      <c r="A1251" s="1"/>
      <c r="B1251" s="133"/>
      <c r="C1251" s="133"/>
      <c r="D1251" s="133"/>
      <c r="E1251" s="133"/>
      <c r="F1251" s="132"/>
      <c r="G1251" s="60"/>
    </row>
    <row r="1252" s="131" customFormat="true" ht="15.75" hidden="false" customHeight="false" outlineLevel="0" collapsed="false">
      <c r="A1252" s="1"/>
      <c r="B1252" s="133"/>
      <c r="C1252" s="133"/>
      <c r="D1252" s="133"/>
      <c r="E1252" s="133"/>
      <c r="F1252" s="132"/>
      <c r="G1252" s="60"/>
    </row>
    <row r="1253" s="131" customFormat="true" ht="15.75" hidden="false" customHeight="false" outlineLevel="0" collapsed="false">
      <c r="A1253" s="1"/>
      <c r="B1253" s="133"/>
      <c r="C1253" s="133"/>
      <c r="D1253" s="133"/>
      <c r="E1253" s="133"/>
      <c r="F1253" s="132"/>
      <c r="G1253" s="60"/>
    </row>
    <row r="1254" s="131" customFormat="true" ht="15.75" hidden="false" customHeight="false" outlineLevel="0" collapsed="false">
      <c r="A1254" s="1"/>
      <c r="B1254" s="133"/>
      <c r="C1254" s="133"/>
      <c r="D1254" s="133"/>
      <c r="E1254" s="133"/>
      <c r="F1254" s="132"/>
      <c r="G1254" s="60"/>
    </row>
    <row r="1255" s="131" customFormat="true" ht="15.75" hidden="false" customHeight="false" outlineLevel="0" collapsed="false">
      <c r="A1255" s="1"/>
      <c r="B1255" s="133"/>
      <c r="C1255" s="133"/>
      <c r="D1255" s="133"/>
      <c r="E1255" s="133"/>
      <c r="F1255" s="132"/>
      <c r="G1255" s="60"/>
    </row>
    <row r="1256" s="131" customFormat="true" ht="15.75" hidden="false" customHeight="false" outlineLevel="0" collapsed="false">
      <c r="A1256" s="1"/>
      <c r="B1256" s="133"/>
      <c r="C1256" s="133"/>
      <c r="D1256" s="133"/>
      <c r="E1256" s="133"/>
      <c r="F1256" s="132"/>
      <c r="G1256" s="60"/>
    </row>
    <row r="1257" s="131" customFormat="true" ht="15.75" hidden="false" customHeight="false" outlineLevel="0" collapsed="false">
      <c r="A1257" s="1"/>
      <c r="B1257" s="133"/>
      <c r="C1257" s="133"/>
      <c r="D1257" s="133"/>
      <c r="E1257" s="133"/>
      <c r="F1257" s="132"/>
      <c r="G1257" s="60"/>
    </row>
    <row r="1258" s="131" customFormat="true" ht="15.75" hidden="false" customHeight="false" outlineLevel="0" collapsed="false">
      <c r="A1258" s="1"/>
      <c r="B1258" s="133"/>
      <c r="C1258" s="133"/>
      <c r="D1258" s="133"/>
      <c r="E1258" s="133"/>
      <c r="F1258" s="132"/>
      <c r="G1258" s="60"/>
    </row>
    <row r="1259" s="131" customFormat="true" ht="15.75" hidden="false" customHeight="false" outlineLevel="0" collapsed="false">
      <c r="A1259" s="1"/>
      <c r="B1259" s="133"/>
      <c r="C1259" s="133"/>
      <c r="D1259" s="133"/>
      <c r="E1259" s="133"/>
      <c r="F1259" s="132"/>
      <c r="G1259" s="60"/>
    </row>
    <row r="1260" s="131" customFormat="true" ht="15.75" hidden="false" customHeight="false" outlineLevel="0" collapsed="false">
      <c r="A1260" s="1"/>
      <c r="B1260" s="133"/>
      <c r="C1260" s="133"/>
      <c r="D1260" s="133"/>
      <c r="E1260" s="133"/>
      <c r="F1260" s="132"/>
      <c r="G1260" s="60"/>
    </row>
    <row r="1261" s="131" customFormat="true" ht="15.75" hidden="false" customHeight="false" outlineLevel="0" collapsed="false">
      <c r="A1261" s="1"/>
      <c r="B1261" s="133"/>
      <c r="C1261" s="133"/>
      <c r="D1261" s="133"/>
      <c r="E1261" s="133"/>
      <c r="F1261" s="132"/>
      <c r="G1261" s="60"/>
    </row>
    <row r="1262" s="131" customFormat="true" ht="15.75" hidden="false" customHeight="false" outlineLevel="0" collapsed="false">
      <c r="A1262" s="1"/>
      <c r="B1262" s="133"/>
      <c r="C1262" s="133"/>
      <c r="D1262" s="133"/>
      <c r="E1262" s="133"/>
      <c r="F1262" s="132"/>
      <c r="G1262" s="60"/>
    </row>
    <row r="1263" s="131" customFormat="true" ht="15.75" hidden="false" customHeight="false" outlineLevel="0" collapsed="false">
      <c r="A1263" s="1"/>
      <c r="B1263" s="133"/>
      <c r="C1263" s="133"/>
      <c r="D1263" s="133"/>
      <c r="E1263" s="133"/>
      <c r="F1263" s="132"/>
      <c r="G1263" s="60"/>
    </row>
    <row r="1264" s="131" customFormat="true" ht="15.75" hidden="false" customHeight="false" outlineLevel="0" collapsed="false">
      <c r="A1264" s="1"/>
      <c r="B1264" s="133"/>
      <c r="C1264" s="133"/>
      <c r="D1264" s="133"/>
      <c r="E1264" s="133"/>
      <c r="F1264" s="132"/>
      <c r="G1264" s="60"/>
    </row>
    <row r="1265" s="131" customFormat="true" ht="15.75" hidden="false" customHeight="false" outlineLevel="0" collapsed="false">
      <c r="A1265" s="1"/>
      <c r="B1265" s="133"/>
      <c r="C1265" s="133"/>
      <c r="D1265" s="133"/>
      <c r="E1265" s="133"/>
      <c r="F1265" s="132"/>
      <c r="G1265" s="60"/>
    </row>
    <row r="1266" s="131" customFormat="true" ht="15.75" hidden="false" customHeight="false" outlineLevel="0" collapsed="false">
      <c r="A1266" s="1"/>
      <c r="B1266" s="133"/>
      <c r="C1266" s="133"/>
      <c r="D1266" s="133"/>
      <c r="E1266" s="133"/>
      <c r="F1266" s="132"/>
      <c r="G1266" s="60"/>
    </row>
    <row r="1267" s="131" customFormat="true" ht="15.75" hidden="false" customHeight="false" outlineLevel="0" collapsed="false">
      <c r="A1267" s="1"/>
      <c r="B1267" s="2"/>
      <c r="C1267" s="2"/>
      <c r="D1267" s="2"/>
      <c r="E1267" s="2"/>
      <c r="F1267" s="132"/>
      <c r="G1267" s="60"/>
    </row>
    <row r="1268" s="131" customFormat="true" ht="15.75" hidden="false" customHeight="false" outlineLevel="0" collapsed="false">
      <c r="A1268" s="1"/>
      <c r="B1268" s="2"/>
      <c r="C1268" s="2"/>
      <c r="D1268" s="2"/>
      <c r="E1268" s="2"/>
      <c r="F1268" s="132"/>
      <c r="G1268" s="60"/>
    </row>
    <row r="1269" s="131" customFormat="true" ht="15.75" hidden="false" customHeight="false" outlineLevel="0" collapsed="false">
      <c r="A1269" s="1"/>
      <c r="B1269" s="2"/>
      <c r="C1269" s="2"/>
      <c r="D1269" s="2"/>
      <c r="E1269" s="2"/>
      <c r="F1269" s="132"/>
      <c r="G1269" s="60"/>
    </row>
    <row r="1270" s="131" customFormat="true" ht="15.75" hidden="false" customHeight="false" outlineLevel="0" collapsed="false">
      <c r="A1270" s="1"/>
      <c r="B1270" s="2"/>
      <c r="C1270" s="2"/>
      <c r="D1270" s="2"/>
      <c r="E1270" s="2"/>
      <c r="F1270" s="132"/>
      <c r="G1270" s="60"/>
    </row>
    <row r="1271" s="131" customFormat="true" ht="15.75" hidden="false" customHeight="false" outlineLevel="0" collapsed="false">
      <c r="A1271" s="1"/>
      <c r="B1271" s="2"/>
      <c r="C1271" s="2"/>
      <c r="D1271" s="2"/>
      <c r="E1271" s="2"/>
      <c r="F1271" s="132"/>
      <c r="G1271" s="60"/>
    </row>
    <row r="1272" s="131" customFormat="true" ht="15.75" hidden="false" customHeight="false" outlineLevel="0" collapsed="false">
      <c r="A1272" s="1"/>
      <c r="B1272" s="2"/>
      <c r="C1272" s="2"/>
      <c r="D1272" s="2"/>
      <c r="E1272" s="2"/>
      <c r="F1272" s="132"/>
      <c r="G1272" s="60"/>
    </row>
    <row r="1273" s="131" customFormat="true" ht="15.75" hidden="false" customHeight="false" outlineLevel="0" collapsed="false">
      <c r="A1273" s="1"/>
      <c r="B1273" s="2"/>
      <c r="C1273" s="2"/>
      <c r="D1273" s="2"/>
      <c r="E1273" s="2"/>
      <c r="F1273" s="132"/>
      <c r="G1273" s="60"/>
    </row>
    <row r="1274" s="131" customFormat="true" ht="15.75" hidden="false" customHeight="false" outlineLevel="0" collapsed="false">
      <c r="A1274" s="1"/>
      <c r="B1274" s="2"/>
      <c r="C1274" s="2"/>
      <c r="D1274" s="2"/>
      <c r="E1274" s="2"/>
      <c r="F1274" s="132"/>
      <c r="G1274" s="60"/>
    </row>
    <row r="1275" s="131" customFormat="true" ht="15.75" hidden="false" customHeight="false" outlineLevel="0" collapsed="false">
      <c r="A1275" s="1"/>
      <c r="B1275" s="2"/>
      <c r="C1275" s="2"/>
      <c r="D1275" s="2"/>
      <c r="E1275" s="2"/>
      <c r="F1275" s="132"/>
      <c r="G1275" s="60"/>
    </row>
    <row r="1276" s="131" customFormat="true" ht="15.75" hidden="false" customHeight="false" outlineLevel="0" collapsed="false">
      <c r="A1276" s="1"/>
      <c r="B1276" s="2"/>
      <c r="C1276" s="2"/>
      <c r="D1276" s="2"/>
      <c r="E1276" s="2"/>
      <c r="F1276" s="132"/>
      <c r="G1276" s="60"/>
    </row>
    <row r="1277" s="131" customFormat="true" ht="15.75" hidden="false" customHeight="false" outlineLevel="0" collapsed="false">
      <c r="A1277" s="1"/>
      <c r="B1277" s="2"/>
      <c r="C1277" s="2"/>
      <c r="D1277" s="2"/>
      <c r="E1277" s="2"/>
      <c r="F1277" s="132"/>
      <c r="G1277" s="60"/>
    </row>
    <row r="1278" s="131" customFormat="true" ht="15.75" hidden="false" customHeight="false" outlineLevel="0" collapsed="false">
      <c r="A1278" s="1"/>
      <c r="B1278" s="2"/>
      <c r="C1278" s="2"/>
      <c r="D1278" s="2"/>
      <c r="E1278" s="2"/>
      <c r="F1278" s="132"/>
      <c r="G1278" s="60"/>
    </row>
    <row r="1279" s="131" customFormat="true" ht="15.75" hidden="false" customHeight="false" outlineLevel="0" collapsed="false">
      <c r="A1279" s="1"/>
      <c r="B1279" s="2"/>
      <c r="C1279" s="2"/>
      <c r="D1279" s="2"/>
      <c r="E1279" s="2"/>
      <c r="F1279" s="132"/>
      <c r="G1279" s="60"/>
    </row>
    <row r="1280" s="131" customFormat="true" ht="15.75" hidden="false" customHeight="false" outlineLevel="0" collapsed="false">
      <c r="A1280" s="1"/>
      <c r="B1280" s="2"/>
      <c r="C1280" s="2"/>
      <c r="D1280" s="2"/>
      <c r="E1280" s="2"/>
      <c r="F1280" s="132"/>
      <c r="G1280" s="60"/>
    </row>
    <row r="1281" s="131" customFormat="true" ht="15.75" hidden="false" customHeight="false" outlineLevel="0" collapsed="false">
      <c r="A1281" s="1"/>
      <c r="B1281" s="2"/>
      <c r="C1281" s="2"/>
      <c r="D1281" s="2"/>
      <c r="E1281" s="2"/>
      <c r="F1281" s="132"/>
      <c r="G1281" s="60"/>
    </row>
    <row r="1282" s="131" customFormat="true" ht="15.75" hidden="false" customHeight="false" outlineLevel="0" collapsed="false">
      <c r="A1282" s="1"/>
      <c r="B1282" s="2"/>
      <c r="C1282" s="2"/>
      <c r="D1282" s="2"/>
      <c r="E1282" s="2"/>
      <c r="F1282" s="132"/>
      <c r="G1282" s="60"/>
    </row>
    <row r="1283" s="131" customFormat="true" ht="15.75" hidden="false" customHeight="false" outlineLevel="0" collapsed="false">
      <c r="A1283" s="1"/>
      <c r="B1283" s="2"/>
      <c r="C1283" s="2"/>
      <c r="D1283" s="2"/>
      <c r="E1283" s="2"/>
      <c r="F1283" s="132"/>
      <c r="G1283" s="60"/>
    </row>
    <row r="1284" s="131" customFormat="true" ht="15.75" hidden="false" customHeight="false" outlineLevel="0" collapsed="false">
      <c r="A1284" s="1"/>
      <c r="B1284" s="2"/>
      <c r="C1284" s="2"/>
      <c r="D1284" s="2"/>
      <c r="E1284" s="2"/>
      <c r="F1284" s="132"/>
      <c r="G1284" s="60"/>
    </row>
    <row r="1285" s="131" customFormat="true" ht="15.75" hidden="false" customHeight="false" outlineLevel="0" collapsed="false">
      <c r="A1285" s="1"/>
      <c r="B1285" s="2"/>
      <c r="C1285" s="2"/>
      <c r="D1285" s="2"/>
      <c r="E1285" s="2"/>
      <c r="F1285" s="132"/>
      <c r="G1285" s="60"/>
    </row>
    <row r="1286" s="131" customFormat="true" ht="15.75" hidden="false" customHeight="false" outlineLevel="0" collapsed="false">
      <c r="A1286" s="1"/>
      <c r="B1286" s="2"/>
      <c r="C1286" s="2"/>
      <c r="D1286" s="2"/>
      <c r="E1286" s="2"/>
      <c r="F1286" s="132"/>
      <c r="G1286" s="60"/>
    </row>
    <row r="1287" s="131" customFormat="true" ht="15.75" hidden="false" customHeight="false" outlineLevel="0" collapsed="false">
      <c r="A1287" s="1"/>
      <c r="B1287" s="2"/>
      <c r="C1287" s="2"/>
      <c r="D1287" s="2"/>
      <c r="E1287" s="2"/>
      <c r="F1287" s="132"/>
      <c r="G1287" s="60"/>
    </row>
    <row r="1288" s="131" customFormat="true" ht="15.75" hidden="false" customHeight="false" outlineLevel="0" collapsed="false">
      <c r="A1288" s="1"/>
      <c r="B1288" s="2"/>
      <c r="C1288" s="2"/>
      <c r="D1288" s="2"/>
      <c r="E1288" s="2"/>
      <c r="F1288" s="132"/>
      <c r="G1288" s="60"/>
    </row>
    <row r="1289" s="131" customFormat="true" ht="15.75" hidden="false" customHeight="false" outlineLevel="0" collapsed="false">
      <c r="A1289" s="1"/>
      <c r="B1289" s="2"/>
      <c r="C1289" s="2"/>
      <c r="D1289" s="2"/>
      <c r="E1289" s="2"/>
      <c r="F1289" s="132"/>
      <c r="G1289" s="60"/>
    </row>
    <row r="1290" s="131" customFormat="true" ht="15.75" hidden="false" customHeight="false" outlineLevel="0" collapsed="false">
      <c r="A1290" s="1"/>
      <c r="B1290" s="2"/>
      <c r="C1290" s="2"/>
      <c r="D1290" s="2"/>
      <c r="E1290" s="2"/>
      <c r="F1290" s="132"/>
      <c r="G1290" s="60"/>
    </row>
    <row r="1291" s="131" customFormat="true" ht="15.75" hidden="false" customHeight="false" outlineLevel="0" collapsed="false">
      <c r="A1291" s="1"/>
      <c r="B1291" s="2"/>
      <c r="C1291" s="2"/>
      <c r="D1291" s="2"/>
      <c r="E1291" s="2"/>
      <c r="F1291" s="132"/>
      <c r="G1291" s="60"/>
    </row>
    <row r="1292" s="131" customFormat="true" ht="15.75" hidden="false" customHeight="false" outlineLevel="0" collapsed="false">
      <c r="A1292" s="1"/>
      <c r="B1292" s="2"/>
      <c r="C1292" s="2"/>
      <c r="D1292" s="2"/>
      <c r="E1292" s="2"/>
      <c r="F1292" s="132"/>
      <c r="G1292" s="60"/>
    </row>
    <row r="1293" s="131" customFormat="true" ht="15.75" hidden="false" customHeight="false" outlineLevel="0" collapsed="false">
      <c r="A1293" s="1"/>
      <c r="B1293" s="2"/>
      <c r="C1293" s="2"/>
      <c r="D1293" s="2"/>
      <c r="E1293" s="2"/>
      <c r="F1293" s="132"/>
      <c r="G1293" s="60"/>
    </row>
    <row r="1294" s="131" customFormat="true" ht="15.75" hidden="false" customHeight="false" outlineLevel="0" collapsed="false">
      <c r="A1294" s="1"/>
      <c r="B1294" s="2"/>
      <c r="C1294" s="2"/>
      <c r="D1294" s="2"/>
      <c r="E1294" s="2"/>
      <c r="F1294" s="132"/>
      <c r="G1294" s="60"/>
    </row>
    <row r="1295" s="131" customFormat="true" ht="15.75" hidden="false" customHeight="false" outlineLevel="0" collapsed="false">
      <c r="A1295" s="1"/>
      <c r="B1295" s="2"/>
      <c r="C1295" s="2"/>
      <c r="D1295" s="2"/>
      <c r="E1295" s="2"/>
      <c r="F1295" s="132"/>
      <c r="G1295" s="60"/>
    </row>
    <row r="1296" s="131" customFormat="true" ht="15.75" hidden="false" customHeight="false" outlineLevel="0" collapsed="false">
      <c r="A1296" s="1"/>
      <c r="B1296" s="2"/>
      <c r="C1296" s="2"/>
      <c r="D1296" s="2"/>
      <c r="E1296" s="2"/>
      <c r="F1296" s="132"/>
      <c r="G1296" s="60"/>
    </row>
    <row r="1297" s="131" customFormat="true" ht="15.75" hidden="false" customHeight="false" outlineLevel="0" collapsed="false">
      <c r="A1297" s="1"/>
      <c r="B1297" s="2"/>
      <c r="C1297" s="2"/>
      <c r="D1297" s="2"/>
      <c r="E1297" s="2"/>
      <c r="F1297" s="132"/>
      <c r="G1297" s="60"/>
    </row>
    <row r="1298" s="131" customFormat="true" ht="15.75" hidden="false" customHeight="false" outlineLevel="0" collapsed="false">
      <c r="A1298" s="1"/>
      <c r="B1298" s="2"/>
      <c r="C1298" s="2"/>
      <c r="D1298" s="2"/>
      <c r="E1298" s="2"/>
      <c r="F1298" s="132"/>
      <c r="G1298" s="60"/>
    </row>
    <row r="1299" s="131" customFormat="true" ht="15.75" hidden="false" customHeight="false" outlineLevel="0" collapsed="false">
      <c r="A1299" s="1"/>
      <c r="B1299" s="2"/>
      <c r="C1299" s="2"/>
      <c r="D1299" s="2"/>
      <c r="E1299" s="2"/>
      <c r="F1299" s="132"/>
      <c r="G1299" s="60"/>
    </row>
    <row r="1300" s="131" customFormat="true" ht="15.75" hidden="false" customHeight="false" outlineLevel="0" collapsed="false">
      <c r="A1300" s="1"/>
      <c r="B1300" s="2"/>
      <c r="C1300" s="2"/>
      <c r="D1300" s="2"/>
      <c r="E1300" s="2"/>
      <c r="F1300" s="132"/>
      <c r="G1300" s="60"/>
    </row>
    <row r="1301" s="131" customFormat="true" ht="15.75" hidden="false" customHeight="false" outlineLevel="0" collapsed="false">
      <c r="A1301" s="1"/>
      <c r="B1301" s="2"/>
      <c r="C1301" s="2"/>
      <c r="D1301" s="2"/>
      <c r="E1301" s="2"/>
      <c r="F1301" s="132"/>
      <c r="G1301" s="60"/>
    </row>
    <row r="1302" s="131" customFormat="true" ht="15.75" hidden="false" customHeight="false" outlineLevel="0" collapsed="false">
      <c r="A1302" s="1"/>
      <c r="B1302" s="2"/>
      <c r="C1302" s="2"/>
      <c r="D1302" s="2"/>
      <c r="E1302" s="2"/>
      <c r="F1302" s="132"/>
      <c r="G1302" s="60"/>
    </row>
    <row r="1303" s="131" customFormat="true" ht="15.75" hidden="false" customHeight="false" outlineLevel="0" collapsed="false">
      <c r="A1303" s="1"/>
      <c r="B1303" s="2"/>
      <c r="C1303" s="2"/>
      <c r="D1303" s="2"/>
      <c r="E1303" s="2"/>
      <c r="F1303" s="132"/>
      <c r="G1303" s="60"/>
    </row>
    <row r="1304" s="131" customFormat="true" ht="15.75" hidden="false" customHeight="false" outlineLevel="0" collapsed="false">
      <c r="A1304" s="1"/>
      <c r="B1304" s="2"/>
      <c r="C1304" s="2"/>
      <c r="D1304" s="2"/>
      <c r="E1304" s="2"/>
      <c r="F1304" s="132"/>
      <c r="G1304" s="60"/>
    </row>
    <row r="1305" s="131" customFormat="true" ht="15.75" hidden="false" customHeight="false" outlineLevel="0" collapsed="false">
      <c r="A1305" s="1"/>
      <c r="B1305" s="2"/>
      <c r="C1305" s="2"/>
      <c r="D1305" s="2"/>
      <c r="E1305" s="2"/>
      <c r="F1305" s="132"/>
      <c r="G1305" s="60"/>
    </row>
    <row r="1306" s="131" customFormat="true" ht="15.75" hidden="false" customHeight="false" outlineLevel="0" collapsed="false">
      <c r="A1306" s="1"/>
      <c r="B1306" s="2"/>
      <c r="C1306" s="2"/>
      <c r="D1306" s="2"/>
      <c r="E1306" s="2"/>
      <c r="F1306" s="132"/>
      <c r="G1306" s="60"/>
    </row>
    <row r="1307" s="131" customFormat="true" ht="15.75" hidden="false" customHeight="false" outlineLevel="0" collapsed="false">
      <c r="A1307" s="1"/>
      <c r="B1307" s="2"/>
      <c r="C1307" s="2"/>
      <c r="D1307" s="2"/>
      <c r="E1307" s="2"/>
      <c r="F1307" s="132"/>
      <c r="G1307" s="60"/>
    </row>
    <row r="1308" s="131" customFormat="true" ht="15.75" hidden="false" customHeight="false" outlineLevel="0" collapsed="false">
      <c r="A1308" s="1"/>
      <c r="B1308" s="2"/>
      <c r="C1308" s="2"/>
      <c r="D1308" s="2"/>
      <c r="E1308" s="2"/>
      <c r="F1308" s="132"/>
      <c r="G1308" s="60"/>
    </row>
    <row r="1309" s="131" customFormat="true" ht="15.75" hidden="false" customHeight="false" outlineLevel="0" collapsed="false">
      <c r="A1309" s="1"/>
      <c r="B1309" s="2"/>
      <c r="C1309" s="2"/>
      <c r="D1309" s="2"/>
      <c r="E1309" s="2"/>
      <c r="F1309" s="132"/>
      <c r="G1309" s="60"/>
    </row>
    <row r="1310" s="131" customFormat="true" ht="15.75" hidden="false" customHeight="false" outlineLevel="0" collapsed="false">
      <c r="A1310" s="1"/>
      <c r="B1310" s="2"/>
      <c r="C1310" s="2"/>
      <c r="D1310" s="2"/>
      <c r="E1310" s="2"/>
      <c r="F1310" s="132"/>
      <c r="G1310" s="60"/>
    </row>
    <row r="1311" s="131" customFormat="true" ht="15.75" hidden="false" customHeight="false" outlineLevel="0" collapsed="false">
      <c r="A1311" s="1"/>
      <c r="B1311" s="2"/>
      <c r="C1311" s="2"/>
      <c r="D1311" s="2"/>
      <c r="E1311" s="2"/>
      <c r="F1311" s="132"/>
      <c r="G1311" s="60"/>
    </row>
    <row r="1312" s="131" customFormat="true" ht="15.75" hidden="false" customHeight="false" outlineLevel="0" collapsed="false">
      <c r="A1312" s="1"/>
      <c r="B1312" s="2"/>
      <c r="C1312" s="2"/>
      <c r="D1312" s="2"/>
      <c r="E1312" s="2"/>
      <c r="F1312" s="132"/>
      <c r="G1312" s="60"/>
    </row>
    <row r="1313" s="131" customFormat="true" ht="15.75" hidden="false" customHeight="false" outlineLevel="0" collapsed="false">
      <c r="A1313" s="1"/>
      <c r="B1313" s="2"/>
      <c r="C1313" s="2"/>
      <c r="D1313" s="2"/>
      <c r="E1313" s="2"/>
      <c r="F1313" s="132"/>
      <c r="G1313" s="60"/>
    </row>
    <row r="1314" s="131" customFormat="true" ht="15.75" hidden="false" customHeight="false" outlineLevel="0" collapsed="false">
      <c r="A1314" s="1"/>
      <c r="B1314" s="2"/>
      <c r="C1314" s="2"/>
      <c r="D1314" s="2"/>
      <c r="E1314" s="2"/>
      <c r="F1314" s="132"/>
      <c r="G1314" s="60"/>
    </row>
    <row r="1315" s="131" customFormat="true" ht="15.75" hidden="false" customHeight="false" outlineLevel="0" collapsed="false">
      <c r="A1315" s="1"/>
      <c r="B1315" s="2"/>
      <c r="C1315" s="2"/>
      <c r="D1315" s="2"/>
      <c r="E1315" s="2"/>
      <c r="F1315" s="132"/>
      <c r="G1315" s="60"/>
    </row>
    <row r="1316" s="131" customFormat="true" ht="15.75" hidden="false" customHeight="false" outlineLevel="0" collapsed="false">
      <c r="A1316" s="1"/>
      <c r="B1316" s="2"/>
      <c r="C1316" s="2"/>
      <c r="D1316" s="2"/>
      <c r="E1316" s="2"/>
      <c r="F1316" s="132"/>
      <c r="G1316" s="60"/>
    </row>
    <row r="1317" s="131" customFormat="true" ht="15.75" hidden="false" customHeight="false" outlineLevel="0" collapsed="false">
      <c r="A1317" s="1"/>
      <c r="B1317" s="2"/>
      <c r="C1317" s="2"/>
      <c r="D1317" s="2"/>
      <c r="E1317" s="2"/>
      <c r="F1317" s="132"/>
      <c r="G1317" s="60"/>
    </row>
    <row r="1318" s="131" customFormat="true" ht="15.75" hidden="false" customHeight="false" outlineLevel="0" collapsed="false">
      <c r="A1318" s="1"/>
      <c r="B1318" s="2"/>
      <c r="C1318" s="2"/>
      <c r="D1318" s="2"/>
      <c r="E1318" s="2"/>
      <c r="F1318" s="132"/>
      <c r="G1318" s="60"/>
    </row>
    <row r="1319" s="131" customFormat="true" ht="15.75" hidden="false" customHeight="false" outlineLevel="0" collapsed="false">
      <c r="A1319" s="1"/>
      <c r="B1319" s="2"/>
      <c r="C1319" s="2"/>
      <c r="D1319" s="2"/>
      <c r="E1319" s="2"/>
      <c r="F1319" s="132"/>
      <c r="G1319" s="60"/>
    </row>
    <row r="1320" s="131" customFormat="true" ht="15.75" hidden="false" customHeight="false" outlineLevel="0" collapsed="false">
      <c r="A1320" s="1"/>
      <c r="B1320" s="2"/>
      <c r="C1320" s="2"/>
      <c r="D1320" s="2"/>
      <c r="E1320" s="2"/>
      <c r="F1320" s="132"/>
      <c r="G1320" s="60"/>
    </row>
    <row r="1321" s="131" customFormat="true" ht="15.75" hidden="false" customHeight="false" outlineLevel="0" collapsed="false">
      <c r="A1321" s="1"/>
      <c r="B1321" s="2"/>
      <c r="C1321" s="2"/>
      <c r="D1321" s="2"/>
      <c r="E1321" s="2"/>
      <c r="F1321" s="132"/>
      <c r="G1321" s="60"/>
    </row>
    <row r="1322" s="131" customFormat="true" ht="15.75" hidden="false" customHeight="false" outlineLevel="0" collapsed="false">
      <c r="A1322" s="1"/>
      <c r="B1322" s="2"/>
      <c r="C1322" s="2"/>
      <c r="D1322" s="2"/>
      <c r="E1322" s="2"/>
      <c r="F1322" s="132"/>
      <c r="G1322" s="60"/>
    </row>
    <row r="1323" s="131" customFormat="true" ht="15.75" hidden="false" customHeight="false" outlineLevel="0" collapsed="false">
      <c r="A1323" s="1"/>
      <c r="B1323" s="2"/>
      <c r="C1323" s="2"/>
      <c r="D1323" s="2"/>
      <c r="E1323" s="2"/>
      <c r="F1323" s="132"/>
      <c r="G1323" s="60"/>
    </row>
    <row r="1324" s="131" customFormat="true" ht="15.75" hidden="false" customHeight="false" outlineLevel="0" collapsed="false">
      <c r="A1324" s="1"/>
      <c r="B1324" s="2"/>
      <c r="C1324" s="2"/>
      <c r="D1324" s="2"/>
      <c r="E1324" s="2"/>
      <c r="F1324" s="132"/>
      <c r="G1324" s="60"/>
    </row>
    <row r="1325" s="131" customFormat="true" ht="15.75" hidden="false" customHeight="false" outlineLevel="0" collapsed="false">
      <c r="A1325" s="1"/>
      <c r="B1325" s="2"/>
      <c r="C1325" s="2"/>
      <c r="D1325" s="2"/>
      <c r="E1325" s="2"/>
      <c r="F1325" s="132"/>
      <c r="G1325" s="60"/>
    </row>
    <row r="1326" s="131" customFormat="true" ht="15.75" hidden="false" customHeight="false" outlineLevel="0" collapsed="false">
      <c r="A1326" s="1"/>
      <c r="B1326" s="2"/>
      <c r="C1326" s="2"/>
      <c r="D1326" s="2"/>
      <c r="E1326" s="2"/>
      <c r="F1326" s="132"/>
      <c r="G1326" s="60"/>
    </row>
    <row r="1327" s="131" customFormat="true" ht="15.75" hidden="false" customHeight="false" outlineLevel="0" collapsed="false">
      <c r="A1327" s="1"/>
      <c r="B1327" s="2"/>
      <c r="C1327" s="2"/>
      <c r="D1327" s="2"/>
      <c r="E1327" s="2"/>
      <c r="F1327" s="132"/>
      <c r="G1327" s="60"/>
    </row>
    <row r="1328" s="131" customFormat="true" ht="15.75" hidden="false" customHeight="false" outlineLevel="0" collapsed="false">
      <c r="A1328" s="1"/>
      <c r="B1328" s="2"/>
      <c r="C1328" s="2"/>
      <c r="D1328" s="2"/>
      <c r="E1328" s="2"/>
      <c r="F1328" s="132"/>
      <c r="G1328" s="60"/>
    </row>
    <row r="1329" s="131" customFormat="true" ht="15.75" hidden="false" customHeight="false" outlineLevel="0" collapsed="false">
      <c r="A1329" s="1"/>
      <c r="B1329" s="2"/>
      <c r="C1329" s="2"/>
      <c r="D1329" s="2"/>
      <c r="E1329" s="2"/>
      <c r="F1329" s="132"/>
      <c r="G1329" s="60"/>
    </row>
    <row r="1330" s="131" customFormat="true" ht="15.75" hidden="false" customHeight="false" outlineLevel="0" collapsed="false">
      <c r="A1330" s="1"/>
      <c r="B1330" s="2"/>
      <c r="C1330" s="2"/>
      <c r="D1330" s="2"/>
      <c r="E1330" s="2"/>
      <c r="F1330" s="132"/>
      <c r="G1330" s="60"/>
    </row>
    <row r="1331" s="131" customFormat="true" ht="15.75" hidden="false" customHeight="false" outlineLevel="0" collapsed="false">
      <c r="A1331" s="1"/>
      <c r="B1331" s="2"/>
      <c r="C1331" s="2"/>
      <c r="D1331" s="2"/>
      <c r="E1331" s="2"/>
      <c r="F1331" s="132"/>
      <c r="G1331" s="60"/>
    </row>
    <row r="1332" s="131" customFormat="true" ht="15.75" hidden="false" customHeight="false" outlineLevel="0" collapsed="false">
      <c r="A1332" s="1"/>
      <c r="B1332" s="2"/>
      <c r="C1332" s="2"/>
      <c r="D1332" s="2"/>
      <c r="E1332" s="2"/>
      <c r="F1332" s="132"/>
      <c r="G1332" s="60"/>
    </row>
    <row r="1333" s="131" customFormat="true" ht="15.75" hidden="false" customHeight="false" outlineLevel="0" collapsed="false">
      <c r="A1333" s="1"/>
      <c r="B1333" s="2"/>
      <c r="C1333" s="2"/>
      <c r="D1333" s="2"/>
      <c r="E1333" s="2"/>
      <c r="F1333" s="132"/>
      <c r="G1333" s="60"/>
    </row>
    <row r="1334" s="131" customFormat="true" ht="15.75" hidden="false" customHeight="false" outlineLevel="0" collapsed="false">
      <c r="A1334" s="1"/>
      <c r="B1334" s="2"/>
      <c r="C1334" s="2"/>
      <c r="D1334" s="2"/>
      <c r="E1334" s="2"/>
      <c r="F1334" s="132"/>
      <c r="G1334" s="60"/>
    </row>
    <row r="1335" s="131" customFormat="true" ht="15.75" hidden="false" customHeight="false" outlineLevel="0" collapsed="false">
      <c r="A1335" s="1"/>
      <c r="B1335" s="2"/>
      <c r="C1335" s="2"/>
      <c r="D1335" s="2"/>
      <c r="E1335" s="2"/>
      <c r="F1335" s="132"/>
      <c r="G1335" s="60"/>
    </row>
    <row r="1336" s="131" customFormat="true" ht="15.75" hidden="false" customHeight="false" outlineLevel="0" collapsed="false">
      <c r="A1336" s="1"/>
      <c r="B1336" s="2"/>
      <c r="C1336" s="2"/>
      <c r="D1336" s="2"/>
      <c r="E1336" s="2"/>
      <c r="F1336" s="132"/>
      <c r="G1336" s="60"/>
    </row>
    <row r="1337" s="131" customFormat="true" ht="15.75" hidden="false" customHeight="false" outlineLevel="0" collapsed="false">
      <c r="A1337" s="1"/>
      <c r="B1337" s="2"/>
      <c r="C1337" s="2"/>
      <c r="D1337" s="2"/>
      <c r="E1337" s="2"/>
      <c r="F1337" s="132"/>
      <c r="G1337" s="60"/>
    </row>
    <row r="1338" s="131" customFormat="true" ht="15.75" hidden="false" customHeight="false" outlineLevel="0" collapsed="false">
      <c r="A1338" s="1"/>
      <c r="B1338" s="2"/>
      <c r="C1338" s="2"/>
      <c r="D1338" s="2"/>
      <c r="E1338" s="2"/>
      <c r="F1338" s="132"/>
      <c r="G1338" s="60"/>
    </row>
    <row r="1339" s="131" customFormat="true" ht="15.75" hidden="false" customHeight="false" outlineLevel="0" collapsed="false">
      <c r="A1339" s="1"/>
      <c r="B1339" s="2"/>
      <c r="C1339" s="2"/>
      <c r="D1339" s="2"/>
      <c r="E1339" s="2"/>
      <c r="F1339" s="132"/>
      <c r="G1339" s="60"/>
    </row>
    <row r="1340" s="131" customFormat="true" ht="15.75" hidden="false" customHeight="false" outlineLevel="0" collapsed="false">
      <c r="A1340" s="1"/>
      <c r="B1340" s="2"/>
      <c r="C1340" s="2"/>
      <c r="D1340" s="2"/>
      <c r="E1340" s="2"/>
      <c r="F1340" s="132"/>
      <c r="G1340" s="60"/>
    </row>
    <row r="1341" s="131" customFormat="true" ht="15.75" hidden="false" customHeight="false" outlineLevel="0" collapsed="false">
      <c r="A1341" s="1"/>
      <c r="B1341" s="2"/>
      <c r="C1341" s="2"/>
      <c r="D1341" s="2"/>
      <c r="E1341" s="2"/>
      <c r="F1341" s="132"/>
      <c r="G1341" s="60"/>
    </row>
    <row r="1342" s="131" customFormat="true" ht="15.75" hidden="false" customHeight="false" outlineLevel="0" collapsed="false">
      <c r="A1342" s="1"/>
      <c r="B1342" s="2"/>
      <c r="C1342" s="2"/>
      <c r="D1342" s="2"/>
      <c r="E1342" s="2"/>
      <c r="F1342" s="132"/>
      <c r="G1342" s="60"/>
    </row>
    <row r="1343" s="131" customFormat="true" ht="15.75" hidden="false" customHeight="false" outlineLevel="0" collapsed="false">
      <c r="A1343" s="1"/>
      <c r="B1343" s="2"/>
      <c r="C1343" s="2"/>
      <c r="D1343" s="2"/>
      <c r="E1343" s="2"/>
      <c r="F1343" s="132"/>
      <c r="G1343" s="60"/>
    </row>
    <row r="1344" s="131" customFormat="true" ht="15.75" hidden="false" customHeight="false" outlineLevel="0" collapsed="false">
      <c r="A1344" s="1"/>
      <c r="B1344" s="2"/>
      <c r="C1344" s="2"/>
      <c r="D1344" s="2"/>
      <c r="E1344" s="2"/>
      <c r="F1344" s="132"/>
      <c r="G1344" s="60"/>
    </row>
    <row r="1345" s="131" customFormat="true" ht="15.75" hidden="false" customHeight="false" outlineLevel="0" collapsed="false">
      <c r="A1345" s="1"/>
      <c r="B1345" s="2"/>
      <c r="C1345" s="2"/>
      <c r="D1345" s="2"/>
      <c r="E1345" s="2"/>
      <c r="F1345" s="132"/>
      <c r="G1345" s="60"/>
    </row>
    <row r="1346" s="131" customFormat="true" ht="15.75" hidden="false" customHeight="false" outlineLevel="0" collapsed="false">
      <c r="A1346" s="1"/>
      <c r="B1346" s="2"/>
      <c r="C1346" s="2"/>
      <c r="D1346" s="2"/>
      <c r="E1346" s="2"/>
      <c r="F1346" s="132"/>
      <c r="G1346" s="60"/>
    </row>
    <row r="1347" s="131" customFormat="true" ht="15.75" hidden="false" customHeight="false" outlineLevel="0" collapsed="false">
      <c r="A1347" s="1"/>
      <c r="B1347" s="2"/>
      <c r="C1347" s="2"/>
      <c r="D1347" s="2"/>
      <c r="E1347" s="2"/>
      <c r="F1347" s="132"/>
      <c r="G1347" s="60"/>
    </row>
    <row r="1348" s="131" customFormat="true" ht="15.75" hidden="false" customHeight="false" outlineLevel="0" collapsed="false">
      <c r="A1348" s="1"/>
      <c r="B1348" s="2"/>
      <c r="C1348" s="2"/>
      <c r="D1348" s="2"/>
      <c r="E1348" s="2"/>
      <c r="F1348" s="132"/>
      <c r="G1348" s="60"/>
    </row>
    <row r="1349" s="131" customFormat="true" ht="15.75" hidden="false" customHeight="false" outlineLevel="0" collapsed="false">
      <c r="A1349" s="1"/>
      <c r="B1349" s="2"/>
      <c r="C1349" s="2"/>
      <c r="D1349" s="2"/>
      <c r="E1349" s="2"/>
      <c r="F1349" s="132"/>
      <c r="G1349" s="60"/>
    </row>
    <row r="1350" s="131" customFormat="true" ht="15.75" hidden="false" customHeight="false" outlineLevel="0" collapsed="false">
      <c r="A1350" s="1"/>
      <c r="B1350" s="2"/>
      <c r="C1350" s="2"/>
      <c r="D1350" s="2"/>
      <c r="E1350" s="2"/>
      <c r="F1350" s="132"/>
      <c r="G1350" s="60"/>
    </row>
    <row r="1351" s="131" customFormat="true" ht="15.75" hidden="false" customHeight="false" outlineLevel="0" collapsed="false">
      <c r="A1351" s="1"/>
      <c r="B1351" s="2"/>
      <c r="C1351" s="2"/>
      <c r="D1351" s="2"/>
      <c r="E1351" s="2"/>
      <c r="F1351" s="132"/>
      <c r="G1351" s="60"/>
    </row>
    <row r="1352" s="131" customFormat="true" ht="15.75" hidden="false" customHeight="false" outlineLevel="0" collapsed="false">
      <c r="A1352" s="1"/>
      <c r="B1352" s="2"/>
      <c r="C1352" s="2"/>
      <c r="D1352" s="2"/>
      <c r="E1352" s="2"/>
      <c r="F1352" s="132"/>
      <c r="G1352" s="60"/>
    </row>
    <row r="1353" s="131" customFormat="true" ht="15.75" hidden="false" customHeight="false" outlineLevel="0" collapsed="false">
      <c r="A1353" s="1"/>
      <c r="B1353" s="2"/>
      <c r="C1353" s="2"/>
      <c r="D1353" s="2"/>
      <c r="E1353" s="2"/>
      <c r="F1353" s="132"/>
      <c r="G1353" s="60"/>
    </row>
    <row r="1354" s="131" customFormat="true" ht="15.75" hidden="false" customHeight="false" outlineLevel="0" collapsed="false">
      <c r="A1354" s="1"/>
      <c r="B1354" s="2"/>
      <c r="C1354" s="2"/>
      <c r="D1354" s="2"/>
      <c r="E1354" s="2"/>
      <c r="F1354" s="132"/>
      <c r="G1354" s="60"/>
    </row>
    <row r="1355" s="131" customFormat="true" ht="15.75" hidden="false" customHeight="false" outlineLevel="0" collapsed="false">
      <c r="A1355" s="1"/>
      <c r="B1355" s="2"/>
      <c r="C1355" s="2"/>
      <c r="D1355" s="2"/>
      <c r="E1355" s="2"/>
      <c r="F1355" s="132"/>
      <c r="G1355" s="60"/>
    </row>
    <row r="1356" s="131" customFormat="true" ht="15.75" hidden="false" customHeight="false" outlineLevel="0" collapsed="false">
      <c r="A1356" s="1"/>
      <c r="B1356" s="2"/>
      <c r="C1356" s="2"/>
      <c r="D1356" s="2"/>
      <c r="E1356" s="2"/>
      <c r="F1356" s="132"/>
      <c r="G1356" s="60"/>
    </row>
    <row r="1357" s="131" customFormat="true" ht="15.75" hidden="false" customHeight="false" outlineLevel="0" collapsed="false">
      <c r="A1357" s="1"/>
      <c r="B1357" s="2"/>
      <c r="C1357" s="2"/>
      <c r="D1357" s="2"/>
      <c r="E1357" s="2"/>
      <c r="F1357" s="132"/>
      <c r="G1357" s="60"/>
    </row>
    <row r="1358" s="131" customFormat="true" ht="15.75" hidden="false" customHeight="false" outlineLevel="0" collapsed="false">
      <c r="A1358" s="1"/>
      <c r="B1358" s="2"/>
      <c r="C1358" s="2"/>
      <c r="D1358" s="2"/>
      <c r="E1358" s="2"/>
      <c r="F1358" s="132"/>
      <c r="G1358" s="60"/>
    </row>
    <row r="1359" s="131" customFormat="true" ht="15.75" hidden="false" customHeight="false" outlineLevel="0" collapsed="false">
      <c r="A1359" s="1"/>
      <c r="B1359" s="2"/>
      <c r="C1359" s="2"/>
      <c r="D1359" s="2"/>
      <c r="E1359" s="2"/>
      <c r="F1359" s="132"/>
      <c r="G1359" s="60"/>
    </row>
    <row r="1360" s="131" customFormat="true" ht="15.75" hidden="false" customHeight="false" outlineLevel="0" collapsed="false">
      <c r="A1360" s="1"/>
      <c r="B1360" s="2"/>
      <c r="C1360" s="2"/>
      <c r="D1360" s="2"/>
      <c r="E1360" s="2"/>
      <c r="F1360" s="132"/>
      <c r="G1360" s="60"/>
    </row>
    <row r="1361" s="131" customFormat="true" ht="15.75" hidden="false" customHeight="false" outlineLevel="0" collapsed="false">
      <c r="A1361" s="1"/>
      <c r="B1361" s="2"/>
      <c r="C1361" s="2"/>
      <c r="D1361" s="2"/>
      <c r="E1361" s="2"/>
      <c r="F1361" s="132"/>
      <c r="G1361" s="60"/>
    </row>
    <row r="1362" s="131" customFormat="true" ht="15.75" hidden="false" customHeight="false" outlineLevel="0" collapsed="false">
      <c r="A1362" s="1"/>
      <c r="B1362" s="2"/>
      <c r="C1362" s="2"/>
      <c r="D1362" s="2"/>
      <c r="E1362" s="2"/>
      <c r="F1362" s="132"/>
      <c r="G1362" s="60"/>
    </row>
    <row r="1363" s="131" customFormat="true" ht="15.75" hidden="false" customHeight="false" outlineLevel="0" collapsed="false">
      <c r="A1363" s="1"/>
      <c r="B1363" s="2"/>
      <c r="C1363" s="2"/>
      <c r="D1363" s="2"/>
      <c r="E1363" s="2"/>
      <c r="F1363" s="132"/>
      <c r="G1363" s="60"/>
    </row>
    <row r="1364" s="131" customFormat="true" ht="15.75" hidden="false" customHeight="false" outlineLevel="0" collapsed="false">
      <c r="A1364" s="1"/>
      <c r="B1364" s="2"/>
      <c r="C1364" s="2"/>
      <c r="D1364" s="2"/>
      <c r="E1364" s="2"/>
      <c r="F1364" s="132"/>
      <c r="G1364" s="60"/>
    </row>
    <row r="1365" s="131" customFormat="true" ht="15.75" hidden="false" customHeight="false" outlineLevel="0" collapsed="false">
      <c r="A1365" s="1"/>
      <c r="B1365" s="2"/>
      <c r="C1365" s="2"/>
      <c r="D1365" s="2"/>
      <c r="E1365" s="2"/>
      <c r="F1365" s="132"/>
      <c r="G1365" s="60"/>
    </row>
    <row r="1366" s="131" customFormat="true" ht="15.75" hidden="false" customHeight="false" outlineLevel="0" collapsed="false">
      <c r="A1366" s="1"/>
      <c r="B1366" s="2"/>
      <c r="C1366" s="2"/>
      <c r="D1366" s="2"/>
      <c r="E1366" s="2"/>
      <c r="F1366" s="132"/>
      <c r="G1366" s="60"/>
    </row>
    <row r="1367" s="131" customFormat="true" ht="15.75" hidden="false" customHeight="false" outlineLevel="0" collapsed="false">
      <c r="A1367" s="1"/>
      <c r="B1367" s="2"/>
      <c r="C1367" s="2"/>
      <c r="D1367" s="2"/>
      <c r="E1367" s="2"/>
      <c r="F1367" s="132"/>
      <c r="G1367" s="60"/>
    </row>
    <row r="1368" s="131" customFormat="true" ht="15.75" hidden="false" customHeight="false" outlineLevel="0" collapsed="false">
      <c r="A1368" s="1"/>
      <c r="B1368" s="2"/>
      <c r="C1368" s="2"/>
      <c r="D1368" s="2"/>
      <c r="E1368" s="2"/>
      <c r="F1368" s="132"/>
      <c r="G1368" s="60"/>
    </row>
    <row r="1369" s="131" customFormat="true" ht="15.75" hidden="false" customHeight="false" outlineLevel="0" collapsed="false">
      <c r="A1369" s="1"/>
      <c r="B1369" s="2"/>
      <c r="C1369" s="2"/>
      <c r="D1369" s="2"/>
      <c r="E1369" s="2"/>
      <c r="F1369" s="132"/>
      <c r="G1369" s="60"/>
    </row>
    <row r="1370" s="131" customFormat="true" ht="15.75" hidden="false" customHeight="false" outlineLevel="0" collapsed="false">
      <c r="A1370" s="1"/>
      <c r="B1370" s="2"/>
      <c r="C1370" s="2"/>
      <c r="D1370" s="2"/>
      <c r="E1370" s="2"/>
      <c r="F1370" s="132"/>
      <c r="G1370" s="60"/>
    </row>
    <row r="1371" s="131" customFormat="true" ht="15.75" hidden="false" customHeight="false" outlineLevel="0" collapsed="false">
      <c r="A1371" s="1"/>
      <c r="B1371" s="2"/>
      <c r="C1371" s="2"/>
      <c r="D1371" s="2"/>
      <c r="E1371" s="2"/>
      <c r="F1371" s="132"/>
      <c r="G1371" s="60"/>
    </row>
    <row r="1372" s="131" customFormat="true" ht="15.75" hidden="false" customHeight="false" outlineLevel="0" collapsed="false">
      <c r="A1372" s="1"/>
      <c r="B1372" s="2"/>
      <c r="C1372" s="2"/>
      <c r="D1372" s="2"/>
      <c r="E1372" s="2"/>
      <c r="F1372" s="132"/>
      <c r="G1372" s="60"/>
    </row>
    <row r="1373" s="131" customFormat="true" ht="15.75" hidden="false" customHeight="false" outlineLevel="0" collapsed="false">
      <c r="A1373" s="1"/>
      <c r="B1373" s="2"/>
      <c r="C1373" s="2"/>
      <c r="D1373" s="2"/>
      <c r="E1373" s="2"/>
      <c r="F1373" s="132"/>
      <c r="G1373" s="60"/>
    </row>
    <row r="1374" s="131" customFormat="true" ht="15.75" hidden="false" customHeight="false" outlineLevel="0" collapsed="false">
      <c r="A1374" s="1"/>
      <c r="B1374" s="2"/>
      <c r="C1374" s="2"/>
      <c r="D1374" s="2"/>
      <c r="E1374" s="2"/>
      <c r="F1374" s="132"/>
      <c r="G1374" s="60"/>
    </row>
    <row r="1375" s="131" customFormat="true" ht="15.75" hidden="false" customHeight="false" outlineLevel="0" collapsed="false">
      <c r="A1375" s="1"/>
      <c r="B1375" s="2"/>
      <c r="C1375" s="2"/>
      <c r="D1375" s="2"/>
      <c r="E1375" s="2"/>
      <c r="F1375" s="132"/>
      <c r="G1375" s="60"/>
    </row>
    <row r="1376" s="131" customFormat="true" ht="15.75" hidden="false" customHeight="false" outlineLevel="0" collapsed="false">
      <c r="A1376" s="1"/>
      <c r="B1376" s="2"/>
      <c r="C1376" s="2"/>
      <c r="D1376" s="2"/>
      <c r="E1376" s="2"/>
      <c r="F1376" s="132"/>
      <c r="G1376" s="60"/>
    </row>
    <row r="1377" s="131" customFormat="true" ht="15.75" hidden="false" customHeight="false" outlineLevel="0" collapsed="false">
      <c r="A1377" s="1"/>
      <c r="B1377" s="2"/>
      <c r="C1377" s="2"/>
      <c r="D1377" s="2"/>
      <c r="E1377" s="2"/>
      <c r="F1377" s="132"/>
      <c r="G1377" s="60"/>
    </row>
    <row r="1378" s="131" customFormat="true" ht="15.75" hidden="false" customHeight="false" outlineLevel="0" collapsed="false">
      <c r="A1378" s="1"/>
      <c r="B1378" s="2"/>
      <c r="C1378" s="2"/>
      <c r="D1378" s="2"/>
      <c r="E1378" s="2"/>
      <c r="F1378" s="132"/>
      <c r="G1378" s="60"/>
    </row>
    <row r="1379" s="131" customFormat="true" ht="15.75" hidden="false" customHeight="false" outlineLevel="0" collapsed="false">
      <c r="A1379" s="1"/>
      <c r="B1379" s="2"/>
      <c r="C1379" s="2"/>
      <c r="D1379" s="2"/>
      <c r="E1379" s="2"/>
      <c r="F1379" s="132"/>
      <c r="G1379" s="60"/>
    </row>
    <row r="1380" s="131" customFormat="true" ht="15.75" hidden="false" customHeight="false" outlineLevel="0" collapsed="false">
      <c r="A1380" s="1"/>
      <c r="B1380" s="2"/>
      <c r="C1380" s="2"/>
      <c r="D1380" s="2"/>
      <c r="E1380" s="2"/>
      <c r="F1380" s="132"/>
      <c r="G1380" s="60"/>
    </row>
    <row r="1381" s="131" customFormat="true" ht="15.75" hidden="false" customHeight="false" outlineLevel="0" collapsed="false">
      <c r="A1381" s="1"/>
      <c r="B1381" s="2"/>
      <c r="C1381" s="2"/>
      <c r="D1381" s="2"/>
      <c r="E1381" s="2"/>
      <c r="F1381" s="132"/>
      <c r="G1381" s="60"/>
    </row>
    <row r="1382" s="131" customFormat="true" ht="15.75" hidden="false" customHeight="false" outlineLevel="0" collapsed="false">
      <c r="A1382" s="1"/>
      <c r="B1382" s="2"/>
      <c r="C1382" s="2"/>
      <c r="D1382" s="2"/>
      <c r="E1382" s="2"/>
      <c r="F1382" s="132"/>
      <c r="G1382" s="60"/>
    </row>
    <row r="1383" s="131" customFormat="true" ht="15.75" hidden="false" customHeight="false" outlineLevel="0" collapsed="false">
      <c r="A1383" s="1"/>
      <c r="B1383" s="2"/>
      <c r="C1383" s="2"/>
      <c r="D1383" s="2"/>
      <c r="E1383" s="2"/>
      <c r="F1383" s="132"/>
      <c r="G1383" s="60"/>
    </row>
    <row r="1384" s="131" customFormat="true" ht="15.75" hidden="false" customHeight="false" outlineLevel="0" collapsed="false">
      <c r="A1384" s="1"/>
      <c r="B1384" s="2"/>
      <c r="C1384" s="2"/>
      <c r="D1384" s="2"/>
      <c r="E1384" s="2"/>
      <c r="F1384" s="132"/>
      <c r="G1384" s="60"/>
    </row>
    <row r="1385" s="131" customFormat="true" ht="15.75" hidden="false" customHeight="false" outlineLevel="0" collapsed="false">
      <c r="A1385" s="1"/>
      <c r="B1385" s="2"/>
      <c r="C1385" s="2"/>
      <c r="D1385" s="2"/>
      <c r="E1385" s="2"/>
      <c r="F1385" s="132"/>
      <c r="G1385" s="60"/>
    </row>
    <row r="1386" s="131" customFormat="true" ht="15.75" hidden="false" customHeight="false" outlineLevel="0" collapsed="false">
      <c r="A1386" s="1"/>
      <c r="B1386" s="2"/>
      <c r="C1386" s="2"/>
      <c r="D1386" s="2"/>
      <c r="E1386" s="2"/>
      <c r="F1386" s="132"/>
      <c r="G1386" s="60"/>
    </row>
    <row r="1387" s="131" customFormat="true" ht="15.75" hidden="false" customHeight="false" outlineLevel="0" collapsed="false">
      <c r="A1387" s="1"/>
      <c r="B1387" s="2"/>
      <c r="C1387" s="2"/>
      <c r="D1387" s="2"/>
      <c r="E1387" s="2"/>
      <c r="F1387" s="132"/>
      <c r="G1387" s="60"/>
    </row>
    <row r="1388" s="131" customFormat="true" ht="15.75" hidden="false" customHeight="false" outlineLevel="0" collapsed="false">
      <c r="A1388" s="1"/>
      <c r="B1388" s="2"/>
      <c r="C1388" s="2"/>
      <c r="D1388" s="2"/>
      <c r="E1388" s="2"/>
      <c r="F1388" s="132"/>
      <c r="G1388" s="60"/>
    </row>
    <row r="1389" s="131" customFormat="true" ht="15.75" hidden="false" customHeight="false" outlineLevel="0" collapsed="false">
      <c r="A1389" s="1"/>
      <c r="B1389" s="2"/>
      <c r="C1389" s="2"/>
      <c r="D1389" s="2"/>
      <c r="E1389" s="2"/>
      <c r="F1389" s="132"/>
      <c r="G1389" s="60"/>
    </row>
    <row r="1390" s="131" customFormat="true" ht="15.75" hidden="false" customHeight="false" outlineLevel="0" collapsed="false">
      <c r="A1390" s="1"/>
      <c r="B1390" s="2"/>
      <c r="C1390" s="2"/>
      <c r="D1390" s="2"/>
      <c r="E1390" s="2"/>
      <c r="F1390" s="132"/>
      <c r="G1390" s="60"/>
    </row>
    <row r="1391" s="131" customFormat="true" ht="15.75" hidden="false" customHeight="false" outlineLevel="0" collapsed="false">
      <c r="A1391" s="1"/>
      <c r="B1391" s="2"/>
      <c r="C1391" s="2"/>
      <c r="D1391" s="2"/>
      <c r="E1391" s="2"/>
      <c r="F1391" s="132"/>
      <c r="G1391" s="60"/>
    </row>
    <row r="1392" s="131" customFormat="true" ht="15.75" hidden="false" customHeight="false" outlineLevel="0" collapsed="false">
      <c r="A1392" s="1"/>
      <c r="B1392" s="2"/>
      <c r="C1392" s="2"/>
      <c r="D1392" s="2"/>
      <c r="E1392" s="2"/>
      <c r="F1392" s="132"/>
      <c r="G1392" s="60"/>
    </row>
    <row r="1393" s="131" customFormat="true" ht="15.75" hidden="false" customHeight="false" outlineLevel="0" collapsed="false">
      <c r="A1393" s="1"/>
      <c r="B1393" s="2"/>
      <c r="C1393" s="2"/>
      <c r="D1393" s="2"/>
      <c r="E1393" s="2"/>
      <c r="F1393" s="132"/>
      <c r="G1393" s="60"/>
    </row>
    <row r="1394" s="131" customFormat="true" ht="15.75" hidden="false" customHeight="false" outlineLevel="0" collapsed="false">
      <c r="A1394" s="1"/>
      <c r="B1394" s="2"/>
      <c r="C1394" s="2"/>
      <c r="D1394" s="2"/>
      <c r="E1394" s="2"/>
      <c r="F1394" s="132"/>
      <c r="G1394" s="60"/>
    </row>
    <row r="1395" s="131" customFormat="true" ht="15.75" hidden="false" customHeight="false" outlineLevel="0" collapsed="false">
      <c r="A1395" s="1"/>
      <c r="B1395" s="2"/>
      <c r="C1395" s="2"/>
      <c r="D1395" s="2"/>
      <c r="E1395" s="2"/>
      <c r="F1395" s="132"/>
      <c r="G1395" s="60"/>
    </row>
    <row r="1396" s="131" customFormat="true" ht="15.75" hidden="false" customHeight="false" outlineLevel="0" collapsed="false">
      <c r="A1396" s="1"/>
      <c r="B1396" s="2"/>
      <c r="C1396" s="2"/>
      <c r="D1396" s="2"/>
      <c r="E1396" s="2"/>
      <c r="F1396" s="132"/>
      <c r="G1396" s="60"/>
    </row>
    <row r="1397" s="131" customFormat="true" ht="15.75" hidden="false" customHeight="false" outlineLevel="0" collapsed="false">
      <c r="A1397" s="1"/>
      <c r="B1397" s="2"/>
      <c r="C1397" s="2"/>
      <c r="D1397" s="2"/>
      <c r="E1397" s="2"/>
      <c r="F1397" s="132"/>
      <c r="G1397" s="60"/>
    </row>
    <row r="1398" s="131" customFormat="true" ht="15.75" hidden="false" customHeight="false" outlineLevel="0" collapsed="false">
      <c r="A1398" s="1"/>
      <c r="B1398" s="2"/>
      <c r="C1398" s="2"/>
      <c r="D1398" s="2"/>
      <c r="E1398" s="2"/>
      <c r="F1398" s="132"/>
      <c r="G1398" s="60"/>
    </row>
    <row r="1399" s="131" customFormat="true" ht="15.75" hidden="false" customHeight="false" outlineLevel="0" collapsed="false">
      <c r="A1399" s="1"/>
      <c r="B1399" s="2"/>
      <c r="C1399" s="2"/>
      <c r="D1399" s="2"/>
      <c r="E1399" s="2"/>
      <c r="F1399" s="132"/>
      <c r="G1399" s="60"/>
    </row>
    <row r="1400" s="131" customFormat="true" ht="15.75" hidden="false" customHeight="false" outlineLevel="0" collapsed="false">
      <c r="A1400" s="1"/>
      <c r="B1400" s="2"/>
      <c r="C1400" s="2"/>
      <c r="D1400" s="2"/>
      <c r="E1400" s="2"/>
      <c r="F1400" s="132"/>
      <c r="G1400" s="60"/>
    </row>
    <row r="1401" s="131" customFormat="true" ht="15.75" hidden="false" customHeight="false" outlineLevel="0" collapsed="false">
      <c r="A1401" s="1"/>
      <c r="B1401" s="2"/>
      <c r="C1401" s="2"/>
      <c r="D1401" s="2"/>
      <c r="E1401" s="2"/>
      <c r="F1401" s="132"/>
      <c r="G1401" s="60"/>
    </row>
    <row r="1402" s="131" customFormat="true" ht="15.75" hidden="false" customHeight="false" outlineLevel="0" collapsed="false">
      <c r="A1402" s="1"/>
      <c r="B1402" s="2"/>
      <c r="C1402" s="2"/>
      <c r="D1402" s="2"/>
      <c r="E1402" s="2"/>
      <c r="F1402" s="132"/>
      <c r="G1402" s="60"/>
    </row>
    <row r="1403" s="131" customFormat="true" ht="15.75" hidden="false" customHeight="false" outlineLevel="0" collapsed="false">
      <c r="A1403" s="1"/>
      <c r="B1403" s="2"/>
      <c r="C1403" s="2"/>
      <c r="D1403" s="2"/>
      <c r="E1403" s="2"/>
      <c r="F1403" s="132"/>
      <c r="G1403" s="60"/>
    </row>
    <row r="1404" s="131" customFormat="true" ht="15.75" hidden="false" customHeight="false" outlineLevel="0" collapsed="false">
      <c r="A1404" s="1"/>
      <c r="B1404" s="2"/>
      <c r="C1404" s="2"/>
      <c r="D1404" s="2"/>
      <c r="E1404" s="2"/>
      <c r="F1404" s="132"/>
      <c r="G1404" s="60"/>
    </row>
    <row r="1405" s="131" customFormat="true" ht="15.75" hidden="false" customHeight="false" outlineLevel="0" collapsed="false">
      <c r="A1405" s="1"/>
      <c r="B1405" s="2"/>
      <c r="C1405" s="2"/>
      <c r="D1405" s="2"/>
      <c r="E1405" s="2"/>
      <c r="F1405" s="132"/>
      <c r="G1405" s="60"/>
    </row>
    <row r="1406" s="131" customFormat="true" ht="15.75" hidden="false" customHeight="false" outlineLevel="0" collapsed="false">
      <c r="A1406" s="1"/>
      <c r="B1406" s="2"/>
      <c r="C1406" s="2"/>
      <c r="D1406" s="2"/>
      <c r="E1406" s="2"/>
      <c r="F1406" s="132"/>
      <c r="G1406" s="60"/>
    </row>
    <row r="1407" s="131" customFormat="true" ht="15.75" hidden="false" customHeight="false" outlineLevel="0" collapsed="false">
      <c r="A1407" s="1"/>
      <c r="B1407" s="2"/>
      <c r="C1407" s="2"/>
      <c r="D1407" s="2"/>
      <c r="E1407" s="2"/>
      <c r="F1407" s="132"/>
      <c r="G1407" s="60"/>
    </row>
    <row r="1408" s="131" customFormat="true" ht="15.75" hidden="false" customHeight="false" outlineLevel="0" collapsed="false">
      <c r="A1408" s="1"/>
      <c r="B1408" s="2"/>
      <c r="C1408" s="2"/>
      <c r="D1408" s="2"/>
      <c r="E1408" s="2"/>
      <c r="F1408" s="132"/>
      <c r="G1408" s="60"/>
    </row>
    <row r="1409" s="131" customFormat="true" ht="15.75" hidden="false" customHeight="false" outlineLevel="0" collapsed="false">
      <c r="A1409" s="1"/>
      <c r="B1409" s="2"/>
      <c r="C1409" s="2"/>
      <c r="D1409" s="2"/>
      <c r="E1409" s="2"/>
      <c r="F1409" s="132"/>
      <c r="G1409" s="60"/>
    </row>
    <row r="1410" s="131" customFormat="true" ht="15.75" hidden="false" customHeight="false" outlineLevel="0" collapsed="false">
      <c r="A1410" s="1"/>
      <c r="B1410" s="2"/>
      <c r="C1410" s="2"/>
      <c r="D1410" s="2"/>
      <c r="E1410" s="2"/>
      <c r="F1410" s="132"/>
      <c r="G1410" s="60"/>
    </row>
    <row r="1411" s="131" customFormat="true" ht="15.75" hidden="false" customHeight="false" outlineLevel="0" collapsed="false">
      <c r="A1411" s="1"/>
      <c r="B1411" s="2"/>
      <c r="C1411" s="2"/>
      <c r="D1411" s="2"/>
      <c r="E1411" s="2"/>
      <c r="F1411" s="132"/>
      <c r="G1411" s="60"/>
    </row>
    <row r="1412" s="131" customFormat="true" ht="15.75" hidden="false" customHeight="false" outlineLevel="0" collapsed="false">
      <c r="A1412" s="1"/>
      <c r="B1412" s="2"/>
      <c r="C1412" s="2"/>
      <c r="D1412" s="2"/>
      <c r="E1412" s="2"/>
      <c r="F1412" s="132"/>
      <c r="G1412" s="60"/>
    </row>
    <row r="1413" s="131" customFormat="true" ht="15.75" hidden="false" customHeight="false" outlineLevel="0" collapsed="false">
      <c r="A1413" s="1"/>
      <c r="B1413" s="2"/>
      <c r="C1413" s="2"/>
      <c r="D1413" s="2"/>
      <c r="E1413" s="2"/>
      <c r="F1413" s="132"/>
      <c r="G1413" s="60"/>
    </row>
    <row r="1414" s="131" customFormat="true" ht="15.75" hidden="false" customHeight="false" outlineLevel="0" collapsed="false">
      <c r="A1414" s="1"/>
      <c r="B1414" s="2"/>
      <c r="C1414" s="2"/>
      <c r="D1414" s="2"/>
      <c r="E1414" s="2"/>
      <c r="F1414" s="132"/>
      <c r="G1414" s="60"/>
    </row>
    <row r="1415" s="131" customFormat="true" ht="15.75" hidden="false" customHeight="false" outlineLevel="0" collapsed="false">
      <c r="A1415" s="1"/>
      <c r="B1415" s="2"/>
      <c r="C1415" s="2"/>
      <c r="D1415" s="2"/>
      <c r="E1415" s="2"/>
      <c r="F1415" s="132"/>
      <c r="G1415" s="60"/>
    </row>
    <row r="1416" s="131" customFormat="true" ht="15.75" hidden="false" customHeight="false" outlineLevel="0" collapsed="false">
      <c r="A1416" s="1"/>
      <c r="B1416" s="2"/>
      <c r="C1416" s="2"/>
      <c r="D1416" s="2"/>
      <c r="E1416" s="2"/>
      <c r="F1416" s="132"/>
      <c r="G1416" s="60"/>
    </row>
    <row r="1417" s="131" customFormat="true" ht="15.75" hidden="false" customHeight="false" outlineLevel="0" collapsed="false">
      <c r="A1417" s="1"/>
      <c r="B1417" s="2"/>
      <c r="C1417" s="2"/>
      <c r="D1417" s="2"/>
      <c r="E1417" s="2"/>
      <c r="F1417" s="132"/>
      <c r="G1417" s="60"/>
    </row>
    <row r="1418" s="131" customFormat="true" ht="15.75" hidden="false" customHeight="false" outlineLevel="0" collapsed="false">
      <c r="A1418" s="1"/>
      <c r="B1418" s="2"/>
      <c r="C1418" s="2"/>
      <c r="D1418" s="2"/>
      <c r="E1418" s="2"/>
      <c r="F1418" s="132"/>
      <c r="G1418" s="60"/>
    </row>
    <row r="1419" s="131" customFormat="true" ht="15.75" hidden="false" customHeight="false" outlineLevel="0" collapsed="false">
      <c r="A1419" s="1"/>
      <c r="B1419" s="2"/>
      <c r="C1419" s="2"/>
      <c r="D1419" s="2"/>
      <c r="E1419" s="2"/>
      <c r="F1419" s="132"/>
      <c r="G1419" s="60"/>
    </row>
    <row r="1420" s="131" customFormat="true" ht="15.75" hidden="false" customHeight="false" outlineLevel="0" collapsed="false">
      <c r="A1420" s="1"/>
      <c r="B1420" s="2"/>
      <c r="C1420" s="2"/>
      <c r="D1420" s="2"/>
      <c r="E1420" s="2"/>
      <c r="F1420" s="132"/>
      <c r="G1420" s="60"/>
    </row>
    <row r="1421" s="131" customFormat="true" ht="15.75" hidden="false" customHeight="false" outlineLevel="0" collapsed="false">
      <c r="A1421" s="1"/>
      <c r="B1421" s="2"/>
      <c r="C1421" s="2"/>
      <c r="D1421" s="2"/>
      <c r="E1421" s="2"/>
      <c r="F1421" s="132"/>
      <c r="G1421" s="60"/>
    </row>
    <row r="1422" s="131" customFormat="true" ht="15.75" hidden="false" customHeight="false" outlineLevel="0" collapsed="false">
      <c r="A1422" s="1"/>
      <c r="B1422" s="2"/>
      <c r="C1422" s="2"/>
      <c r="D1422" s="2"/>
      <c r="E1422" s="2"/>
      <c r="F1422" s="132"/>
      <c r="G1422" s="60"/>
    </row>
    <row r="1423" s="131" customFormat="true" ht="15.75" hidden="false" customHeight="false" outlineLevel="0" collapsed="false">
      <c r="A1423" s="1"/>
      <c r="B1423" s="2"/>
      <c r="C1423" s="2"/>
      <c r="D1423" s="2"/>
      <c r="E1423" s="2"/>
      <c r="F1423" s="132"/>
      <c r="G1423" s="60"/>
    </row>
    <row r="1424" s="131" customFormat="true" ht="15.75" hidden="false" customHeight="false" outlineLevel="0" collapsed="false">
      <c r="A1424" s="1"/>
      <c r="B1424" s="2"/>
      <c r="C1424" s="2"/>
      <c r="D1424" s="2"/>
      <c r="E1424" s="2"/>
      <c r="F1424" s="132"/>
      <c r="G1424" s="60"/>
    </row>
    <row r="1425" s="131" customFormat="true" ht="15.75" hidden="false" customHeight="false" outlineLevel="0" collapsed="false">
      <c r="A1425" s="1"/>
      <c r="B1425" s="2"/>
      <c r="C1425" s="2"/>
      <c r="D1425" s="2"/>
      <c r="E1425" s="2"/>
      <c r="F1425" s="132"/>
      <c r="G1425" s="60"/>
    </row>
    <row r="1426" s="131" customFormat="true" ht="15.75" hidden="false" customHeight="false" outlineLevel="0" collapsed="false">
      <c r="A1426" s="1"/>
      <c r="B1426" s="2"/>
      <c r="C1426" s="2"/>
      <c r="D1426" s="2"/>
      <c r="E1426" s="2"/>
      <c r="F1426" s="132"/>
      <c r="G1426" s="60"/>
    </row>
    <row r="1427" s="131" customFormat="true" ht="15.75" hidden="false" customHeight="false" outlineLevel="0" collapsed="false">
      <c r="A1427" s="1"/>
      <c r="B1427" s="2"/>
      <c r="C1427" s="2"/>
      <c r="D1427" s="2"/>
      <c r="E1427" s="2"/>
      <c r="F1427" s="132"/>
      <c r="G1427" s="60"/>
    </row>
    <row r="1428" s="131" customFormat="true" ht="15.75" hidden="false" customHeight="false" outlineLevel="0" collapsed="false">
      <c r="A1428" s="1"/>
      <c r="B1428" s="2"/>
      <c r="C1428" s="2"/>
      <c r="D1428" s="2"/>
      <c r="E1428" s="2"/>
      <c r="F1428" s="132"/>
      <c r="G1428" s="60"/>
    </row>
    <row r="1429" s="131" customFormat="true" ht="15.75" hidden="false" customHeight="false" outlineLevel="0" collapsed="false">
      <c r="A1429" s="1"/>
      <c r="B1429" s="2"/>
      <c r="C1429" s="2"/>
      <c r="D1429" s="2"/>
      <c r="E1429" s="2"/>
      <c r="F1429" s="132"/>
      <c r="G1429" s="60"/>
    </row>
    <row r="1430" s="131" customFormat="true" ht="15.75" hidden="false" customHeight="false" outlineLevel="0" collapsed="false">
      <c r="A1430" s="1"/>
      <c r="B1430" s="2"/>
      <c r="C1430" s="2"/>
      <c r="D1430" s="2"/>
      <c r="E1430" s="2"/>
      <c r="F1430" s="132"/>
      <c r="G1430" s="60"/>
    </row>
    <row r="1431" s="131" customFormat="true" ht="15.75" hidden="false" customHeight="false" outlineLevel="0" collapsed="false">
      <c r="A1431" s="1"/>
      <c r="B1431" s="2"/>
      <c r="C1431" s="2"/>
      <c r="D1431" s="2"/>
      <c r="E1431" s="2"/>
      <c r="F1431" s="132"/>
      <c r="G1431" s="60"/>
    </row>
    <row r="1432" s="131" customFormat="true" ht="15.75" hidden="false" customHeight="false" outlineLevel="0" collapsed="false">
      <c r="A1432" s="1"/>
      <c r="B1432" s="2"/>
      <c r="C1432" s="2"/>
      <c r="D1432" s="2"/>
      <c r="E1432" s="2"/>
      <c r="F1432" s="132"/>
      <c r="G1432" s="60"/>
    </row>
    <row r="1433" s="131" customFormat="true" ht="15.75" hidden="false" customHeight="false" outlineLevel="0" collapsed="false">
      <c r="A1433" s="1"/>
      <c r="B1433" s="2"/>
      <c r="C1433" s="2"/>
      <c r="D1433" s="2"/>
      <c r="E1433" s="2"/>
      <c r="F1433" s="132"/>
      <c r="G1433" s="60"/>
    </row>
    <row r="1434" s="131" customFormat="true" ht="15.75" hidden="false" customHeight="false" outlineLevel="0" collapsed="false">
      <c r="A1434" s="1"/>
      <c r="B1434" s="2"/>
      <c r="C1434" s="2"/>
      <c r="D1434" s="2"/>
      <c r="E1434" s="2"/>
      <c r="F1434" s="132"/>
      <c r="G1434" s="60"/>
    </row>
    <row r="1435" s="131" customFormat="true" ht="15.75" hidden="false" customHeight="false" outlineLevel="0" collapsed="false">
      <c r="A1435" s="1"/>
      <c r="B1435" s="2"/>
      <c r="C1435" s="2"/>
      <c r="D1435" s="2"/>
      <c r="E1435" s="2"/>
      <c r="F1435" s="132"/>
      <c r="G1435" s="60"/>
    </row>
    <row r="1436" s="131" customFormat="true" ht="15.75" hidden="false" customHeight="false" outlineLevel="0" collapsed="false">
      <c r="A1436" s="1"/>
      <c r="B1436" s="2"/>
      <c r="C1436" s="2"/>
      <c r="D1436" s="2"/>
      <c r="E1436" s="2"/>
      <c r="F1436" s="132"/>
      <c r="G1436" s="60"/>
    </row>
    <row r="1437" s="131" customFormat="true" ht="15.75" hidden="false" customHeight="false" outlineLevel="0" collapsed="false">
      <c r="A1437" s="1"/>
      <c r="B1437" s="2"/>
      <c r="C1437" s="2"/>
      <c r="D1437" s="2"/>
      <c r="E1437" s="2"/>
      <c r="F1437" s="132"/>
      <c r="G1437" s="60"/>
    </row>
    <row r="1438" s="131" customFormat="true" ht="15.75" hidden="false" customHeight="false" outlineLevel="0" collapsed="false">
      <c r="A1438" s="1"/>
      <c r="B1438" s="2"/>
      <c r="C1438" s="2"/>
      <c r="D1438" s="2"/>
      <c r="E1438" s="2"/>
      <c r="F1438" s="132"/>
      <c r="G1438" s="60"/>
    </row>
    <row r="1439" s="131" customFormat="true" ht="15.75" hidden="false" customHeight="false" outlineLevel="0" collapsed="false">
      <c r="A1439" s="1"/>
      <c r="B1439" s="2"/>
      <c r="C1439" s="2"/>
      <c r="D1439" s="2"/>
      <c r="E1439" s="2"/>
      <c r="F1439" s="132"/>
      <c r="G1439" s="60"/>
    </row>
    <row r="1440" s="131" customFormat="true" ht="15.75" hidden="false" customHeight="false" outlineLevel="0" collapsed="false">
      <c r="A1440" s="1"/>
      <c r="B1440" s="2"/>
      <c r="C1440" s="2"/>
      <c r="D1440" s="2"/>
      <c r="E1440" s="2"/>
      <c r="F1440" s="132"/>
      <c r="G1440" s="60"/>
    </row>
    <row r="1441" s="131" customFormat="true" ht="15.75" hidden="false" customHeight="false" outlineLevel="0" collapsed="false">
      <c r="A1441" s="1"/>
      <c r="B1441" s="2"/>
      <c r="C1441" s="2"/>
      <c r="D1441" s="2"/>
      <c r="E1441" s="2"/>
      <c r="F1441" s="132"/>
      <c r="G1441" s="60"/>
    </row>
    <row r="1442" s="131" customFormat="true" ht="15.75" hidden="false" customHeight="false" outlineLevel="0" collapsed="false">
      <c r="A1442" s="1"/>
      <c r="B1442" s="2"/>
      <c r="C1442" s="2"/>
      <c r="D1442" s="2"/>
      <c r="E1442" s="2"/>
      <c r="F1442" s="132"/>
      <c r="G1442" s="60"/>
    </row>
    <row r="1443" s="131" customFormat="true" ht="15.75" hidden="false" customHeight="false" outlineLevel="0" collapsed="false">
      <c r="A1443" s="1"/>
      <c r="B1443" s="2"/>
      <c r="C1443" s="2"/>
      <c r="D1443" s="2"/>
      <c r="E1443" s="2"/>
      <c r="F1443" s="132"/>
      <c r="G1443" s="60"/>
    </row>
    <row r="1444" s="131" customFormat="true" ht="15.75" hidden="false" customHeight="false" outlineLevel="0" collapsed="false">
      <c r="A1444" s="1"/>
      <c r="B1444" s="2"/>
      <c r="C1444" s="2"/>
      <c r="D1444" s="2"/>
      <c r="E1444" s="2"/>
      <c r="F1444" s="132"/>
      <c r="G1444" s="60"/>
    </row>
    <row r="1445" s="131" customFormat="true" ht="15.75" hidden="false" customHeight="false" outlineLevel="0" collapsed="false">
      <c r="A1445" s="1"/>
      <c r="B1445" s="2"/>
      <c r="C1445" s="2"/>
      <c r="D1445" s="2"/>
      <c r="E1445" s="2"/>
      <c r="F1445" s="132"/>
      <c r="G1445" s="60"/>
    </row>
    <row r="1446" s="131" customFormat="true" ht="15.75" hidden="false" customHeight="false" outlineLevel="0" collapsed="false">
      <c r="A1446" s="1"/>
      <c r="B1446" s="2"/>
      <c r="C1446" s="2"/>
      <c r="D1446" s="2"/>
      <c r="E1446" s="2"/>
      <c r="F1446" s="132"/>
      <c r="G1446" s="60"/>
    </row>
    <row r="1447" s="131" customFormat="true" ht="15.75" hidden="false" customHeight="false" outlineLevel="0" collapsed="false">
      <c r="A1447" s="1"/>
      <c r="B1447" s="2"/>
      <c r="C1447" s="2"/>
      <c r="D1447" s="2"/>
      <c r="E1447" s="2"/>
      <c r="F1447" s="132"/>
      <c r="G1447" s="60"/>
    </row>
    <row r="1448" s="131" customFormat="true" ht="15.75" hidden="false" customHeight="false" outlineLevel="0" collapsed="false">
      <c r="A1448" s="1"/>
      <c r="B1448" s="2"/>
      <c r="C1448" s="2"/>
      <c r="D1448" s="2"/>
      <c r="E1448" s="2"/>
      <c r="F1448" s="132"/>
      <c r="G1448" s="60"/>
    </row>
    <row r="1449" s="131" customFormat="true" ht="15.75" hidden="false" customHeight="false" outlineLevel="0" collapsed="false">
      <c r="A1449" s="1"/>
      <c r="B1449" s="2"/>
      <c r="C1449" s="2"/>
      <c r="D1449" s="2"/>
      <c r="E1449" s="2"/>
      <c r="F1449" s="132"/>
      <c r="G1449" s="60"/>
    </row>
    <row r="1450" s="131" customFormat="true" ht="15.75" hidden="false" customHeight="false" outlineLevel="0" collapsed="false">
      <c r="A1450" s="1"/>
      <c r="B1450" s="2"/>
      <c r="C1450" s="2"/>
      <c r="D1450" s="2"/>
      <c r="E1450" s="2"/>
      <c r="F1450" s="132"/>
      <c r="G1450" s="60"/>
    </row>
    <row r="1451" s="131" customFormat="true" ht="15.75" hidden="false" customHeight="false" outlineLevel="0" collapsed="false">
      <c r="A1451" s="1"/>
      <c r="B1451" s="2"/>
      <c r="C1451" s="2"/>
      <c r="D1451" s="2"/>
      <c r="E1451" s="2"/>
      <c r="F1451" s="132"/>
      <c r="G1451" s="60"/>
    </row>
    <row r="1452" s="131" customFormat="true" ht="15.75" hidden="false" customHeight="false" outlineLevel="0" collapsed="false">
      <c r="A1452" s="1"/>
      <c r="B1452" s="2"/>
      <c r="C1452" s="2"/>
      <c r="D1452" s="2"/>
      <c r="E1452" s="2"/>
      <c r="F1452" s="132"/>
      <c r="G1452" s="60"/>
    </row>
    <row r="1453" s="131" customFormat="true" ht="15.75" hidden="false" customHeight="false" outlineLevel="0" collapsed="false">
      <c r="A1453" s="1"/>
      <c r="B1453" s="2"/>
      <c r="C1453" s="2"/>
      <c r="D1453" s="2"/>
      <c r="E1453" s="2"/>
      <c r="F1453" s="132"/>
      <c r="G1453" s="60"/>
    </row>
    <row r="1454" s="131" customFormat="true" ht="15.75" hidden="false" customHeight="false" outlineLevel="0" collapsed="false">
      <c r="A1454" s="1"/>
      <c r="B1454" s="2"/>
      <c r="C1454" s="2"/>
      <c r="D1454" s="2"/>
      <c r="E1454" s="2"/>
      <c r="F1454" s="132"/>
      <c r="G1454" s="60"/>
    </row>
    <row r="1455" s="131" customFormat="true" ht="15.75" hidden="false" customHeight="false" outlineLevel="0" collapsed="false">
      <c r="A1455" s="1"/>
      <c r="B1455" s="2"/>
      <c r="C1455" s="2"/>
      <c r="D1455" s="2"/>
      <c r="E1455" s="2"/>
      <c r="F1455" s="132"/>
      <c r="G1455" s="60"/>
    </row>
    <row r="1456" s="131" customFormat="true" ht="15.75" hidden="false" customHeight="false" outlineLevel="0" collapsed="false">
      <c r="A1456" s="1"/>
      <c r="B1456" s="2"/>
      <c r="C1456" s="2"/>
      <c r="D1456" s="2"/>
      <c r="E1456" s="2"/>
      <c r="F1456" s="132"/>
      <c r="G1456" s="60"/>
    </row>
    <row r="1457" s="131" customFormat="true" ht="15.75" hidden="false" customHeight="false" outlineLevel="0" collapsed="false">
      <c r="A1457" s="1"/>
      <c r="B1457" s="2"/>
      <c r="C1457" s="2"/>
      <c r="D1457" s="2"/>
      <c r="E1457" s="2"/>
      <c r="F1457" s="132"/>
      <c r="G1457" s="60"/>
    </row>
    <row r="1458" s="131" customFormat="true" ht="15.75" hidden="false" customHeight="false" outlineLevel="0" collapsed="false">
      <c r="A1458" s="1"/>
      <c r="B1458" s="2"/>
      <c r="C1458" s="2"/>
      <c r="D1458" s="2"/>
      <c r="E1458" s="2"/>
      <c r="F1458" s="132"/>
      <c r="G1458" s="60"/>
    </row>
    <row r="1459" s="131" customFormat="true" ht="15.75" hidden="false" customHeight="false" outlineLevel="0" collapsed="false">
      <c r="A1459" s="1"/>
      <c r="B1459" s="2"/>
      <c r="C1459" s="2"/>
      <c r="D1459" s="2"/>
      <c r="E1459" s="2"/>
      <c r="F1459" s="132"/>
      <c r="G1459" s="60"/>
    </row>
    <row r="1460" s="131" customFormat="true" ht="15.75" hidden="false" customHeight="false" outlineLevel="0" collapsed="false">
      <c r="A1460" s="1"/>
      <c r="B1460" s="2"/>
      <c r="C1460" s="2"/>
      <c r="D1460" s="2"/>
      <c r="E1460" s="2"/>
      <c r="F1460" s="132"/>
      <c r="G1460" s="60"/>
    </row>
    <row r="1461" s="131" customFormat="true" ht="15.75" hidden="false" customHeight="false" outlineLevel="0" collapsed="false">
      <c r="A1461" s="1"/>
      <c r="B1461" s="2"/>
      <c r="C1461" s="2"/>
      <c r="D1461" s="2"/>
      <c r="E1461" s="2"/>
      <c r="F1461" s="132"/>
      <c r="G1461" s="60"/>
    </row>
    <row r="1462" s="131" customFormat="true" ht="15.75" hidden="false" customHeight="false" outlineLevel="0" collapsed="false">
      <c r="A1462" s="1"/>
      <c r="B1462" s="2"/>
      <c r="C1462" s="2"/>
      <c r="D1462" s="2"/>
      <c r="E1462" s="2"/>
      <c r="F1462" s="132"/>
      <c r="G1462" s="60"/>
    </row>
    <row r="1463" s="131" customFormat="true" ht="15.75" hidden="false" customHeight="false" outlineLevel="0" collapsed="false">
      <c r="A1463" s="1"/>
      <c r="B1463" s="2"/>
      <c r="C1463" s="2"/>
      <c r="D1463" s="2"/>
      <c r="E1463" s="2"/>
      <c r="F1463" s="132"/>
      <c r="G1463" s="60"/>
    </row>
    <row r="1464" s="131" customFormat="true" ht="15.75" hidden="false" customHeight="false" outlineLevel="0" collapsed="false">
      <c r="A1464" s="1"/>
      <c r="B1464" s="2"/>
      <c r="C1464" s="2"/>
      <c r="D1464" s="2"/>
      <c r="E1464" s="2"/>
      <c r="F1464" s="132"/>
      <c r="G1464" s="60"/>
    </row>
    <row r="1465" s="131" customFormat="true" ht="15.75" hidden="false" customHeight="false" outlineLevel="0" collapsed="false">
      <c r="A1465" s="1"/>
      <c r="B1465" s="2"/>
      <c r="C1465" s="2"/>
      <c r="D1465" s="2"/>
      <c r="E1465" s="2"/>
      <c r="F1465" s="132"/>
      <c r="G1465" s="60"/>
    </row>
    <row r="1466" s="131" customFormat="true" ht="15.75" hidden="false" customHeight="false" outlineLevel="0" collapsed="false">
      <c r="A1466" s="1"/>
      <c r="B1466" s="2"/>
      <c r="C1466" s="2"/>
      <c r="D1466" s="2"/>
      <c r="E1466" s="2"/>
      <c r="F1466" s="132"/>
      <c r="G1466" s="60"/>
    </row>
    <row r="1467" s="131" customFormat="true" ht="15.75" hidden="false" customHeight="false" outlineLevel="0" collapsed="false">
      <c r="A1467" s="1"/>
      <c r="B1467" s="2"/>
      <c r="C1467" s="2"/>
      <c r="D1467" s="2"/>
      <c r="E1467" s="2"/>
      <c r="F1467" s="132"/>
      <c r="G1467" s="60"/>
    </row>
    <row r="1468" s="131" customFormat="true" ht="15.75" hidden="false" customHeight="false" outlineLevel="0" collapsed="false">
      <c r="A1468" s="1"/>
      <c r="B1468" s="2"/>
      <c r="C1468" s="2"/>
      <c r="D1468" s="2"/>
      <c r="E1468" s="2"/>
      <c r="F1468" s="132"/>
      <c r="G1468" s="60"/>
    </row>
    <row r="1469" s="131" customFormat="true" ht="15.75" hidden="false" customHeight="false" outlineLevel="0" collapsed="false">
      <c r="A1469" s="1"/>
      <c r="B1469" s="2"/>
      <c r="C1469" s="2"/>
      <c r="D1469" s="2"/>
      <c r="E1469" s="2"/>
      <c r="F1469" s="132"/>
      <c r="G1469" s="60"/>
    </row>
    <row r="1470" s="131" customFormat="true" ht="15.75" hidden="false" customHeight="false" outlineLevel="0" collapsed="false">
      <c r="A1470" s="1"/>
      <c r="B1470" s="2"/>
      <c r="C1470" s="2"/>
      <c r="D1470" s="2"/>
      <c r="E1470" s="2"/>
      <c r="F1470" s="132"/>
      <c r="G1470" s="60"/>
    </row>
    <row r="1471" s="131" customFormat="true" ht="15.75" hidden="false" customHeight="false" outlineLevel="0" collapsed="false">
      <c r="A1471" s="1"/>
      <c r="B1471" s="2"/>
      <c r="C1471" s="2"/>
      <c r="D1471" s="2"/>
      <c r="E1471" s="2"/>
      <c r="F1471" s="132"/>
      <c r="G1471" s="60"/>
    </row>
    <row r="1472" s="131" customFormat="true" ht="15.75" hidden="false" customHeight="false" outlineLevel="0" collapsed="false">
      <c r="A1472" s="1"/>
      <c r="B1472" s="2"/>
      <c r="C1472" s="2"/>
      <c r="D1472" s="2"/>
      <c r="E1472" s="2"/>
      <c r="F1472" s="132"/>
      <c r="G1472" s="60"/>
    </row>
    <row r="1473" s="131" customFormat="true" ht="15.75" hidden="false" customHeight="false" outlineLevel="0" collapsed="false">
      <c r="A1473" s="1"/>
      <c r="B1473" s="2"/>
      <c r="C1473" s="2"/>
      <c r="D1473" s="2"/>
      <c r="E1473" s="2"/>
      <c r="F1473" s="132"/>
      <c r="G1473" s="60"/>
    </row>
    <row r="1474" s="131" customFormat="true" ht="15.75" hidden="false" customHeight="false" outlineLevel="0" collapsed="false">
      <c r="A1474" s="1"/>
      <c r="B1474" s="2"/>
      <c r="C1474" s="2"/>
      <c r="D1474" s="2"/>
      <c r="E1474" s="2"/>
      <c r="F1474" s="132"/>
      <c r="G1474" s="60"/>
    </row>
    <row r="1475" s="131" customFormat="true" ht="15.75" hidden="false" customHeight="false" outlineLevel="0" collapsed="false">
      <c r="A1475" s="1"/>
      <c r="B1475" s="2"/>
      <c r="C1475" s="2"/>
      <c r="D1475" s="2"/>
      <c r="E1475" s="2"/>
      <c r="F1475" s="132"/>
      <c r="G1475" s="60"/>
    </row>
    <row r="1476" s="131" customFormat="true" ht="15.75" hidden="false" customHeight="false" outlineLevel="0" collapsed="false">
      <c r="A1476" s="1"/>
      <c r="B1476" s="2"/>
      <c r="C1476" s="2"/>
      <c r="D1476" s="2"/>
      <c r="E1476" s="2"/>
      <c r="F1476" s="132"/>
      <c r="G1476" s="60"/>
    </row>
    <row r="1477" s="131" customFormat="true" ht="15.75" hidden="false" customHeight="false" outlineLevel="0" collapsed="false">
      <c r="A1477" s="1"/>
      <c r="B1477" s="2"/>
      <c r="C1477" s="2"/>
      <c r="D1477" s="2"/>
      <c r="E1477" s="2"/>
      <c r="F1477" s="132"/>
      <c r="G1477" s="60"/>
    </row>
    <row r="1478" s="131" customFormat="true" ht="15.75" hidden="false" customHeight="false" outlineLevel="0" collapsed="false">
      <c r="A1478" s="1"/>
      <c r="B1478" s="2"/>
      <c r="C1478" s="2"/>
      <c r="D1478" s="2"/>
      <c r="E1478" s="2"/>
      <c r="F1478" s="132"/>
      <c r="G1478" s="60"/>
    </row>
    <row r="1479" s="131" customFormat="true" ht="15.75" hidden="false" customHeight="false" outlineLevel="0" collapsed="false">
      <c r="A1479" s="1"/>
      <c r="B1479" s="2"/>
      <c r="C1479" s="2"/>
      <c r="D1479" s="2"/>
      <c r="E1479" s="2"/>
      <c r="F1479" s="132"/>
      <c r="G1479" s="60"/>
    </row>
    <row r="1480" s="131" customFormat="true" ht="15.75" hidden="false" customHeight="false" outlineLevel="0" collapsed="false">
      <c r="A1480" s="1"/>
      <c r="B1480" s="2"/>
      <c r="C1480" s="2"/>
      <c r="D1480" s="2"/>
      <c r="E1480" s="2"/>
      <c r="F1480" s="132"/>
      <c r="G1480" s="60"/>
    </row>
    <row r="1481" s="131" customFormat="true" ht="15.75" hidden="false" customHeight="false" outlineLevel="0" collapsed="false">
      <c r="A1481" s="1"/>
      <c r="B1481" s="2"/>
      <c r="C1481" s="2"/>
      <c r="D1481" s="2"/>
      <c r="E1481" s="2"/>
      <c r="F1481" s="132"/>
      <c r="G1481" s="60"/>
    </row>
    <row r="1482" s="131" customFormat="true" ht="15.75" hidden="false" customHeight="false" outlineLevel="0" collapsed="false">
      <c r="A1482" s="1"/>
      <c r="B1482" s="2"/>
      <c r="C1482" s="2"/>
      <c r="D1482" s="2"/>
      <c r="E1482" s="2"/>
      <c r="F1482" s="132"/>
      <c r="G1482" s="60"/>
    </row>
    <row r="1483" s="131" customFormat="true" ht="15.75" hidden="false" customHeight="false" outlineLevel="0" collapsed="false">
      <c r="A1483" s="1"/>
      <c r="B1483" s="2"/>
      <c r="C1483" s="2"/>
      <c r="D1483" s="2"/>
      <c r="E1483" s="2"/>
      <c r="F1483" s="132"/>
      <c r="G1483" s="60"/>
    </row>
    <row r="1484" s="131" customFormat="true" ht="15.75" hidden="false" customHeight="false" outlineLevel="0" collapsed="false">
      <c r="A1484" s="1"/>
      <c r="B1484" s="2"/>
      <c r="C1484" s="2"/>
      <c r="D1484" s="2"/>
      <c r="E1484" s="2"/>
      <c r="F1484" s="132"/>
      <c r="G1484" s="60"/>
    </row>
    <row r="1485" s="131" customFormat="true" ht="15.75" hidden="false" customHeight="false" outlineLevel="0" collapsed="false">
      <c r="A1485" s="1"/>
      <c r="B1485" s="2"/>
      <c r="C1485" s="2"/>
      <c r="D1485" s="2"/>
      <c r="E1485" s="2"/>
      <c r="F1485" s="132"/>
      <c r="G1485" s="60"/>
    </row>
    <row r="1486" s="131" customFormat="true" ht="15.75" hidden="false" customHeight="false" outlineLevel="0" collapsed="false">
      <c r="A1486" s="1"/>
      <c r="B1486" s="2"/>
      <c r="C1486" s="2"/>
      <c r="D1486" s="2"/>
      <c r="E1486" s="2"/>
      <c r="F1486" s="132"/>
      <c r="G1486" s="60"/>
    </row>
    <row r="1487" s="131" customFormat="true" ht="15.75" hidden="false" customHeight="false" outlineLevel="0" collapsed="false">
      <c r="A1487" s="1"/>
      <c r="B1487" s="2"/>
      <c r="C1487" s="2"/>
      <c r="D1487" s="2"/>
      <c r="E1487" s="2"/>
      <c r="F1487" s="132"/>
      <c r="G1487" s="60"/>
    </row>
    <row r="1488" s="131" customFormat="true" ht="15.75" hidden="false" customHeight="false" outlineLevel="0" collapsed="false">
      <c r="A1488" s="1"/>
      <c r="B1488" s="2"/>
      <c r="C1488" s="2"/>
      <c r="D1488" s="2"/>
      <c r="E1488" s="2"/>
      <c r="F1488" s="132"/>
      <c r="G1488" s="60"/>
    </row>
    <row r="1489" s="131" customFormat="true" ht="15.75" hidden="false" customHeight="false" outlineLevel="0" collapsed="false">
      <c r="A1489" s="1"/>
      <c r="B1489" s="2"/>
      <c r="C1489" s="2"/>
      <c r="D1489" s="2"/>
      <c r="E1489" s="2"/>
      <c r="F1489" s="132"/>
      <c r="G1489" s="60"/>
    </row>
    <row r="1490" s="131" customFormat="true" ht="15.75" hidden="false" customHeight="false" outlineLevel="0" collapsed="false">
      <c r="A1490" s="1"/>
      <c r="B1490" s="2"/>
      <c r="C1490" s="2"/>
      <c r="D1490" s="2"/>
      <c r="E1490" s="2"/>
      <c r="F1490" s="132"/>
      <c r="G1490" s="60"/>
    </row>
    <row r="1491" s="131" customFormat="true" ht="15.75" hidden="false" customHeight="false" outlineLevel="0" collapsed="false">
      <c r="A1491" s="1"/>
      <c r="B1491" s="2"/>
      <c r="C1491" s="2"/>
      <c r="D1491" s="2"/>
      <c r="E1491" s="2"/>
      <c r="F1491" s="132"/>
      <c r="G1491" s="60"/>
    </row>
    <row r="1492" s="131" customFormat="true" ht="15.75" hidden="false" customHeight="false" outlineLevel="0" collapsed="false">
      <c r="A1492" s="1"/>
      <c r="B1492" s="2"/>
      <c r="C1492" s="2"/>
      <c r="D1492" s="2"/>
      <c r="E1492" s="2"/>
      <c r="F1492" s="132"/>
      <c r="G1492" s="60"/>
    </row>
    <row r="1493" s="131" customFormat="true" ht="15.75" hidden="false" customHeight="false" outlineLevel="0" collapsed="false">
      <c r="A1493" s="1"/>
      <c r="B1493" s="2"/>
      <c r="C1493" s="2"/>
      <c r="D1493" s="2"/>
      <c r="E1493" s="2"/>
      <c r="F1493" s="132"/>
      <c r="G1493" s="60"/>
    </row>
    <row r="1494" s="131" customFormat="true" ht="15.75" hidden="false" customHeight="false" outlineLevel="0" collapsed="false">
      <c r="A1494" s="1"/>
      <c r="B1494" s="2"/>
      <c r="C1494" s="2"/>
      <c r="D1494" s="2"/>
      <c r="E1494" s="2"/>
      <c r="F1494" s="132"/>
      <c r="G1494" s="60"/>
    </row>
    <row r="1495" s="131" customFormat="true" ht="15.75" hidden="false" customHeight="false" outlineLevel="0" collapsed="false">
      <c r="A1495" s="1"/>
      <c r="B1495" s="2"/>
      <c r="C1495" s="2"/>
      <c r="D1495" s="2"/>
      <c r="E1495" s="2"/>
      <c r="F1495" s="132"/>
      <c r="G1495" s="60"/>
    </row>
    <row r="1496" s="131" customFormat="true" ht="15.75" hidden="false" customHeight="false" outlineLevel="0" collapsed="false">
      <c r="A1496" s="1"/>
      <c r="B1496" s="2"/>
      <c r="C1496" s="2"/>
      <c r="D1496" s="2"/>
      <c r="E1496" s="2"/>
      <c r="F1496" s="132"/>
      <c r="G1496" s="60"/>
    </row>
    <row r="1497" s="131" customFormat="true" ht="15.75" hidden="false" customHeight="false" outlineLevel="0" collapsed="false">
      <c r="A1497" s="1"/>
      <c r="B1497" s="2"/>
      <c r="C1497" s="2"/>
      <c r="D1497" s="2"/>
      <c r="E1497" s="2"/>
      <c r="F1497" s="132"/>
      <c r="G1497" s="60"/>
    </row>
    <row r="1498" s="131" customFormat="true" ht="15.75" hidden="false" customHeight="false" outlineLevel="0" collapsed="false">
      <c r="A1498" s="1"/>
      <c r="B1498" s="2"/>
      <c r="C1498" s="2"/>
      <c r="D1498" s="2"/>
      <c r="E1498" s="2"/>
      <c r="F1498" s="132"/>
      <c r="G1498" s="60"/>
    </row>
    <row r="1499" s="131" customFormat="true" ht="15.75" hidden="false" customHeight="false" outlineLevel="0" collapsed="false">
      <c r="A1499" s="1"/>
      <c r="B1499" s="2"/>
      <c r="C1499" s="2"/>
      <c r="D1499" s="2"/>
      <c r="E1499" s="2"/>
      <c r="F1499" s="132"/>
      <c r="G1499" s="60"/>
    </row>
    <row r="1500" s="131" customFormat="true" ht="15.75" hidden="false" customHeight="false" outlineLevel="0" collapsed="false">
      <c r="A1500" s="1"/>
      <c r="B1500" s="2"/>
      <c r="C1500" s="2"/>
      <c r="D1500" s="2"/>
      <c r="E1500" s="2"/>
      <c r="F1500" s="132"/>
      <c r="G1500" s="60"/>
    </row>
    <row r="1501" s="131" customFormat="true" ht="15.75" hidden="false" customHeight="false" outlineLevel="0" collapsed="false">
      <c r="A1501" s="1"/>
      <c r="B1501" s="2"/>
      <c r="C1501" s="2"/>
      <c r="D1501" s="2"/>
      <c r="E1501" s="2"/>
      <c r="F1501" s="132"/>
      <c r="G1501" s="60"/>
    </row>
    <row r="1502" s="131" customFormat="true" ht="15.75" hidden="false" customHeight="false" outlineLevel="0" collapsed="false">
      <c r="A1502" s="1"/>
      <c r="B1502" s="2"/>
      <c r="C1502" s="2"/>
      <c r="D1502" s="2"/>
      <c r="E1502" s="2"/>
      <c r="F1502" s="132"/>
      <c r="G1502" s="60"/>
    </row>
    <row r="1503" s="131" customFormat="true" ht="15.75" hidden="false" customHeight="false" outlineLevel="0" collapsed="false">
      <c r="A1503" s="1"/>
      <c r="B1503" s="2"/>
      <c r="C1503" s="2"/>
      <c r="D1503" s="2"/>
      <c r="E1503" s="2"/>
      <c r="F1503" s="132"/>
      <c r="G1503" s="60"/>
    </row>
    <row r="1504" s="131" customFormat="true" ht="15.75" hidden="false" customHeight="false" outlineLevel="0" collapsed="false">
      <c r="A1504" s="1"/>
      <c r="B1504" s="2"/>
      <c r="C1504" s="2"/>
      <c r="D1504" s="2"/>
      <c r="E1504" s="2"/>
      <c r="F1504" s="132"/>
      <c r="G1504" s="60"/>
    </row>
    <row r="1505" s="131" customFormat="true" ht="15.75" hidden="false" customHeight="false" outlineLevel="0" collapsed="false">
      <c r="A1505" s="1"/>
      <c r="B1505" s="2"/>
      <c r="C1505" s="2"/>
      <c r="D1505" s="2"/>
      <c r="E1505" s="2"/>
      <c r="F1505" s="132"/>
      <c r="G1505" s="60"/>
    </row>
    <row r="1506" s="131" customFormat="true" ht="15.75" hidden="false" customHeight="false" outlineLevel="0" collapsed="false">
      <c r="A1506" s="1"/>
      <c r="B1506" s="2"/>
      <c r="C1506" s="2"/>
      <c r="D1506" s="2"/>
      <c r="E1506" s="2"/>
      <c r="F1506" s="132"/>
      <c r="G1506" s="60"/>
    </row>
    <row r="1507" s="131" customFormat="true" ht="15.75" hidden="false" customHeight="false" outlineLevel="0" collapsed="false">
      <c r="A1507" s="1"/>
      <c r="B1507" s="2"/>
      <c r="C1507" s="2"/>
      <c r="D1507" s="2"/>
      <c r="E1507" s="2"/>
      <c r="F1507" s="132"/>
      <c r="G1507" s="60"/>
    </row>
    <row r="1508" s="131" customFormat="true" ht="15.75" hidden="false" customHeight="false" outlineLevel="0" collapsed="false">
      <c r="A1508" s="1"/>
      <c r="B1508" s="2"/>
      <c r="C1508" s="2"/>
      <c r="D1508" s="2"/>
      <c r="E1508" s="2"/>
      <c r="F1508" s="132"/>
      <c r="G1508" s="60"/>
    </row>
    <row r="1509" s="131" customFormat="true" ht="15.75" hidden="false" customHeight="false" outlineLevel="0" collapsed="false">
      <c r="A1509" s="1"/>
      <c r="B1509" s="2"/>
      <c r="C1509" s="2"/>
      <c r="D1509" s="2"/>
      <c r="E1509" s="2"/>
      <c r="F1509" s="132"/>
      <c r="G1509" s="60"/>
    </row>
    <row r="1510" s="131" customFormat="true" ht="15.75" hidden="false" customHeight="false" outlineLevel="0" collapsed="false">
      <c r="A1510" s="1"/>
      <c r="B1510" s="2"/>
      <c r="C1510" s="2"/>
      <c r="D1510" s="2"/>
      <c r="E1510" s="2"/>
      <c r="F1510" s="132"/>
      <c r="G1510" s="60"/>
    </row>
    <row r="1511" s="131" customFormat="true" ht="15.75" hidden="false" customHeight="false" outlineLevel="0" collapsed="false">
      <c r="A1511" s="1"/>
      <c r="B1511" s="2"/>
      <c r="C1511" s="2"/>
      <c r="D1511" s="2"/>
      <c r="E1511" s="2"/>
      <c r="F1511" s="132"/>
      <c r="G1511" s="60"/>
    </row>
    <row r="1512" s="131" customFormat="true" ht="15.75" hidden="false" customHeight="false" outlineLevel="0" collapsed="false">
      <c r="A1512" s="1"/>
      <c r="B1512" s="2"/>
      <c r="C1512" s="2"/>
      <c r="D1512" s="2"/>
      <c r="E1512" s="2"/>
      <c r="F1512" s="132"/>
      <c r="G1512" s="60"/>
    </row>
    <row r="1513" s="131" customFormat="true" ht="15.75" hidden="false" customHeight="false" outlineLevel="0" collapsed="false">
      <c r="A1513" s="1"/>
      <c r="B1513" s="2"/>
      <c r="C1513" s="2"/>
      <c r="D1513" s="2"/>
      <c r="E1513" s="2"/>
      <c r="F1513" s="132"/>
      <c r="G1513" s="60"/>
    </row>
    <row r="1514" s="131" customFormat="true" ht="15.75" hidden="false" customHeight="false" outlineLevel="0" collapsed="false">
      <c r="A1514" s="1"/>
      <c r="B1514" s="2"/>
      <c r="C1514" s="2"/>
      <c r="D1514" s="2"/>
      <c r="E1514" s="2"/>
      <c r="F1514" s="132"/>
      <c r="G1514" s="60"/>
    </row>
    <row r="1515" s="131" customFormat="true" ht="15.75" hidden="false" customHeight="false" outlineLevel="0" collapsed="false">
      <c r="A1515" s="1"/>
      <c r="B1515" s="2"/>
      <c r="C1515" s="2"/>
      <c r="D1515" s="2"/>
      <c r="E1515" s="2"/>
      <c r="F1515" s="132"/>
      <c r="G1515" s="60"/>
    </row>
    <row r="1516" s="131" customFormat="true" ht="15.75" hidden="false" customHeight="false" outlineLevel="0" collapsed="false">
      <c r="A1516" s="1"/>
      <c r="B1516" s="2"/>
      <c r="C1516" s="2"/>
      <c r="D1516" s="2"/>
      <c r="E1516" s="2"/>
      <c r="F1516" s="132"/>
      <c r="G1516" s="60"/>
    </row>
    <row r="1517" s="131" customFormat="true" ht="15.75" hidden="false" customHeight="false" outlineLevel="0" collapsed="false">
      <c r="A1517" s="1"/>
      <c r="B1517" s="2"/>
      <c r="C1517" s="2"/>
      <c r="D1517" s="2"/>
      <c r="E1517" s="2"/>
      <c r="F1517" s="132"/>
      <c r="G1517" s="60"/>
    </row>
    <row r="1518" s="131" customFormat="true" ht="15.75" hidden="false" customHeight="false" outlineLevel="0" collapsed="false">
      <c r="A1518" s="1"/>
      <c r="B1518" s="2"/>
      <c r="C1518" s="2"/>
      <c r="D1518" s="2"/>
      <c r="E1518" s="2"/>
      <c r="F1518" s="132"/>
      <c r="G1518" s="60"/>
    </row>
    <row r="1519" s="131" customFormat="true" ht="15.75" hidden="false" customHeight="false" outlineLevel="0" collapsed="false">
      <c r="A1519" s="1"/>
      <c r="B1519" s="2"/>
      <c r="C1519" s="2"/>
      <c r="D1519" s="2"/>
      <c r="E1519" s="2"/>
      <c r="F1519" s="132"/>
      <c r="G1519" s="60"/>
    </row>
    <row r="1520" s="131" customFormat="true" ht="15.75" hidden="false" customHeight="false" outlineLevel="0" collapsed="false">
      <c r="A1520" s="1"/>
      <c r="B1520" s="2"/>
      <c r="C1520" s="2"/>
      <c r="D1520" s="2"/>
      <c r="E1520" s="2"/>
      <c r="F1520" s="132"/>
      <c r="G1520" s="60"/>
    </row>
    <row r="1521" s="131" customFormat="true" ht="15.75" hidden="false" customHeight="false" outlineLevel="0" collapsed="false">
      <c r="A1521" s="1"/>
      <c r="B1521" s="2"/>
      <c r="C1521" s="2"/>
      <c r="D1521" s="2"/>
      <c r="E1521" s="2"/>
      <c r="F1521" s="132"/>
      <c r="G1521" s="60"/>
    </row>
    <row r="1522" s="131" customFormat="true" ht="15.75" hidden="false" customHeight="false" outlineLevel="0" collapsed="false">
      <c r="A1522" s="1"/>
      <c r="B1522" s="2"/>
      <c r="C1522" s="2"/>
      <c r="D1522" s="2"/>
      <c r="E1522" s="2"/>
      <c r="F1522" s="132"/>
      <c r="G1522" s="60"/>
    </row>
    <row r="1523" s="131" customFormat="true" ht="15.75" hidden="false" customHeight="false" outlineLevel="0" collapsed="false">
      <c r="A1523" s="1"/>
      <c r="B1523" s="2"/>
      <c r="C1523" s="2"/>
      <c r="D1523" s="2"/>
      <c r="E1523" s="2"/>
      <c r="F1523" s="132"/>
      <c r="G1523" s="60"/>
    </row>
    <row r="1524" s="131" customFormat="true" ht="15.75" hidden="false" customHeight="false" outlineLevel="0" collapsed="false">
      <c r="A1524" s="1"/>
      <c r="B1524" s="2"/>
      <c r="C1524" s="2"/>
      <c r="D1524" s="2"/>
      <c r="E1524" s="2"/>
      <c r="F1524" s="132"/>
      <c r="G1524" s="60"/>
    </row>
    <row r="1525" s="131" customFormat="true" ht="15.75" hidden="false" customHeight="false" outlineLevel="0" collapsed="false">
      <c r="A1525" s="1"/>
      <c r="B1525" s="2"/>
      <c r="C1525" s="2"/>
      <c r="D1525" s="2"/>
      <c r="E1525" s="2"/>
      <c r="F1525" s="132"/>
      <c r="G1525" s="60"/>
    </row>
    <row r="1526" s="131" customFormat="true" ht="15.75" hidden="false" customHeight="false" outlineLevel="0" collapsed="false">
      <c r="A1526" s="1"/>
      <c r="B1526" s="2"/>
      <c r="C1526" s="2"/>
      <c r="D1526" s="2"/>
      <c r="E1526" s="2"/>
      <c r="F1526" s="132"/>
      <c r="G1526" s="60"/>
    </row>
    <row r="1527" s="131" customFormat="true" ht="15.75" hidden="false" customHeight="false" outlineLevel="0" collapsed="false">
      <c r="A1527" s="1"/>
      <c r="B1527" s="2"/>
      <c r="C1527" s="2"/>
      <c r="D1527" s="2"/>
      <c r="E1527" s="2"/>
      <c r="F1527" s="132"/>
      <c r="G1527" s="60"/>
    </row>
    <row r="1528" s="131" customFormat="true" ht="15.75" hidden="false" customHeight="false" outlineLevel="0" collapsed="false">
      <c r="A1528" s="1"/>
      <c r="B1528" s="2"/>
      <c r="C1528" s="2"/>
      <c r="D1528" s="2"/>
      <c r="E1528" s="2"/>
      <c r="F1528" s="132"/>
      <c r="G1528" s="60"/>
    </row>
    <row r="1529" s="131" customFormat="true" ht="15.75" hidden="false" customHeight="false" outlineLevel="0" collapsed="false">
      <c r="A1529" s="1"/>
      <c r="B1529" s="2"/>
      <c r="C1529" s="2"/>
      <c r="D1529" s="2"/>
      <c r="E1529" s="2"/>
      <c r="F1529" s="132"/>
      <c r="G1529" s="60"/>
    </row>
    <row r="1530" s="131" customFormat="true" ht="15.75" hidden="false" customHeight="false" outlineLevel="0" collapsed="false">
      <c r="A1530" s="1"/>
      <c r="B1530" s="2"/>
      <c r="C1530" s="2"/>
      <c r="D1530" s="2"/>
      <c r="E1530" s="2"/>
      <c r="F1530" s="132"/>
      <c r="G1530" s="60"/>
    </row>
    <row r="1531" s="131" customFormat="true" ht="15.75" hidden="false" customHeight="false" outlineLevel="0" collapsed="false">
      <c r="A1531" s="1"/>
      <c r="B1531" s="2"/>
      <c r="C1531" s="2"/>
      <c r="D1531" s="2"/>
      <c r="E1531" s="2"/>
      <c r="F1531" s="132"/>
      <c r="G1531" s="60"/>
    </row>
    <row r="1532" s="131" customFormat="true" ht="15.75" hidden="false" customHeight="false" outlineLevel="0" collapsed="false">
      <c r="A1532" s="1"/>
      <c r="B1532" s="2"/>
      <c r="C1532" s="2"/>
      <c r="D1532" s="2"/>
      <c r="E1532" s="2"/>
      <c r="F1532" s="132"/>
      <c r="G1532" s="60"/>
    </row>
    <row r="1533" s="131" customFormat="true" ht="15.75" hidden="false" customHeight="false" outlineLevel="0" collapsed="false">
      <c r="A1533" s="1"/>
      <c r="B1533" s="2"/>
      <c r="C1533" s="2"/>
      <c r="D1533" s="2"/>
      <c r="E1533" s="2"/>
      <c r="F1533" s="132"/>
      <c r="G1533" s="60"/>
    </row>
    <row r="1534" s="131" customFormat="true" ht="15.75" hidden="false" customHeight="false" outlineLevel="0" collapsed="false">
      <c r="A1534" s="1"/>
      <c r="B1534" s="2"/>
      <c r="C1534" s="2"/>
      <c r="D1534" s="2"/>
      <c r="E1534" s="2"/>
      <c r="F1534" s="132"/>
      <c r="G1534" s="60"/>
    </row>
    <row r="1535" s="131" customFormat="true" ht="15.75" hidden="false" customHeight="false" outlineLevel="0" collapsed="false">
      <c r="A1535" s="1"/>
      <c r="B1535" s="2"/>
      <c r="C1535" s="2"/>
      <c r="D1535" s="2"/>
      <c r="E1535" s="2"/>
      <c r="F1535" s="132"/>
      <c r="G1535" s="60"/>
    </row>
    <row r="1536" s="131" customFormat="true" ht="15.75" hidden="false" customHeight="false" outlineLevel="0" collapsed="false">
      <c r="A1536" s="1"/>
      <c r="B1536" s="2"/>
      <c r="C1536" s="2"/>
      <c r="D1536" s="2"/>
      <c r="E1536" s="2"/>
      <c r="F1536" s="132"/>
      <c r="G1536" s="60"/>
    </row>
    <row r="1537" s="131" customFormat="true" ht="15.75" hidden="false" customHeight="false" outlineLevel="0" collapsed="false">
      <c r="A1537" s="1"/>
      <c r="B1537" s="2"/>
      <c r="C1537" s="2"/>
      <c r="D1537" s="2"/>
      <c r="E1537" s="2"/>
      <c r="F1537" s="132"/>
      <c r="G1537" s="60"/>
    </row>
    <row r="1538" s="131" customFormat="true" ht="15.75" hidden="false" customHeight="false" outlineLevel="0" collapsed="false">
      <c r="A1538" s="1"/>
      <c r="B1538" s="2"/>
      <c r="C1538" s="2"/>
      <c r="D1538" s="2"/>
      <c r="E1538" s="2"/>
      <c r="F1538" s="132"/>
      <c r="G1538" s="60"/>
    </row>
    <row r="1539" s="131" customFormat="true" ht="15.75" hidden="false" customHeight="false" outlineLevel="0" collapsed="false">
      <c r="A1539" s="1"/>
      <c r="B1539" s="2"/>
      <c r="C1539" s="2"/>
      <c r="D1539" s="2"/>
      <c r="E1539" s="2"/>
      <c r="F1539" s="132"/>
      <c r="G1539" s="60"/>
    </row>
    <row r="1540" s="131" customFormat="true" ht="15.75" hidden="false" customHeight="false" outlineLevel="0" collapsed="false">
      <c r="A1540" s="1"/>
      <c r="B1540" s="2"/>
      <c r="C1540" s="2"/>
      <c r="D1540" s="2"/>
      <c r="E1540" s="2"/>
      <c r="F1540" s="132"/>
      <c r="G1540" s="60"/>
    </row>
    <row r="1541" s="131" customFormat="true" ht="15.75" hidden="false" customHeight="false" outlineLevel="0" collapsed="false">
      <c r="A1541" s="1"/>
      <c r="B1541" s="2"/>
      <c r="C1541" s="2"/>
      <c r="D1541" s="2"/>
      <c r="E1541" s="2"/>
      <c r="F1541" s="132"/>
      <c r="G1541" s="60"/>
    </row>
    <row r="1542" s="131" customFormat="true" ht="15.75" hidden="false" customHeight="false" outlineLevel="0" collapsed="false">
      <c r="A1542" s="1"/>
      <c r="B1542" s="2"/>
      <c r="C1542" s="2"/>
      <c r="D1542" s="2"/>
      <c r="E1542" s="2"/>
      <c r="F1542" s="132"/>
      <c r="G1542" s="60"/>
    </row>
    <row r="1543" s="131" customFormat="true" ht="15.75" hidden="false" customHeight="false" outlineLevel="0" collapsed="false">
      <c r="A1543" s="1"/>
      <c r="B1543" s="2"/>
      <c r="C1543" s="2"/>
      <c r="D1543" s="2"/>
      <c r="E1543" s="2"/>
      <c r="F1543" s="132"/>
      <c r="G1543" s="60"/>
    </row>
    <row r="1544" s="131" customFormat="true" ht="15.75" hidden="false" customHeight="false" outlineLevel="0" collapsed="false">
      <c r="A1544" s="1"/>
      <c r="B1544" s="2"/>
      <c r="C1544" s="2"/>
      <c r="D1544" s="2"/>
      <c r="E1544" s="2"/>
      <c r="F1544" s="132"/>
      <c r="G1544" s="60"/>
    </row>
    <row r="1545" s="131" customFormat="true" ht="15.75" hidden="false" customHeight="false" outlineLevel="0" collapsed="false">
      <c r="A1545" s="1"/>
      <c r="B1545" s="2"/>
      <c r="C1545" s="2"/>
      <c r="D1545" s="2"/>
      <c r="E1545" s="2"/>
      <c r="F1545" s="132"/>
      <c r="G1545" s="60"/>
    </row>
    <row r="1546" s="131" customFormat="true" ht="15.75" hidden="false" customHeight="false" outlineLevel="0" collapsed="false">
      <c r="A1546" s="1"/>
      <c r="B1546" s="2"/>
      <c r="C1546" s="2"/>
      <c r="D1546" s="2"/>
      <c r="E1546" s="2"/>
      <c r="F1546" s="132"/>
      <c r="G1546" s="60"/>
    </row>
    <row r="1547" s="131" customFormat="true" ht="15.75" hidden="false" customHeight="false" outlineLevel="0" collapsed="false">
      <c r="A1547" s="1"/>
      <c r="B1547" s="2"/>
      <c r="C1547" s="2"/>
      <c r="D1547" s="2"/>
      <c r="E1547" s="2"/>
      <c r="F1547" s="132"/>
      <c r="G1547" s="60"/>
    </row>
    <row r="1548" s="131" customFormat="true" ht="15.75" hidden="false" customHeight="false" outlineLevel="0" collapsed="false">
      <c r="A1548" s="1"/>
      <c r="B1548" s="2"/>
      <c r="C1548" s="2"/>
      <c r="D1548" s="2"/>
      <c r="E1548" s="2"/>
      <c r="F1548" s="132"/>
      <c r="G1548" s="60"/>
    </row>
    <row r="1549" s="131" customFormat="true" ht="15.75" hidden="false" customHeight="false" outlineLevel="0" collapsed="false">
      <c r="A1549" s="1"/>
      <c r="B1549" s="2"/>
      <c r="C1549" s="2"/>
      <c r="D1549" s="2"/>
      <c r="E1549" s="2"/>
      <c r="F1549" s="132"/>
      <c r="G1549" s="60"/>
    </row>
    <row r="1550" s="131" customFormat="true" ht="15.75" hidden="false" customHeight="false" outlineLevel="0" collapsed="false">
      <c r="A1550" s="1"/>
      <c r="B1550" s="2"/>
      <c r="C1550" s="2"/>
      <c r="D1550" s="2"/>
      <c r="E1550" s="2"/>
      <c r="F1550" s="132"/>
      <c r="G1550" s="60"/>
    </row>
    <row r="1551" s="131" customFormat="true" ht="15.75" hidden="false" customHeight="false" outlineLevel="0" collapsed="false">
      <c r="A1551" s="1"/>
      <c r="B1551" s="2"/>
      <c r="C1551" s="2"/>
      <c r="D1551" s="2"/>
      <c r="E1551" s="2"/>
      <c r="F1551" s="132"/>
      <c r="G1551" s="60"/>
    </row>
    <row r="1552" s="131" customFormat="true" ht="15.75" hidden="false" customHeight="false" outlineLevel="0" collapsed="false">
      <c r="A1552" s="1"/>
      <c r="B1552" s="2"/>
      <c r="C1552" s="2"/>
      <c r="D1552" s="2"/>
      <c r="E1552" s="2"/>
      <c r="F1552" s="132"/>
      <c r="G1552" s="60"/>
    </row>
    <row r="1553" s="131" customFormat="true" ht="15.75" hidden="false" customHeight="false" outlineLevel="0" collapsed="false">
      <c r="A1553" s="1"/>
      <c r="B1553" s="2"/>
      <c r="C1553" s="2"/>
      <c r="D1553" s="2"/>
      <c r="E1553" s="2"/>
      <c r="F1553" s="132"/>
      <c r="G1553" s="60"/>
    </row>
    <row r="1554" s="131" customFormat="true" ht="15.75" hidden="false" customHeight="false" outlineLevel="0" collapsed="false">
      <c r="A1554" s="1"/>
      <c r="B1554" s="2"/>
      <c r="C1554" s="2"/>
      <c r="D1554" s="2"/>
      <c r="E1554" s="2"/>
      <c r="F1554" s="132"/>
      <c r="G1554" s="60"/>
    </row>
    <row r="1555" s="131" customFormat="true" ht="15.75" hidden="false" customHeight="false" outlineLevel="0" collapsed="false">
      <c r="A1555" s="1"/>
      <c r="B1555" s="2"/>
      <c r="C1555" s="2"/>
      <c r="D1555" s="2"/>
      <c r="E1555" s="2"/>
      <c r="F1555" s="132"/>
      <c r="G1555" s="60"/>
    </row>
    <row r="1556" s="131" customFormat="true" ht="15.75" hidden="false" customHeight="false" outlineLevel="0" collapsed="false">
      <c r="A1556" s="1"/>
      <c r="B1556" s="2"/>
      <c r="C1556" s="2"/>
      <c r="D1556" s="2"/>
      <c r="E1556" s="2"/>
      <c r="F1556" s="132"/>
      <c r="G1556" s="60"/>
    </row>
    <row r="1557" s="131" customFormat="true" ht="15.75" hidden="false" customHeight="false" outlineLevel="0" collapsed="false">
      <c r="A1557" s="1"/>
      <c r="B1557" s="2"/>
      <c r="C1557" s="2"/>
      <c r="D1557" s="2"/>
      <c r="E1557" s="2"/>
      <c r="F1557" s="132"/>
      <c r="G1557" s="60"/>
    </row>
    <row r="1558" s="131" customFormat="true" ht="15.75" hidden="false" customHeight="false" outlineLevel="0" collapsed="false">
      <c r="A1558" s="1"/>
      <c r="B1558" s="2"/>
      <c r="C1558" s="2"/>
      <c r="D1558" s="2"/>
      <c r="E1558" s="2"/>
      <c r="F1558" s="132"/>
      <c r="G1558" s="60"/>
    </row>
    <row r="1559" s="131" customFormat="true" ht="15.75" hidden="false" customHeight="false" outlineLevel="0" collapsed="false">
      <c r="A1559" s="1"/>
      <c r="B1559" s="2"/>
      <c r="C1559" s="2"/>
      <c r="D1559" s="2"/>
      <c r="E1559" s="2"/>
      <c r="F1559" s="132"/>
      <c r="G1559" s="60"/>
    </row>
    <row r="1560" s="131" customFormat="true" ht="15.75" hidden="false" customHeight="false" outlineLevel="0" collapsed="false">
      <c r="A1560" s="1"/>
      <c r="B1560" s="2"/>
      <c r="C1560" s="2"/>
      <c r="D1560" s="2"/>
      <c r="E1560" s="2"/>
      <c r="F1560" s="132"/>
      <c r="G1560" s="60"/>
    </row>
    <row r="1561" s="131" customFormat="true" ht="15.75" hidden="false" customHeight="false" outlineLevel="0" collapsed="false">
      <c r="A1561" s="1"/>
      <c r="B1561" s="2"/>
      <c r="C1561" s="2"/>
      <c r="D1561" s="2"/>
      <c r="E1561" s="2"/>
      <c r="F1561" s="132"/>
      <c r="G1561" s="60"/>
    </row>
    <row r="1562" s="131" customFormat="true" ht="15.75" hidden="false" customHeight="false" outlineLevel="0" collapsed="false">
      <c r="A1562" s="1"/>
      <c r="B1562" s="2"/>
      <c r="C1562" s="2"/>
      <c r="D1562" s="2"/>
      <c r="E1562" s="2"/>
      <c r="F1562" s="132"/>
      <c r="G1562" s="60"/>
    </row>
    <row r="1563" s="131" customFormat="true" ht="15.75" hidden="false" customHeight="false" outlineLevel="0" collapsed="false">
      <c r="A1563" s="1"/>
      <c r="B1563" s="2"/>
      <c r="C1563" s="2"/>
      <c r="D1563" s="2"/>
      <c r="E1563" s="2"/>
      <c r="F1563" s="132"/>
      <c r="G1563" s="60"/>
    </row>
    <row r="1564" s="131" customFormat="true" ht="15.75" hidden="false" customHeight="false" outlineLevel="0" collapsed="false">
      <c r="A1564" s="1"/>
      <c r="B1564" s="2"/>
      <c r="C1564" s="2"/>
      <c r="D1564" s="2"/>
      <c r="E1564" s="2"/>
      <c r="F1564" s="132"/>
      <c r="G1564" s="60"/>
    </row>
    <row r="1565" s="131" customFormat="true" ht="15.75" hidden="false" customHeight="false" outlineLevel="0" collapsed="false">
      <c r="A1565" s="1"/>
      <c r="B1565" s="2"/>
      <c r="C1565" s="2"/>
      <c r="D1565" s="2"/>
      <c r="E1565" s="2"/>
      <c r="F1565" s="132"/>
      <c r="G1565" s="60"/>
    </row>
    <row r="1566" s="131" customFormat="true" ht="15.75" hidden="false" customHeight="false" outlineLevel="0" collapsed="false">
      <c r="A1566" s="1"/>
      <c r="B1566" s="2"/>
      <c r="C1566" s="2"/>
      <c r="D1566" s="2"/>
      <c r="E1566" s="2"/>
      <c r="F1566" s="132"/>
      <c r="G1566" s="60"/>
    </row>
    <row r="1567" s="131" customFormat="true" ht="15.75" hidden="false" customHeight="false" outlineLevel="0" collapsed="false">
      <c r="A1567" s="1"/>
      <c r="B1567" s="2"/>
      <c r="C1567" s="2"/>
      <c r="D1567" s="2"/>
      <c r="E1567" s="2"/>
      <c r="F1567" s="132"/>
      <c r="G1567" s="60"/>
    </row>
    <row r="1568" s="131" customFormat="true" ht="15.75" hidden="false" customHeight="false" outlineLevel="0" collapsed="false">
      <c r="A1568" s="1"/>
      <c r="B1568" s="2"/>
      <c r="C1568" s="2"/>
      <c r="D1568" s="2"/>
      <c r="E1568" s="2"/>
      <c r="F1568" s="132"/>
      <c r="G1568" s="60"/>
    </row>
    <row r="1569" s="131" customFormat="true" ht="15.75" hidden="false" customHeight="false" outlineLevel="0" collapsed="false">
      <c r="A1569" s="1"/>
      <c r="B1569" s="2"/>
      <c r="C1569" s="2"/>
      <c r="D1569" s="2"/>
      <c r="E1569" s="2"/>
      <c r="F1569" s="132"/>
      <c r="G1569" s="60"/>
    </row>
    <row r="1570" s="131" customFormat="true" ht="15.75" hidden="false" customHeight="false" outlineLevel="0" collapsed="false">
      <c r="A1570" s="1"/>
      <c r="B1570" s="2"/>
      <c r="C1570" s="2"/>
      <c r="D1570" s="2"/>
      <c r="E1570" s="2"/>
      <c r="F1570" s="132"/>
      <c r="G1570" s="60"/>
    </row>
    <row r="1571" s="131" customFormat="true" ht="15.75" hidden="false" customHeight="false" outlineLevel="0" collapsed="false">
      <c r="A1571" s="1"/>
      <c r="B1571" s="2"/>
      <c r="C1571" s="2"/>
      <c r="D1571" s="2"/>
      <c r="E1571" s="2"/>
      <c r="F1571" s="132"/>
      <c r="G1571" s="60"/>
    </row>
    <row r="1572" s="131" customFormat="true" ht="15.75" hidden="false" customHeight="false" outlineLevel="0" collapsed="false">
      <c r="A1572" s="1"/>
      <c r="B1572" s="2"/>
      <c r="C1572" s="2"/>
      <c r="D1572" s="2"/>
      <c r="E1572" s="2"/>
      <c r="F1572" s="132"/>
      <c r="G1572" s="60"/>
    </row>
    <row r="1573" s="131" customFormat="true" ht="15.75" hidden="false" customHeight="false" outlineLevel="0" collapsed="false">
      <c r="A1573" s="1"/>
      <c r="B1573" s="2"/>
      <c r="C1573" s="2"/>
      <c r="D1573" s="2"/>
      <c r="E1573" s="2"/>
      <c r="F1573" s="132"/>
      <c r="G1573" s="60"/>
    </row>
    <row r="1574" s="131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60"/>
    </row>
    <row r="1575" s="131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60"/>
    </row>
    <row r="1576" s="131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60"/>
    </row>
    <row r="1577" s="131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60"/>
    </row>
    <row r="1578" s="131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60"/>
    </row>
    <row r="1579" s="131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60"/>
    </row>
    <row r="1580" s="131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60"/>
    </row>
    <row r="1581" s="131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60"/>
    </row>
    <row r="1582" s="131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60"/>
    </row>
    <row r="1583" s="131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60"/>
    </row>
    <row r="1584" s="131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60"/>
    </row>
    <row r="1585" s="131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60"/>
    </row>
    <row r="1586" s="131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60"/>
    </row>
    <row r="1587" s="131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60"/>
    </row>
    <row r="1588" s="131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60"/>
    </row>
    <row r="1589" s="131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60"/>
    </row>
    <row r="1590" s="131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60"/>
    </row>
    <row r="1591" s="131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60"/>
    </row>
    <row r="1592" s="131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60"/>
    </row>
    <row r="1593" s="131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60"/>
    </row>
    <row r="1594" s="131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60"/>
    </row>
    <row r="1595" s="131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60"/>
    </row>
    <row r="1596" s="131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60"/>
    </row>
    <row r="1597" s="131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60"/>
    </row>
    <row r="1598" s="131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60"/>
    </row>
    <row r="1599" s="131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60"/>
    </row>
    <row r="1600" s="131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60"/>
    </row>
    <row r="1601" s="131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60"/>
    </row>
    <row r="1602" s="131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60"/>
    </row>
    <row r="1603" s="131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60"/>
    </row>
    <row r="1604" s="131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60"/>
    </row>
    <row r="1605" s="131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60"/>
    </row>
    <row r="1606" s="131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60"/>
    </row>
    <row r="1607" s="131" customFormat="true" ht="15.75" hidden="false" customHeight="false" outlineLevel="0" collapsed="false">
      <c r="A1607" s="1"/>
      <c r="B1607" s="2"/>
      <c r="C1607" s="2"/>
      <c r="D1607" s="2"/>
      <c r="E1607" s="2"/>
      <c r="F1607" s="3"/>
      <c r="G1607" s="60"/>
    </row>
    <row r="1608" s="131" customFormat="true" ht="15.75" hidden="false" customHeight="false" outlineLevel="0" collapsed="false">
      <c r="A1608" s="1"/>
      <c r="B1608" s="2"/>
      <c r="C1608" s="2"/>
      <c r="D1608" s="2"/>
      <c r="E1608" s="2"/>
      <c r="F1608" s="3"/>
      <c r="G1608" s="60"/>
    </row>
    <row r="1609" s="131" customFormat="true" ht="15.75" hidden="false" customHeight="false" outlineLevel="0" collapsed="false">
      <c r="A1609" s="1"/>
      <c r="B1609" s="2"/>
      <c r="C1609" s="2"/>
      <c r="D1609" s="2"/>
      <c r="E1609" s="2"/>
      <c r="F1609" s="3"/>
      <c r="G1609" s="60"/>
    </row>
    <row r="1610" s="131" customFormat="true" ht="15.75" hidden="false" customHeight="false" outlineLevel="0" collapsed="false">
      <c r="A1610" s="1"/>
      <c r="B1610" s="2"/>
      <c r="C1610" s="2"/>
      <c r="D1610" s="2"/>
      <c r="E1610" s="2"/>
      <c r="F1610" s="3"/>
      <c r="G1610" s="60"/>
    </row>
    <row r="1611" s="131" customFormat="true" ht="15.75" hidden="false" customHeight="false" outlineLevel="0" collapsed="false">
      <c r="A1611" s="1"/>
      <c r="B1611" s="2"/>
      <c r="C1611" s="2"/>
      <c r="D1611" s="2"/>
      <c r="E1611" s="2"/>
      <c r="F1611" s="3"/>
      <c r="G1611" s="60"/>
    </row>
    <row r="1612" s="131" customFormat="true" ht="15.75" hidden="false" customHeight="false" outlineLevel="0" collapsed="false">
      <c r="A1612" s="1"/>
      <c r="B1612" s="2"/>
      <c r="C1612" s="2"/>
      <c r="D1612" s="2"/>
      <c r="E1612" s="2"/>
      <c r="F1612" s="3"/>
      <c r="G1612" s="60"/>
    </row>
    <row r="1613" s="131" customFormat="true" ht="15.75" hidden="false" customHeight="false" outlineLevel="0" collapsed="false">
      <c r="A1613" s="1"/>
      <c r="B1613" s="2"/>
      <c r="C1613" s="2"/>
      <c r="D1613" s="2"/>
      <c r="E1613" s="2"/>
      <c r="F1613" s="3"/>
      <c r="G1613" s="60"/>
    </row>
    <row r="1614" s="131" customFormat="true" ht="15.75" hidden="false" customHeight="false" outlineLevel="0" collapsed="false">
      <c r="A1614" s="1"/>
      <c r="B1614" s="2"/>
      <c r="C1614" s="2"/>
      <c r="D1614" s="2"/>
      <c r="E1614" s="2"/>
      <c r="F1614" s="3"/>
      <c r="G1614" s="60"/>
    </row>
    <row r="1615" s="131" customFormat="true" ht="15.75" hidden="false" customHeight="false" outlineLevel="0" collapsed="false">
      <c r="A1615" s="1"/>
      <c r="B1615" s="2"/>
      <c r="C1615" s="2"/>
      <c r="D1615" s="2"/>
      <c r="E1615" s="2"/>
      <c r="F1615" s="3"/>
      <c r="G1615" s="60"/>
    </row>
    <row r="1616" s="131" customFormat="true" ht="15.75" hidden="false" customHeight="false" outlineLevel="0" collapsed="false">
      <c r="A1616" s="1"/>
      <c r="B1616" s="2"/>
      <c r="C1616" s="2"/>
      <c r="D1616" s="2"/>
      <c r="E1616" s="2"/>
      <c r="F1616" s="3"/>
      <c r="G1616" s="60"/>
    </row>
    <row r="1617" s="131" customFormat="true" ht="15.75" hidden="false" customHeight="false" outlineLevel="0" collapsed="false">
      <c r="A1617" s="1"/>
      <c r="B1617" s="2"/>
      <c r="C1617" s="2"/>
      <c r="D1617" s="2"/>
      <c r="E1617" s="2"/>
      <c r="F1617" s="3"/>
      <c r="G1617" s="60"/>
    </row>
    <row r="1618" s="131" customFormat="true" ht="15.75" hidden="false" customHeight="false" outlineLevel="0" collapsed="false">
      <c r="A1618" s="1"/>
      <c r="B1618" s="2"/>
      <c r="C1618" s="2"/>
      <c r="D1618" s="2"/>
      <c r="E1618" s="2"/>
      <c r="F1618" s="3"/>
      <c r="G1618" s="60"/>
    </row>
    <row r="1619" s="131" customFormat="true" ht="15.75" hidden="false" customHeight="false" outlineLevel="0" collapsed="false">
      <c r="A1619" s="1"/>
      <c r="B1619" s="2"/>
      <c r="C1619" s="2"/>
      <c r="D1619" s="2"/>
      <c r="E1619" s="2"/>
      <c r="F1619" s="3"/>
      <c r="G1619" s="60"/>
    </row>
    <row r="1620" s="131" customFormat="true" ht="15.75" hidden="false" customHeight="false" outlineLevel="0" collapsed="false">
      <c r="A1620" s="1"/>
      <c r="B1620" s="2"/>
      <c r="C1620" s="2"/>
      <c r="D1620" s="2"/>
      <c r="E1620" s="2"/>
      <c r="F1620" s="3"/>
      <c r="G1620" s="60"/>
    </row>
    <row r="1621" s="131" customFormat="true" ht="15.75" hidden="false" customHeight="false" outlineLevel="0" collapsed="false">
      <c r="A1621" s="1"/>
      <c r="B1621" s="2"/>
      <c r="C1621" s="2"/>
      <c r="D1621" s="2"/>
      <c r="E1621" s="2"/>
      <c r="F1621" s="3"/>
      <c r="G1621" s="60"/>
    </row>
    <row r="1622" s="131" customFormat="true" ht="15.75" hidden="false" customHeight="false" outlineLevel="0" collapsed="false">
      <c r="A1622" s="1"/>
      <c r="B1622" s="2"/>
      <c r="C1622" s="2"/>
      <c r="D1622" s="2"/>
      <c r="E1622" s="2"/>
      <c r="F1622" s="3"/>
      <c r="G1622" s="60"/>
    </row>
    <row r="1623" s="131" customFormat="true" ht="15.75" hidden="false" customHeight="false" outlineLevel="0" collapsed="false">
      <c r="A1623" s="1"/>
      <c r="B1623" s="2"/>
      <c r="C1623" s="2"/>
      <c r="D1623" s="2"/>
      <c r="E1623" s="2"/>
      <c r="F1623" s="3"/>
      <c r="G1623" s="60"/>
    </row>
    <row r="1624" s="131" customFormat="true" ht="15.75" hidden="false" customHeight="false" outlineLevel="0" collapsed="false">
      <c r="A1624" s="1"/>
      <c r="B1624" s="2"/>
      <c r="C1624" s="2"/>
      <c r="D1624" s="2"/>
      <c r="E1624" s="2"/>
      <c r="F1624" s="3"/>
      <c r="G1624" s="60"/>
    </row>
    <row r="1625" s="131" customFormat="true" ht="15.75" hidden="false" customHeight="false" outlineLevel="0" collapsed="false">
      <c r="A1625" s="1"/>
      <c r="B1625" s="2"/>
      <c r="C1625" s="2"/>
      <c r="D1625" s="2"/>
      <c r="E1625" s="2"/>
      <c r="F1625" s="3"/>
      <c r="G1625" s="60"/>
    </row>
    <row r="1626" s="131" customFormat="true" ht="15.75" hidden="false" customHeight="false" outlineLevel="0" collapsed="false">
      <c r="A1626" s="1"/>
      <c r="B1626" s="2"/>
      <c r="C1626" s="2"/>
      <c r="D1626" s="2"/>
      <c r="E1626" s="2"/>
      <c r="F1626" s="3"/>
      <c r="G1626" s="60"/>
    </row>
    <row r="1627" s="131" customFormat="true" ht="15.75" hidden="false" customHeight="false" outlineLevel="0" collapsed="false">
      <c r="A1627" s="1"/>
      <c r="B1627" s="2"/>
      <c r="C1627" s="2"/>
      <c r="D1627" s="2"/>
      <c r="E1627" s="2"/>
      <c r="F1627" s="3"/>
      <c r="G1627" s="60"/>
    </row>
    <row r="1628" s="131" customFormat="true" ht="15.75" hidden="false" customHeight="false" outlineLevel="0" collapsed="false">
      <c r="A1628" s="1"/>
      <c r="B1628" s="2"/>
      <c r="C1628" s="2"/>
      <c r="D1628" s="2"/>
      <c r="E1628" s="2"/>
      <c r="F1628" s="3"/>
      <c r="G1628" s="60"/>
    </row>
    <row r="1629" s="131" customFormat="true" ht="15.75" hidden="false" customHeight="false" outlineLevel="0" collapsed="false">
      <c r="A1629" s="1"/>
      <c r="B1629" s="2"/>
      <c r="C1629" s="2"/>
      <c r="D1629" s="2"/>
      <c r="E1629" s="2"/>
      <c r="F1629" s="3"/>
      <c r="G1629" s="60"/>
    </row>
    <row r="1630" s="131" customFormat="true" ht="15.75" hidden="false" customHeight="false" outlineLevel="0" collapsed="false">
      <c r="A1630" s="1"/>
      <c r="B1630" s="2"/>
      <c r="C1630" s="2"/>
      <c r="D1630" s="2"/>
      <c r="E1630" s="2"/>
      <c r="F1630" s="3"/>
      <c r="G1630" s="60"/>
    </row>
    <row r="1631" s="131" customFormat="true" ht="15.75" hidden="false" customHeight="false" outlineLevel="0" collapsed="false">
      <c r="A1631" s="1"/>
      <c r="B1631" s="2"/>
      <c r="C1631" s="2"/>
      <c r="D1631" s="2"/>
      <c r="E1631" s="2"/>
      <c r="F1631" s="3"/>
      <c r="G1631" s="60"/>
    </row>
    <row r="1632" s="131" customFormat="true" ht="15.75" hidden="false" customHeight="false" outlineLevel="0" collapsed="false">
      <c r="A1632" s="1"/>
      <c r="B1632" s="2"/>
      <c r="C1632" s="2"/>
      <c r="D1632" s="2"/>
      <c r="E1632" s="2"/>
      <c r="F1632" s="3"/>
      <c r="G1632" s="60"/>
    </row>
    <row r="1633" s="131" customFormat="true" ht="15.75" hidden="false" customHeight="false" outlineLevel="0" collapsed="false">
      <c r="A1633" s="1"/>
      <c r="B1633" s="2"/>
      <c r="C1633" s="2"/>
      <c r="D1633" s="2"/>
      <c r="E1633" s="2"/>
      <c r="F1633" s="3"/>
      <c r="G1633" s="60"/>
    </row>
    <row r="1634" s="131" customFormat="true" ht="15.75" hidden="false" customHeight="false" outlineLevel="0" collapsed="false">
      <c r="A1634" s="1"/>
      <c r="B1634" s="2"/>
      <c r="C1634" s="2"/>
      <c r="D1634" s="2"/>
      <c r="E1634" s="2"/>
      <c r="F1634" s="3"/>
      <c r="G1634" s="60"/>
    </row>
    <row r="1635" s="131" customFormat="true" ht="15.75" hidden="false" customHeight="false" outlineLevel="0" collapsed="false">
      <c r="A1635" s="1"/>
      <c r="B1635" s="2"/>
      <c r="C1635" s="2"/>
      <c r="D1635" s="2"/>
      <c r="E1635" s="2"/>
      <c r="F1635" s="3"/>
      <c r="G1635" s="60"/>
    </row>
    <row r="1636" s="131" customFormat="true" ht="15.75" hidden="false" customHeight="false" outlineLevel="0" collapsed="false">
      <c r="A1636" s="1"/>
      <c r="B1636" s="2"/>
      <c r="C1636" s="2"/>
      <c r="D1636" s="2"/>
      <c r="E1636" s="2"/>
      <c r="F1636" s="3"/>
      <c r="G1636" s="60"/>
    </row>
    <row r="1637" s="131" customFormat="true" ht="15.75" hidden="false" customHeight="false" outlineLevel="0" collapsed="false">
      <c r="A1637" s="1"/>
      <c r="B1637" s="2"/>
      <c r="C1637" s="2"/>
      <c r="D1637" s="2"/>
      <c r="E1637" s="2"/>
      <c r="F1637" s="3"/>
      <c r="G1637" s="60"/>
    </row>
    <row r="1638" s="131" customFormat="true" ht="15.75" hidden="false" customHeight="false" outlineLevel="0" collapsed="false">
      <c r="A1638" s="1"/>
      <c r="B1638" s="2"/>
      <c r="C1638" s="2"/>
      <c r="D1638" s="2"/>
      <c r="E1638" s="2"/>
      <c r="F1638" s="3"/>
      <c r="G1638" s="60"/>
    </row>
    <row r="1639" s="131" customFormat="true" ht="15.75" hidden="false" customHeight="false" outlineLevel="0" collapsed="false">
      <c r="A1639" s="1"/>
      <c r="B1639" s="2"/>
      <c r="C1639" s="2"/>
      <c r="D1639" s="2"/>
      <c r="E1639" s="2"/>
      <c r="F1639" s="3"/>
      <c r="G1639" s="60"/>
    </row>
    <row r="1640" s="131" customFormat="true" ht="15.75" hidden="false" customHeight="false" outlineLevel="0" collapsed="false">
      <c r="A1640" s="1"/>
      <c r="B1640" s="2"/>
      <c r="C1640" s="2"/>
      <c r="D1640" s="2"/>
      <c r="E1640" s="2"/>
      <c r="F1640" s="3"/>
      <c r="G1640" s="60"/>
    </row>
    <row r="1641" s="131" customFormat="true" ht="15.75" hidden="false" customHeight="false" outlineLevel="0" collapsed="false">
      <c r="A1641" s="1"/>
      <c r="B1641" s="2"/>
      <c r="C1641" s="2"/>
      <c r="D1641" s="2"/>
      <c r="E1641" s="2"/>
      <c r="F1641" s="3"/>
      <c r="G1641" s="60"/>
    </row>
    <row r="1642" s="131" customFormat="true" ht="15.75" hidden="false" customHeight="false" outlineLevel="0" collapsed="false">
      <c r="A1642" s="1"/>
      <c r="B1642" s="2"/>
      <c r="C1642" s="2"/>
      <c r="D1642" s="2"/>
      <c r="E1642" s="2"/>
      <c r="F1642" s="3"/>
      <c r="G1642" s="60"/>
    </row>
    <row r="1643" s="131" customFormat="true" ht="15.75" hidden="false" customHeight="false" outlineLevel="0" collapsed="false">
      <c r="A1643" s="1"/>
      <c r="B1643" s="2"/>
      <c r="C1643" s="2"/>
      <c r="D1643" s="2"/>
      <c r="E1643" s="2"/>
      <c r="F1643" s="3"/>
      <c r="G1643" s="60"/>
    </row>
    <row r="1644" s="131" customFormat="true" ht="15.75" hidden="false" customHeight="false" outlineLevel="0" collapsed="false">
      <c r="A1644" s="1"/>
      <c r="B1644" s="2"/>
      <c r="C1644" s="2"/>
      <c r="D1644" s="2"/>
      <c r="E1644" s="2"/>
      <c r="F1644" s="3"/>
      <c r="G1644" s="60"/>
    </row>
    <row r="1645" s="131" customFormat="true" ht="15.75" hidden="false" customHeight="false" outlineLevel="0" collapsed="false">
      <c r="A1645" s="1"/>
      <c r="B1645" s="2"/>
      <c r="C1645" s="2"/>
      <c r="D1645" s="2"/>
      <c r="E1645" s="2"/>
      <c r="F1645" s="3"/>
      <c r="G1645" s="60"/>
    </row>
    <row r="1646" s="131" customFormat="true" ht="15.75" hidden="false" customHeight="false" outlineLevel="0" collapsed="false">
      <c r="A1646" s="1"/>
      <c r="B1646" s="2"/>
      <c r="C1646" s="2"/>
      <c r="D1646" s="2"/>
      <c r="E1646" s="2"/>
      <c r="F1646" s="3"/>
      <c r="G1646" s="60"/>
    </row>
    <row r="1647" s="131" customFormat="true" ht="15.75" hidden="false" customHeight="false" outlineLevel="0" collapsed="false">
      <c r="A1647" s="1"/>
      <c r="B1647" s="2"/>
      <c r="C1647" s="2"/>
      <c r="D1647" s="2"/>
      <c r="E1647" s="2"/>
      <c r="F1647" s="3"/>
      <c r="G1647" s="60"/>
    </row>
    <row r="1648" s="131" customFormat="true" ht="15.75" hidden="false" customHeight="false" outlineLevel="0" collapsed="false">
      <c r="A1648" s="1"/>
      <c r="B1648" s="2"/>
      <c r="C1648" s="2"/>
      <c r="D1648" s="2"/>
      <c r="E1648" s="2"/>
      <c r="F1648" s="3"/>
      <c r="G1648" s="60"/>
    </row>
    <row r="1649" s="131" customFormat="true" ht="15.75" hidden="false" customHeight="false" outlineLevel="0" collapsed="false">
      <c r="A1649" s="1"/>
      <c r="B1649" s="2"/>
      <c r="C1649" s="2"/>
      <c r="D1649" s="2"/>
      <c r="E1649" s="2"/>
      <c r="F1649" s="3"/>
      <c r="G1649" s="60"/>
    </row>
    <row r="1650" s="131" customFormat="true" ht="15.75" hidden="false" customHeight="false" outlineLevel="0" collapsed="false">
      <c r="A1650" s="1"/>
      <c r="B1650" s="2"/>
      <c r="C1650" s="2"/>
      <c r="D1650" s="2"/>
      <c r="E1650" s="2"/>
      <c r="F1650" s="3"/>
      <c r="G1650" s="60"/>
    </row>
    <row r="1651" s="131" customFormat="true" ht="15.75" hidden="false" customHeight="false" outlineLevel="0" collapsed="false">
      <c r="A1651" s="1"/>
      <c r="B1651" s="2"/>
      <c r="C1651" s="2"/>
      <c r="D1651" s="2"/>
      <c r="E1651" s="2"/>
      <c r="F1651" s="3"/>
      <c r="G1651" s="60"/>
    </row>
    <row r="1652" s="131" customFormat="true" ht="15.75" hidden="false" customHeight="false" outlineLevel="0" collapsed="false">
      <c r="A1652" s="1"/>
      <c r="B1652" s="2"/>
      <c r="C1652" s="2"/>
      <c r="D1652" s="2"/>
      <c r="E1652" s="2"/>
      <c r="F1652" s="3"/>
      <c r="G1652" s="60"/>
    </row>
    <row r="1653" s="131" customFormat="true" ht="15.75" hidden="false" customHeight="false" outlineLevel="0" collapsed="false">
      <c r="A1653" s="1"/>
      <c r="B1653" s="2"/>
      <c r="C1653" s="2"/>
      <c r="D1653" s="2"/>
      <c r="E1653" s="2"/>
      <c r="F1653" s="3"/>
      <c r="G1653" s="60"/>
    </row>
    <row r="1654" s="131" customFormat="true" ht="15.75" hidden="false" customHeight="false" outlineLevel="0" collapsed="false">
      <c r="A1654" s="1"/>
      <c r="B1654" s="2"/>
      <c r="C1654" s="2"/>
      <c r="D1654" s="2"/>
      <c r="E1654" s="2"/>
      <c r="F1654" s="3"/>
      <c r="G1654" s="60"/>
    </row>
    <row r="1655" s="131" customFormat="true" ht="15.75" hidden="false" customHeight="false" outlineLevel="0" collapsed="false">
      <c r="A1655" s="1"/>
      <c r="B1655" s="2"/>
      <c r="C1655" s="2"/>
      <c r="D1655" s="2"/>
      <c r="E1655" s="2"/>
      <c r="F1655" s="3"/>
      <c r="G1655" s="60"/>
    </row>
    <row r="1656" s="131" customFormat="true" ht="15.75" hidden="false" customHeight="false" outlineLevel="0" collapsed="false">
      <c r="A1656" s="1"/>
      <c r="B1656" s="2"/>
      <c r="C1656" s="2"/>
      <c r="D1656" s="2"/>
      <c r="E1656" s="2"/>
      <c r="F1656" s="3"/>
      <c r="G1656" s="60"/>
    </row>
    <row r="1657" s="131" customFormat="true" ht="15.75" hidden="false" customHeight="false" outlineLevel="0" collapsed="false">
      <c r="A1657" s="1"/>
      <c r="B1657" s="2"/>
      <c r="C1657" s="2"/>
      <c r="D1657" s="2"/>
      <c r="E1657" s="2"/>
      <c r="F1657" s="3"/>
      <c r="G1657" s="60"/>
    </row>
    <row r="1658" s="131" customFormat="true" ht="15.75" hidden="false" customHeight="false" outlineLevel="0" collapsed="false">
      <c r="A1658" s="1"/>
      <c r="B1658" s="2"/>
      <c r="C1658" s="2"/>
      <c r="D1658" s="2"/>
      <c r="E1658" s="2"/>
      <c r="F1658" s="3"/>
      <c r="G1658" s="60"/>
    </row>
    <row r="1659" s="131" customFormat="true" ht="15.75" hidden="false" customHeight="false" outlineLevel="0" collapsed="false">
      <c r="A1659" s="1"/>
      <c r="B1659" s="2"/>
      <c r="C1659" s="2"/>
      <c r="D1659" s="2"/>
      <c r="E1659" s="2"/>
      <c r="F1659" s="3"/>
      <c r="G1659" s="60"/>
    </row>
    <row r="1660" s="131" customFormat="true" ht="15.75" hidden="false" customHeight="false" outlineLevel="0" collapsed="false">
      <c r="A1660" s="1"/>
      <c r="B1660" s="2"/>
      <c r="C1660" s="2"/>
      <c r="D1660" s="2"/>
      <c r="E1660" s="2"/>
      <c r="F1660" s="3"/>
      <c r="G1660" s="60"/>
    </row>
    <row r="1661" s="131" customFormat="true" ht="15.75" hidden="false" customHeight="false" outlineLevel="0" collapsed="false">
      <c r="A1661" s="1"/>
      <c r="B1661" s="2"/>
      <c r="C1661" s="2"/>
      <c r="D1661" s="2"/>
      <c r="E1661" s="2"/>
      <c r="F1661" s="3"/>
      <c r="G1661" s="60"/>
    </row>
    <row r="1662" s="131" customFormat="true" ht="15.75" hidden="false" customHeight="false" outlineLevel="0" collapsed="false">
      <c r="A1662" s="1"/>
      <c r="B1662" s="2"/>
      <c r="C1662" s="2"/>
      <c r="D1662" s="2"/>
      <c r="E1662" s="2"/>
      <c r="F1662" s="3"/>
      <c r="G1662" s="60"/>
    </row>
    <row r="1663" s="131" customFormat="true" ht="15.75" hidden="false" customHeight="false" outlineLevel="0" collapsed="false">
      <c r="A1663" s="1"/>
      <c r="B1663" s="2"/>
      <c r="C1663" s="2"/>
      <c r="D1663" s="2"/>
      <c r="E1663" s="2"/>
      <c r="F1663" s="3"/>
      <c r="G1663" s="60"/>
    </row>
    <row r="1664" s="131" customFormat="true" ht="15.75" hidden="false" customHeight="false" outlineLevel="0" collapsed="false">
      <c r="A1664" s="1"/>
      <c r="B1664" s="2"/>
      <c r="C1664" s="2"/>
      <c r="D1664" s="2"/>
      <c r="E1664" s="2"/>
      <c r="F1664" s="3"/>
      <c r="G1664" s="60"/>
    </row>
    <row r="1665" s="131" customFormat="true" ht="15.75" hidden="false" customHeight="false" outlineLevel="0" collapsed="false">
      <c r="A1665" s="1"/>
      <c r="B1665" s="2"/>
      <c r="C1665" s="2"/>
      <c r="D1665" s="2"/>
      <c r="E1665" s="2"/>
      <c r="F1665" s="3"/>
      <c r="G1665" s="60"/>
    </row>
    <row r="1666" s="131" customFormat="true" ht="15.75" hidden="false" customHeight="false" outlineLevel="0" collapsed="false">
      <c r="A1666" s="1"/>
      <c r="B1666" s="2"/>
      <c r="C1666" s="2"/>
      <c r="D1666" s="2"/>
      <c r="E1666" s="2"/>
      <c r="F1666" s="3"/>
      <c r="G1666" s="60"/>
    </row>
    <row r="1667" s="131" customFormat="true" ht="15.75" hidden="false" customHeight="false" outlineLevel="0" collapsed="false">
      <c r="A1667" s="1"/>
      <c r="B1667" s="2"/>
      <c r="C1667" s="2"/>
      <c r="D1667" s="2"/>
      <c r="E1667" s="2"/>
      <c r="F1667" s="3"/>
      <c r="G1667" s="60"/>
    </row>
    <row r="1668" s="131" customFormat="true" ht="15.75" hidden="false" customHeight="false" outlineLevel="0" collapsed="false">
      <c r="A1668" s="1"/>
      <c r="B1668" s="2"/>
      <c r="C1668" s="2"/>
      <c r="D1668" s="2"/>
      <c r="E1668" s="2"/>
      <c r="F1668" s="3"/>
      <c r="G1668" s="60"/>
    </row>
    <row r="1669" s="131" customFormat="true" ht="15.75" hidden="false" customHeight="false" outlineLevel="0" collapsed="false">
      <c r="A1669" s="1"/>
      <c r="B1669" s="2"/>
      <c r="C1669" s="2"/>
      <c r="D1669" s="2"/>
      <c r="E1669" s="2"/>
      <c r="F1669" s="3"/>
      <c r="G1669" s="60"/>
    </row>
    <row r="1670" s="131" customFormat="true" ht="15.75" hidden="false" customHeight="false" outlineLevel="0" collapsed="false">
      <c r="A1670" s="1"/>
      <c r="B1670" s="2"/>
      <c r="C1670" s="2"/>
      <c r="D1670" s="2"/>
      <c r="E1670" s="2"/>
      <c r="F1670" s="3"/>
      <c r="G1670" s="60"/>
    </row>
    <row r="1671" s="131" customFormat="true" ht="15.75" hidden="false" customHeight="false" outlineLevel="0" collapsed="false">
      <c r="A1671" s="1"/>
      <c r="B1671" s="2"/>
      <c r="C1671" s="2"/>
      <c r="D1671" s="2"/>
      <c r="E1671" s="2"/>
      <c r="F1671" s="3"/>
      <c r="G1671" s="60"/>
    </row>
    <row r="1672" s="131" customFormat="true" ht="15.75" hidden="false" customHeight="false" outlineLevel="0" collapsed="false">
      <c r="A1672" s="1"/>
      <c r="B1672" s="2"/>
      <c r="C1672" s="2"/>
      <c r="D1672" s="2"/>
      <c r="E1672" s="2"/>
      <c r="F1672" s="3"/>
      <c r="G1672" s="60"/>
    </row>
    <row r="1673" s="131" customFormat="true" ht="15.75" hidden="false" customHeight="false" outlineLevel="0" collapsed="false">
      <c r="A1673" s="1"/>
      <c r="B1673" s="2"/>
      <c r="C1673" s="2"/>
      <c r="D1673" s="2"/>
      <c r="E1673" s="2"/>
      <c r="F1673" s="3"/>
      <c r="G1673" s="60"/>
    </row>
    <row r="1674" s="131" customFormat="true" ht="15.75" hidden="false" customHeight="false" outlineLevel="0" collapsed="false">
      <c r="A1674" s="1"/>
      <c r="B1674" s="2"/>
      <c r="C1674" s="2"/>
      <c r="D1674" s="2"/>
      <c r="E1674" s="2"/>
      <c r="F1674" s="3"/>
      <c r="G1674" s="60"/>
    </row>
    <row r="1675" s="131" customFormat="true" ht="15.75" hidden="false" customHeight="false" outlineLevel="0" collapsed="false">
      <c r="A1675" s="1"/>
      <c r="B1675" s="2"/>
      <c r="C1675" s="2"/>
      <c r="D1675" s="2"/>
      <c r="E1675" s="2"/>
      <c r="F1675" s="3"/>
      <c r="G1675" s="60"/>
    </row>
    <row r="1676" s="131" customFormat="true" ht="15.75" hidden="false" customHeight="false" outlineLevel="0" collapsed="false">
      <c r="A1676" s="1"/>
      <c r="B1676" s="2"/>
      <c r="C1676" s="2"/>
      <c r="D1676" s="2"/>
      <c r="E1676" s="2"/>
      <c r="F1676" s="3"/>
      <c r="G1676" s="60"/>
    </row>
    <row r="1677" s="131" customFormat="true" ht="15.75" hidden="false" customHeight="false" outlineLevel="0" collapsed="false">
      <c r="A1677" s="1"/>
      <c r="B1677" s="2"/>
      <c r="C1677" s="2"/>
      <c r="D1677" s="2"/>
      <c r="E1677" s="2"/>
      <c r="F1677" s="3"/>
      <c r="G1677" s="60"/>
    </row>
    <row r="1678" s="131" customFormat="true" ht="15.75" hidden="false" customHeight="false" outlineLevel="0" collapsed="false">
      <c r="A1678" s="1"/>
      <c r="B1678" s="2"/>
      <c r="C1678" s="2"/>
      <c r="D1678" s="2"/>
      <c r="E1678" s="2"/>
      <c r="F1678" s="3"/>
      <c r="G1678" s="60"/>
    </row>
    <row r="1679" s="131" customFormat="true" ht="15.75" hidden="false" customHeight="false" outlineLevel="0" collapsed="false">
      <c r="A1679" s="1"/>
      <c r="B1679" s="2"/>
      <c r="C1679" s="2"/>
      <c r="D1679" s="2"/>
      <c r="E1679" s="2"/>
      <c r="F1679" s="3"/>
      <c r="G1679" s="60"/>
    </row>
    <row r="1680" s="131" customFormat="true" ht="15.75" hidden="false" customHeight="false" outlineLevel="0" collapsed="false">
      <c r="A1680" s="1"/>
      <c r="B1680" s="2"/>
      <c r="C1680" s="2"/>
      <c r="D1680" s="2"/>
      <c r="E1680" s="2"/>
      <c r="F1680" s="3"/>
      <c r="G1680" s="60"/>
    </row>
    <row r="1681" s="131" customFormat="true" ht="15.75" hidden="false" customHeight="false" outlineLevel="0" collapsed="false">
      <c r="A1681" s="1"/>
      <c r="B1681" s="2"/>
      <c r="C1681" s="2"/>
      <c r="D1681" s="2"/>
      <c r="E1681" s="2"/>
      <c r="F1681" s="3"/>
      <c r="G1681" s="60"/>
    </row>
    <row r="1682" s="131" customFormat="true" ht="15.75" hidden="false" customHeight="false" outlineLevel="0" collapsed="false">
      <c r="A1682" s="1"/>
      <c r="B1682" s="2"/>
      <c r="C1682" s="2"/>
      <c r="D1682" s="2"/>
      <c r="E1682" s="2"/>
      <c r="F1682" s="3"/>
      <c r="G1682" s="60"/>
    </row>
    <row r="1683" s="131" customFormat="true" ht="15.75" hidden="false" customHeight="false" outlineLevel="0" collapsed="false">
      <c r="A1683" s="1"/>
      <c r="B1683" s="2"/>
      <c r="C1683" s="2"/>
      <c r="D1683" s="2"/>
      <c r="E1683" s="2"/>
      <c r="F1683" s="3"/>
      <c r="G1683" s="60"/>
    </row>
    <row r="1684" s="131" customFormat="true" ht="15.75" hidden="false" customHeight="false" outlineLevel="0" collapsed="false">
      <c r="A1684" s="1"/>
      <c r="B1684" s="2"/>
      <c r="C1684" s="2"/>
      <c r="D1684" s="2"/>
      <c r="E1684" s="2"/>
      <c r="F1684" s="3"/>
      <c r="G1684" s="60"/>
    </row>
    <row r="1685" s="131" customFormat="true" ht="15.75" hidden="false" customHeight="false" outlineLevel="0" collapsed="false">
      <c r="A1685" s="1"/>
      <c r="B1685" s="2"/>
      <c r="C1685" s="2"/>
      <c r="D1685" s="2"/>
      <c r="E1685" s="2"/>
      <c r="F1685" s="3"/>
      <c r="G1685" s="60"/>
    </row>
    <row r="1686" s="131" customFormat="true" ht="15.75" hidden="false" customHeight="false" outlineLevel="0" collapsed="false">
      <c r="A1686" s="1"/>
      <c r="B1686" s="2"/>
      <c r="C1686" s="2"/>
      <c r="D1686" s="2"/>
      <c r="E1686" s="2"/>
      <c r="F1686" s="3"/>
      <c r="G1686" s="60"/>
    </row>
    <row r="1687" s="131" customFormat="true" ht="15.75" hidden="false" customHeight="false" outlineLevel="0" collapsed="false">
      <c r="A1687" s="1"/>
      <c r="B1687" s="2"/>
      <c r="C1687" s="2"/>
      <c r="D1687" s="2"/>
      <c r="E1687" s="2"/>
      <c r="F1687" s="3"/>
      <c r="G1687" s="60"/>
    </row>
    <row r="1688" s="131" customFormat="true" ht="15.75" hidden="false" customHeight="false" outlineLevel="0" collapsed="false">
      <c r="A1688" s="1"/>
      <c r="B1688" s="2"/>
      <c r="C1688" s="2"/>
      <c r="D1688" s="2"/>
      <c r="E1688" s="2"/>
      <c r="F1688" s="3"/>
      <c r="G1688" s="60"/>
    </row>
    <row r="1689" s="131" customFormat="true" ht="15.75" hidden="false" customHeight="false" outlineLevel="0" collapsed="false">
      <c r="A1689" s="1"/>
      <c r="B1689" s="2"/>
      <c r="C1689" s="2"/>
      <c r="D1689" s="2"/>
      <c r="E1689" s="2"/>
      <c r="F1689" s="3"/>
      <c r="G1689" s="60"/>
    </row>
    <row r="1690" s="131" customFormat="true" ht="15.75" hidden="false" customHeight="false" outlineLevel="0" collapsed="false">
      <c r="A1690" s="1"/>
      <c r="B1690" s="2"/>
      <c r="C1690" s="2"/>
      <c r="D1690" s="2"/>
      <c r="E1690" s="2"/>
      <c r="F1690" s="3"/>
      <c r="G1690" s="60"/>
    </row>
    <row r="1691" s="131" customFormat="true" ht="15.75" hidden="false" customHeight="false" outlineLevel="0" collapsed="false">
      <c r="A1691" s="1"/>
      <c r="B1691" s="2"/>
      <c r="C1691" s="2"/>
      <c r="D1691" s="2"/>
      <c r="E1691" s="2"/>
      <c r="F1691" s="3"/>
      <c r="G1691" s="60"/>
    </row>
    <row r="1692" s="131" customFormat="true" ht="15.75" hidden="false" customHeight="false" outlineLevel="0" collapsed="false">
      <c r="A1692" s="1"/>
      <c r="B1692" s="2"/>
      <c r="C1692" s="2"/>
      <c r="D1692" s="2"/>
      <c r="E1692" s="2"/>
      <c r="F1692" s="3"/>
      <c r="G1692" s="60"/>
    </row>
    <row r="1693" s="131" customFormat="true" ht="15.75" hidden="false" customHeight="false" outlineLevel="0" collapsed="false">
      <c r="A1693" s="1"/>
      <c r="B1693" s="2"/>
      <c r="C1693" s="2"/>
      <c r="D1693" s="2"/>
      <c r="E1693" s="2"/>
      <c r="F1693" s="3"/>
      <c r="G1693" s="60"/>
    </row>
    <row r="1694" s="131" customFormat="true" ht="15.75" hidden="false" customHeight="false" outlineLevel="0" collapsed="false">
      <c r="A1694" s="1"/>
      <c r="B1694" s="2"/>
      <c r="C1694" s="2"/>
      <c r="D1694" s="2"/>
      <c r="E1694" s="2"/>
      <c r="F1694" s="3"/>
      <c r="G1694" s="60"/>
    </row>
    <row r="1695" s="131" customFormat="true" ht="15.75" hidden="false" customHeight="false" outlineLevel="0" collapsed="false">
      <c r="A1695" s="1"/>
      <c r="B1695" s="2"/>
      <c r="C1695" s="2"/>
      <c r="D1695" s="2"/>
      <c r="E1695" s="2"/>
      <c r="F1695" s="3"/>
      <c r="G1695" s="60"/>
    </row>
    <row r="1696" s="131" customFormat="true" ht="15.75" hidden="false" customHeight="false" outlineLevel="0" collapsed="false">
      <c r="A1696" s="1"/>
      <c r="B1696" s="2"/>
      <c r="C1696" s="2"/>
      <c r="D1696" s="2"/>
      <c r="E1696" s="2"/>
      <c r="F1696" s="3"/>
      <c r="G1696" s="60"/>
    </row>
    <row r="1697" s="131" customFormat="true" ht="15.75" hidden="false" customHeight="false" outlineLevel="0" collapsed="false">
      <c r="A1697" s="1"/>
      <c r="B1697" s="2"/>
      <c r="C1697" s="2"/>
      <c r="D1697" s="2"/>
      <c r="E1697" s="2"/>
      <c r="F1697" s="3"/>
      <c r="G1697" s="60"/>
    </row>
    <row r="1698" s="131" customFormat="true" ht="15.75" hidden="false" customHeight="false" outlineLevel="0" collapsed="false">
      <c r="A1698" s="1"/>
      <c r="B1698" s="2"/>
      <c r="C1698" s="2"/>
      <c r="D1698" s="2"/>
      <c r="E1698" s="2"/>
      <c r="F1698" s="3"/>
      <c r="G1698" s="60"/>
    </row>
    <row r="1699" s="131" customFormat="true" ht="15.75" hidden="false" customHeight="false" outlineLevel="0" collapsed="false">
      <c r="A1699" s="1"/>
      <c r="B1699" s="2"/>
      <c r="C1699" s="2"/>
      <c r="D1699" s="2"/>
      <c r="E1699" s="2"/>
      <c r="F1699" s="3"/>
      <c r="G1699" s="60"/>
    </row>
    <row r="1700" s="131" customFormat="true" ht="15.75" hidden="false" customHeight="false" outlineLevel="0" collapsed="false">
      <c r="A1700" s="1"/>
      <c r="B1700" s="2"/>
      <c r="C1700" s="2"/>
      <c r="D1700" s="2"/>
      <c r="E1700" s="2"/>
      <c r="F1700" s="3"/>
      <c r="G1700" s="60"/>
    </row>
    <row r="1701" s="131" customFormat="true" ht="15.75" hidden="false" customHeight="false" outlineLevel="0" collapsed="false">
      <c r="A1701" s="1"/>
      <c r="B1701" s="2"/>
      <c r="C1701" s="2"/>
      <c r="D1701" s="2"/>
      <c r="E1701" s="2"/>
      <c r="F1701" s="3"/>
      <c r="G1701" s="60"/>
    </row>
    <row r="1702" s="131" customFormat="true" ht="15.75" hidden="false" customHeight="false" outlineLevel="0" collapsed="false">
      <c r="A1702" s="1"/>
      <c r="B1702" s="2"/>
      <c r="C1702" s="2"/>
      <c r="D1702" s="2"/>
      <c r="E1702" s="2"/>
      <c r="F1702" s="3"/>
      <c r="G1702" s="60"/>
    </row>
    <row r="1703" s="131" customFormat="true" ht="15.75" hidden="false" customHeight="false" outlineLevel="0" collapsed="false">
      <c r="A1703" s="1"/>
      <c r="B1703" s="2"/>
      <c r="C1703" s="2"/>
      <c r="D1703" s="2"/>
      <c r="E1703" s="2"/>
      <c r="F1703" s="3"/>
      <c r="G1703" s="60"/>
    </row>
    <row r="1704" s="131" customFormat="true" ht="15.75" hidden="false" customHeight="false" outlineLevel="0" collapsed="false">
      <c r="A1704" s="1"/>
      <c r="B1704" s="2"/>
      <c r="C1704" s="2"/>
      <c r="D1704" s="2"/>
      <c r="E1704" s="2"/>
      <c r="F1704" s="3"/>
      <c r="G1704" s="60"/>
    </row>
    <row r="1705" s="131" customFormat="true" ht="15.75" hidden="false" customHeight="false" outlineLevel="0" collapsed="false">
      <c r="A1705" s="1"/>
      <c r="B1705" s="2"/>
      <c r="C1705" s="2"/>
      <c r="D1705" s="2"/>
      <c r="E1705" s="2"/>
      <c r="F1705" s="3"/>
      <c r="G1705" s="60"/>
    </row>
    <row r="1706" s="131" customFormat="true" ht="15.75" hidden="false" customHeight="false" outlineLevel="0" collapsed="false">
      <c r="A1706" s="1"/>
      <c r="B1706" s="2"/>
      <c r="C1706" s="2"/>
      <c r="D1706" s="2"/>
      <c r="E1706" s="2"/>
      <c r="F1706" s="3"/>
      <c r="G1706" s="60"/>
    </row>
    <row r="1707" s="131" customFormat="true" ht="15.75" hidden="false" customHeight="false" outlineLevel="0" collapsed="false">
      <c r="A1707" s="1"/>
      <c r="B1707" s="2"/>
      <c r="C1707" s="2"/>
      <c r="D1707" s="2"/>
      <c r="E1707" s="2"/>
      <c r="F1707" s="3"/>
      <c r="G1707" s="60"/>
    </row>
    <row r="1708" s="131" customFormat="true" ht="15.75" hidden="false" customHeight="false" outlineLevel="0" collapsed="false">
      <c r="A1708" s="1"/>
      <c r="B1708" s="2"/>
      <c r="C1708" s="2"/>
      <c r="D1708" s="2"/>
      <c r="E1708" s="2"/>
      <c r="F1708" s="3"/>
      <c r="G1708" s="60"/>
    </row>
    <row r="1709" s="131" customFormat="true" ht="15.75" hidden="false" customHeight="false" outlineLevel="0" collapsed="false">
      <c r="A1709" s="1"/>
      <c r="B1709" s="2"/>
      <c r="C1709" s="2"/>
      <c r="D1709" s="2"/>
      <c r="E1709" s="2"/>
      <c r="F1709" s="3"/>
      <c r="G1709" s="60"/>
    </row>
    <row r="1710" s="131" customFormat="true" ht="15.75" hidden="false" customHeight="false" outlineLevel="0" collapsed="false">
      <c r="A1710" s="1"/>
      <c r="B1710" s="2"/>
      <c r="C1710" s="2"/>
      <c r="D1710" s="2"/>
      <c r="E1710" s="2"/>
      <c r="F1710" s="3"/>
      <c r="G1710" s="60"/>
    </row>
    <row r="1711" s="131" customFormat="true" ht="15.75" hidden="false" customHeight="false" outlineLevel="0" collapsed="false">
      <c r="A1711" s="1"/>
      <c r="B1711" s="2"/>
      <c r="C1711" s="2"/>
      <c r="D1711" s="2"/>
      <c r="E1711" s="2"/>
      <c r="F1711" s="3"/>
      <c r="G1711" s="60"/>
    </row>
    <row r="1712" s="131" customFormat="true" ht="15.75" hidden="false" customHeight="false" outlineLevel="0" collapsed="false">
      <c r="A1712" s="1"/>
      <c r="B1712" s="2"/>
      <c r="C1712" s="2"/>
      <c r="D1712" s="2"/>
      <c r="E1712" s="2"/>
      <c r="F1712" s="3"/>
      <c r="G1712" s="60"/>
    </row>
    <row r="1713" s="131" customFormat="true" ht="15.75" hidden="false" customHeight="false" outlineLevel="0" collapsed="false">
      <c r="A1713" s="1"/>
      <c r="B1713" s="2"/>
      <c r="C1713" s="2"/>
      <c r="D1713" s="2"/>
      <c r="E1713" s="2"/>
      <c r="F1713" s="3"/>
      <c r="G1713" s="60"/>
    </row>
    <row r="1714" s="131" customFormat="true" ht="15.75" hidden="false" customHeight="false" outlineLevel="0" collapsed="false">
      <c r="A1714" s="1"/>
      <c r="B1714" s="2"/>
      <c r="C1714" s="2"/>
      <c r="D1714" s="2"/>
      <c r="E1714" s="2"/>
      <c r="F1714" s="3"/>
      <c r="G1714" s="60"/>
    </row>
    <row r="1715" s="131" customFormat="true" ht="15.75" hidden="false" customHeight="false" outlineLevel="0" collapsed="false">
      <c r="A1715" s="1"/>
      <c r="B1715" s="2"/>
      <c r="C1715" s="2"/>
      <c r="D1715" s="2"/>
      <c r="E1715" s="2"/>
      <c r="F1715" s="3"/>
      <c r="G1715" s="60"/>
    </row>
    <row r="1716" s="131" customFormat="true" ht="15.75" hidden="false" customHeight="false" outlineLevel="0" collapsed="false">
      <c r="A1716" s="1"/>
      <c r="B1716" s="2"/>
      <c r="C1716" s="2"/>
      <c r="D1716" s="2"/>
      <c r="E1716" s="2"/>
      <c r="F1716" s="3"/>
      <c r="G1716" s="60"/>
    </row>
    <row r="1717" s="131" customFormat="true" ht="15.75" hidden="false" customHeight="false" outlineLevel="0" collapsed="false">
      <c r="A1717" s="1"/>
      <c r="B1717" s="2"/>
      <c r="C1717" s="2"/>
      <c r="D1717" s="2"/>
      <c r="E1717" s="2"/>
      <c r="F1717" s="3"/>
      <c r="G1717" s="60"/>
    </row>
    <row r="1718" s="131" customFormat="true" ht="15.75" hidden="false" customHeight="false" outlineLevel="0" collapsed="false">
      <c r="A1718" s="1"/>
      <c r="B1718" s="2"/>
      <c r="C1718" s="2"/>
      <c r="D1718" s="2"/>
      <c r="E1718" s="2"/>
      <c r="F1718" s="3"/>
      <c r="G1718" s="60"/>
    </row>
    <row r="1719" s="131" customFormat="true" ht="15.75" hidden="false" customHeight="false" outlineLevel="0" collapsed="false">
      <c r="A1719" s="1"/>
      <c r="B1719" s="2"/>
      <c r="C1719" s="2"/>
      <c r="D1719" s="2"/>
      <c r="E1719" s="2"/>
      <c r="F1719" s="3"/>
      <c r="G1719" s="60"/>
    </row>
    <row r="1720" s="131" customFormat="true" ht="15.75" hidden="false" customHeight="false" outlineLevel="0" collapsed="false">
      <c r="A1720" s="1"/>
      <c r="B1720" s="2"/>
      <c r="C1720" s="2"/>
      <c r="D1720" s="2"/>
      <c r="E1720" s="2"/>
      <c r="F1720" s="3"/>
      <c r="G1720" s="60"/>
    </row>
    <row r="1721" s="131" customFormat="true" ht="15.75" hidden="false" customHeight="false" outlineLevel="0" collapsed="false">
      <c r="A1721" s="1"/>
      <c r="B1721" s="2"/>
      <c r="C1721" s="2"/>
      <c r="D1721" s="2"/>
      <c r="E1721" s="2"/>
      <c r="F1721" s="3"/>
      <c r="G1721" s="60"/>
    </row>
    <row r="1722" s="131" customFormat="true" ht="15.75" hidden="false" customHeight="false" outlineLevel="0" collapsed="false">
      <c r="A1722" s="1"/>
      <c r="B1722" s="2"/>
      <c r="C1722" s="2"/>
      <c r="D1722" s="2"/>
      <c r="E1722" s="2"/>
      <c r="F1722" s="3"/>
      <c r="G1722" s="60"/>
    </row>
    <row r="1723" s="131" customFormat="true" ht="15.75" hidden="false" customHeight="false" outlineLevel="0" collapsed="false">
      <c r="A1723" s="1"/>
      <c r="B1723" s="2"/>
      <c r="C1723" s="2"/>
      <c r="D1723" s="2"/>
      <c r="E1723" s="2"/>
      <c r="F1723" s="3"/>
      <c r="G1723" s="60"/>
    </row>
    <row r="1724" s="131" customFormat="true" ht="15.75" hidden="false" customHeight="false" outlineLevel="0" collapsed="false">
      <c r="A1724" s="1"/>
      <c r="B1724" s="2"/>
      <c r="C1724" s="2"/>
      <c r="D1724" s="2"/>
      <c r="E1724" s="2"/>
      <c r="F1724" s="3"/>
      <c r="G1724" s="60"/>
    </row>
    <row r="1725" s="131" customFormat="true" ht="15.75" hidden="false" customHeight="false" outlineLevel="0" collapsed="false">
      <c r="A1725" s="1"/>
      <c r="B1725" s="2"/>
      <c r="C1725" s="2"/>
      <c r="D1725" s="2"/>
      <c r="E1725" s="2"/>
      <c r="F1725" s="3"/>
      <c r="G1725" s="60"/>
    </row>
    <row r="1726" s="131" customFormat="true" ht="15.75" hidden="false" customHeight="false" outlineLevel="0" collapsed="false">
      <c r="A1726" s="1"/>
      <c r="B1726" s="2"/>
      <c r="C1726" s="2"/>
      <c r="D1726" s="2"/>
      <c r="E1726" s="2"/>
      <c r="F1726" s="3"/>
      <c r="G1726" s="60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46.28"/>
    <col collapsed="false" customWidth="true" hidden="false" outlineLevel="0" max="2" min="2" style="134" width="5.56"/>
    <col collapsed="false" customWidth="true" hidden="false" outlineLevel="0" max="3" min="3" style="134" width="6.85"/>
    <col collapsed="false" customWidth="true" hidden="false" outlineLevel="0" max="4" min="4" style="134" width="10.71"/>
    <col collapsed="false" customWidth="true" hidden="false" outlineLevel="0" max="5" min="5" style="134" width="5.56"/>
    <col collapsed="false" customWidth="true" hidden="false" outlineLevel="0" max="6" min="6" style="135" width="12.85"/>
    <col collapsed="false" customWidth="true" hidden="false" outlineLevel="0" max="7" min="7" style="4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</row>
    <row r="5" s="14" customFormat="true" ht="33.75" hidden="false" customHeight="true" outlineLevel="0" collapsed="false">
      <c r="A5" s="9" t="s">
        <v>486</v>
      </c>
      <c r="B5" s="9"/>
      <c r="C5" s="9"/>
      <c r="D5" s="9"/>
      <c r="E5" s="9"/>
      <c r="F5" s="9"/>
      <c r="G5" s="13"/>
    </row>
    <row r="6" s="14" customFormat="true" ht="16.5" hidden="false" customHeight="false" outlineLevel="0" collapsed="false">
      <c r="A6" s="9"/>
      <c r="B6" s="9"/>
      <c r="C6" s="9"/>
      <c r="D6" s="9"/>
      <c r="E6" s="9"/>
      <c r="F6" s="141" t="s">
        <v>4</v>
      </c>
      <c r="G6" s="13"/>
    </row>
    <row r="7" s="12" customFormat="true" ht="15.75" hidden="false" customHeight="true" outlineLevel="0" collapsed="false">
      <c r="A7" s="142" t="s">
        <v>5</v>
      </c>
      <c r="B7" s="142" t="s">
        <v>6</v>
      </c>
      <c r="C7" s="142" t="s">
        <v>7</v>
      </c>
      <c r="D7" s="142" t="s">
        <v>8</v>
      </c>
      <c r="E7" s="142" t="s">
        <v>9</v>
      </c>
      <c r="F7" s="143" t="s">
        <v>10</v>
      </c>
      <c r="G7" s="11"/>
    </row>
    <row r="8" s="12" customFormat="true" ht="15.75" hidden="false" customHeight="false" outlineLevel="0" collapsed="false">
      <c r="A8" s="142"/>
      <c r="B8" s="142"/>
      <c r="C8" s="142"/>
      <c r="D8" s="142"/>
      <c r="E8" s="142"/>
      <c r="F8" s="143"/>
      <c r="G8" s="11"/>
    </row>
    <row r="9" s="12" customFormat="true" ht="18.75" hidden="false" customHeight="true" outlineLevel="0" collapsed="false">
      <c r="A9" s="144" t="s">
        <v>11</v>
      </c>
      <c r="B9" s="145"/>
      <c r="C9" s="145"/>
      <c r="D9" s="145"/>
      <c r="E9" s="145"/>
      <c r="F9" s="146" t="n">
        <f aca="false">F10+F250+F340+F375</f>
        <v>320705.11</v>
      </c>
      <c r="G9" s="11"/>
    </row>
    <row r="10" s="23" customFormat="true" ht="18.75" hidden="false" customHeight="true" outlineLevel="0" collapsed="false">
      <c r="A10" s="144" t="s">
        <v>487</v>
      </c>
      <c r="B10" s="145" t="s">
        <v>13</v>
      </c>
      <c r="C10" s="145"/>
      <c r="D10" s="145"/>
      <c r="E10" s="145"/>
      <c r="F10" s="147" t="n">
        <f aca="false">F11+F67+F83+F117+F165+F170+F205+F232+F73+F245</f>
        <v>103864.81</v>
      </c>
      <c r="G10" s="22"/>
    </row>
    <row r="11" s="23" customFormat="true" ht="18" hidden="false" customHeight="true" outlineLevel="0" collapsed="false">
      <c r="A11" s="148" t="s">
        <v>14</v>
      </c>
      <c r="B11" s="149" t="s">
        <v>13</v>
      </c>
      <c r="C11" s="149" t="s">
        <v>15</v>
      </c>
      <c r="D11" s="150"/>
      <c r="E11" s="150"/>
      <c r="F11" s="151" t="n">
        <f aca="false">F16+F22+F34+F45+F30</f>
        <v>38316.51</v>
      </c>
      <c r="G11" s="22"/>
    </row>
    <row r="12" s="23" customFormat="true" ht="47.25" hidden="true" customHeight="false" outlineLevel="0" collapsed="false">
      <c r="A12" s="152" t="s">
        <v>16</v>
      </c>
      <c r="B12" s="149" t="s">
        <v>13</v>
      </c>
      <c r="C12" s="149" t="s">
        <v>17</v>
      </c>
      <c r="D12" s="149" t="s">
        <v>18</v>
      </c>
      <c r="E12" s="150"/>
      <c r="F12" s="153" t="n">
        <f aca="false">F13</f>
        <v>0</v>
      </c>
      <c r="G12" s="22"/>
    </row>
    <row r="13" s="23" customFormat="true" ht="78.75" hidden="true" customHeight="false" outlineLevel="0" collapsed="false">
      <c r="A13" s="154" t="s">
        <v>19</v>
      </c>
      <c r="B13" s="155" t="s">
        <v>13</v>
      </c>
      <c r="C13" s="155" t="s">
        <v>17</v>
      </c>
      <c r="D13" s="156" t="s">
        <v>20</v>
      </c>
      <c r="E13" s="157"/>
      <c r="F13" s="153" t="n">
        <f aca="false">F14</f>
        <v>0</v>
      </c>
      <c r="G13" s="22"/>
    </row>
    <row r="14" s="23" customFormat="true" ht="15.75" hidden="true" customHeight="false" outlineLevel="0" collapsed="false">
      <c r="A14" s="154" t="s">
        <v>21</v>
      </c>
      <c r="B14" s="155" t="s">
        <v>13</v>
      </c>
      <c r="C14" s="155" t="s">
        <v>17</v>
      </c>
      <c r="D14" s="156" t="s">
        <v>22</v>
      </c>
      <c r="E14" s="157"/>
      <c r="F14" s="153" t="n">
        <f aca="false">F15</f>
        <v>0</v>
      </c>
      <c r="G14" s="22"/>
    </row>
    <row r="15" s="23" customFormat="true" ht="17.25" hidden="true" customHeight="true" outlineLevel="0" collapsed="false">
      <c r="A15" s="158" t="s">
        <v>23</v>
      </c>
      <c r="B15" s="155" t="s">
        <v>13</v>
      </c>
      <c r="C15" s="155" t="s">
        <v>17</v>
      </c>
      <c r="D15" s="156" t="s">
        <v>22</v>
      </c>
      <c r="E15" s="157" t="n">
        <v>500</v>
      </c>
      <c r="F15" s="153" t="n">
        <v>0</v>
      </c>
      <c r="G15" s="22"/>
    </row>
    <row r="16" s="23" customFormat="true" ht="85.5" hidden="false" customHeight="true" outlineLevel="0" collapsed="false">
      <c r="A16" s="152" t="s">
        <v>24</v>
      </c>
      <c r="B16" s="149" t="s">
        <v>13</v>
      </c>
      <c r="C16" s="149" t="s">
        <v>25</v>
      </c>
      <c r="D16" s="149"/>
      <c r="E16" s="149"/>
      <c r="F16" s="151" t="n">
        <f aca="false">F17</f>
        <v>476.97</v>
      </c>
      <c r="G16" s="22"/>
    </row>
    <row r="17" s="23" customFormat="true" ht="81" hidden="false" customHeight="true" outlineLevel="0" collapsed="false">
      <c r="A17" s="158" t="s">
        <v>19</v>
      </c>
      <c r="B17" s="156" t="s">
        <v>13</v>
      </c>
      <c r="C17" s="156" t="s">
        <v>25</v>
      </c>
      <c r="D17" s="156" t="s">
        <v>20</v>
      </c>
      <c r="E17" s="156"/>
      <c r="F17" s="153" t="n">
        <f aca="false">F18+F20</f>
        <v>476.97</v>
      </c>
      <c r="G17" s="22"/>
    </row>
    <row r="18" s="23" customFormat="true" ht="31.5" hidden="true" customHeight="false" outlineLevel="0" collapsed="false">
      <c r="A18" s="158" t="s">
        <v>26</v>
      </c>
      <c r="B18" s="156" t="s">
        <v>13</v>
      </c>
      <c r="C18" s="156" t="s">
        <v>25</v>
      </c>
      <c r="D18" s="156" t="s">
        <v>27</v>
      </c>
      <c r="E18" s="156"/>
      <c r="F18" s="159" t="n">
        <f aca="false">F19</f>
        <v>0</v>
      </c>
      <c r="G18" s="22"/>
    </row>
    <row r="19" s="12" customFormat="true" ht="9" hidden="true" customHeight="true" outlineLevel="0" collapsed="false">
      <c r="A19" s="158" t="s">
        <v>23</v>
      </c>
      <c r="B19" s="156" t="s">
        <v>13</v>
      </c>
      <c r="C19" s="156" t="s">
        <v>25</v>
      </c>
      <c r="D19" s="156" t="s">
        <v>27</v>
      </c>
      <c r="E19" s="160" t="n">
        <v>500</v>
      </c>
      <c r="F19" s="159" t="n">
        <v>0</v>
      </c>
      <c r="G19" s="11" t="s">
        <v>28</v>
      </c>
    </row>
    <row r="20" s="12" customFormat="true" ht="19.5" hidden="false" customHeight="true" outlineLevel="0" collapsed="false">
      <c r="A20" s="158" t="s">
        <v>29</v>
      </c>
      <c r="B20" s="156" t="s">
        <v>13</v>
      </c>
      <c r="C20" s="156" t="s">
        <v>25</v>
      </c>
      <c r="D20" s="156" t="s">
        <v>30</v>
      </c>
      <c r="E20" s="160"/>
      <c r="F20" s="153" t="n">
        <f aca="false">F21</f>
        <v>476.97</v>
      </c>
      <c r="G20" s="11"/>
    </row>
    <row r="21" s="12" customFormat="true" ht="34.5" hidden="false" customHeight="true" outlineLevel="0" collapsed="false">
      <c r="A21" s="158" t="s">
        <v>23</v>
      </c>
      <c r="B21" s="156" t="s">
        <v>13</v>
      </c>
      <c r="C21" s="156" t="s">
        <v>25</v>
      </c>
      <c r="D21" s="156" t="s">
        <v>30</v>
      </c>
      <c r="E21" s="160" t="n">
        <v>500</v>
      </c>
      <c r="F21" s="153" t="n">
        <f aca="false">476.97</f>
        <v>476.97</v>
      </c>
      <c r="G21" s="11"/>
    </row>
    <row r="22" s="12" customFormat="true" ht="101.25" hidden="false" customHeight="true" outlineLevel="0" collapsed="false">
      <c r="A22" s="152" t="s">
        <v>35</v>
      </c>
      <c r="B22" s="149" t="s">
        <v>13</v>
      </c>
      <c r="C22" s="149" t="s">
        <v>36</v>
      </c>
      <c r="D22" s="149"/>
      <c r="E22" s="150"/>
      <c r="F22" s="151" t="n">
        <f aca="false">F23+F28</f>
        <v>24981.44</v>
      </c>
      <c r="G22" s="11"/>
    </row>
    <row r="23" s="12" customFormat="true" ht="83.25" hidden="false" customHeight="true" outlineLevel="0" collapsed="false">
      <c r="A23" s="154" t="s">
        <v>19</v>
      </c>
      <c r="B23" s="161" t="s">
        <v>13</v>
      </c>
      <c r="C23" s="161" t="s">
        <v>36</v>
      </c>
      <c r="D23" s="161" t="s">
        <v>20</v>
      </c>
      <c r="E23" s="162"/>
      <c r="F23" s="153" t="n">
        <f aca="false">F24+F26</f>
        <v>24981.44</v>
      </c>
      <c r="G23" s="11"/>
    </row>
    <row r="24" s="12" customFormat="true" ht="21.75" hidden="false" customHeight="true" outlineLevel="0" collapsed="false">
      <c r="A24" s="154" t="s">
        <v>29</v>
      </c>
      <c r="B24" s="161" t="s">
        <v>13</v>
      </c>
      <c r="C24" s="161" t="s">
        <v>36</v>
      </c>
      <c r="D24" s="161" t="s">
        <v>30</v>
      </c>
      <c r="E24" s="162"/>
      <c r="F24" s="153" t="n">
        <f aca="false">F25</f>
        <v>24026.84</v>
      </c>
      <c r="G24" s="11"/>
    </row>
    <row r="25" s="12" customFormat="true" ht="31.5" hidden="false" customHeight="false" outlineLevel="0" collapsed="false">
      <c r="A25" s="154" t="s">
        <v>23</v>
      </c>
      <c r="B25" s="161" t="s">
        <v>13</v>
      </c>
      <c r="C25" s="161" t="s">
        <v>36</v>
      </c>
      <c r="D25" s="161" t="s">
        <v>30</v>
      </c>
      <c r="E25" s="161" t="s">
        <v>38</v>
      </c>
      <c r="F25" s="153" t="n">
        <f aca="false">24468.14-441-0.3</f>
        <v>24026.84</v>
      </c>
      <c r="G25" s="11"/>
      <c r="N25" s="39"/>
    </row>
    <row r="26" s="12" customFormat="true" ht="52.5" hidden="false" customHeight="true" outlineLevel="0" collapsed="false">
      <c r="A26" s="154" t="s">
        <v>56</v>
      </c>
      <c r="B26" s="161" t="s">
        <v>13</v>
      </c>
      <c r="C26" s="161" t="s">
        <v>36</v>
      </c>
      <c r="D26" s="161" t="s">
        <v>57</v>
      </c>
      <c r="E26" s="161"/>
      <c r="F26" s="153" t="n">
        <f aca="false">F27</f>
        <v>954.6</v>
      </c>
      <c r="G26" s="11"/>
    </row>
    <row r="27" s="12" customFormat="true" ht="35.25" hidden="false" customHeight="true" outlineLevel="0" collapsed="false">
      <c r="A27" s="154" t="s">
        <v>23</v>
      </c>
      <c r="B27" s="161" t="s">
        <v>13</v>
      </c>
      <c r="C27" s="161" t="s">
        <v>36</v>
      </c>
      <c r="D27" s="161" t="s">
        <v>57</v>
      </c>
      <c r="E27" s="161" t="s">
        <v>38</v>
      </c>
      <c r="F27" s="153" t="n">
        <v>954.6</v>
      </c>
      <c r="G27" s="11"/>
    </row>
    <row r="28" s="12" customFormat="true" ht="49.5" hidden="true" customHeight="true" outlineLevel="0" collapsed="false">
      <c r="A28" s="30" t="s">
        <v>58</v>
      </c>
      <c r="B28" s="161" t="s">
        <v>13</v>
      </c>
      <c r="C28" s="161" t="s">
        <v>36</v>
      </c>
      <c r="D28" s="161" t="s">
        <v>59</v>
      </c>
      <c r="E28" s="161"/>
      <c r="F28" s="153" t="n">
        <f aca="false">F29</f>
        <v>0</v>
      </c>
      <c r="G28" s="11"/>
    </row>
    <row r="29" s="12" customFormat="true" ht="31.5" hidden="true" customHeight="false" outlineLevel="0" collapsed="false">
      <c r="A29" s="154" t="s">
        <v>23</v>
      </c>
      <c r="B29" s="161" t="s">
        <v>13</v>
      </c>
      <c r="C29" s="161" t="s">
        <v>36</v>
      </c>
      <c r="D29" s="161" t="s">
        <v>59</v>
      </c>
      <c r="E29" s="161" t="s">
        <v>38</v>
      </c>
      <c r="F29" s="153"/>
      <c r="G29" s="11"/>
    </row>
    <row r="30" s="45" customFormat="true" ht="30.75" hidden="true" customHeight="true" outlineLevel="0" collapsed="false">
      <c r="A30" s="148" t="s">
        <v>64</v>
      </c>
      <c r="B30" s="149" t="s">
        <v>13</v>
      </c>
      <c r="C30" s="149" t="s">
        <v>65</v>
      </c>
      <c r="D30" s="149" t="s">
        <v>18</v>
      </c>
      <c r="E30" s="150"/>
      <c r="F30" s="151" t="n">
        <f aca="false">F31</f>
        <v>0</v>
      </c>
      <c r="G30" s="44"/>
    </row>
    <row r="31" s="45" customFormat="true" ht="36.75" hidden="true" customHeight="true" outlineLevel="0" collapsed="false">
      <c r="A31" s="158" t="s">
        <v>66</v>
      </c>
      <c r="B31" s="161" t="s">
        <v>13</v>
      </c>
      <c r="C31" s="161" t="s">
        <v>65</v>
      </c>
      <c r="D31" s="161" t="s">
        <v>67</v>
      </c>
      <c r="E31" s="162"/>
      <c r="F31" s="153" t="n">
        <f aca="false">F32</f>
        <v>0</v>
      </c>
      <c r="G31" s="44"/>
    </row>
    <row r="32" s="45" customFormat="true" ht="49.5" hidden="true" customHeight="true" outlineLevel="0" collapsed="false">
      <c r="A32" s="158" t="s">
        <v>68</v>
      </c>
      <c r="B32" s="161" t="s">
        <v>13</v>
      </c>
      <c r="C32" s="161" t="s">
        <v>65</v>
      </c>
      <c r="D32" s="161" t="s">
        <v>69</v>
      </c>
      <c r="E32" s="161"/>
      <c r="F32" s="153" t="n">
        <f aca="false">F33</f>
        <v>0</v>
      </c>
      <c r="G32" s="44"/>
    </row>
    <row r="33" s="45" customFormat="true" ht="30" hidden="true" customHeight="true" outlineLevel="0" collapsed="false">
      <c r="A33" s="158" t="s">
        <v>120</v>
      </c>
      <c r="B33" s="161" t="s">
        <v>13</v>
      </c>
      <c r="C33" s="161" t="s">
        <v>65</v>
      </c>
      <c r="D33" s="161" t="s">
        <v>69</v>
      </c>
      <c r="E33" s="161" t="s">
        <v>38</v>
      </c>
      <c r="F33" s="153"/>
      <c r="G33" s="44"/>
    </row>
    <row r="34" s="45" customFormat="true" ht="66.75" hidden="false" customHeight="true" outlineLevel="0" collapsed="false">
      <c r="A34" s="152" t="s">
        <v>70</v>
      </c>
      <c r="B34" s="149" t="s">
        <v>13</v>
      </c>
      <c r="C34" s="149" t="s">
        <v>71</v>
      </c>
      <c r="D34" s="149"/>
      <c r="E34" s="150"/>
      <c r="F34" s="151" t="n">
        <f aca="false">F35</f>
        <v>5137.7</v>
      </c>
      <c r="G34" s="44"/>
    </row>
    <row r="35" s="45" customFormat="true" ht="63" hidden="false" customHeight="true" outlineLevel="0" collapsed="false">
      <c r="A35" s="154" t="s">
        <v>19</v>
      </c>
      <c r="B35" s="161" t="s">
        <v>13</v>
      </c>
      <c r="C35" s="161" t="s">
        <v>71</v>
      </c>
      <c r="D35" s="161" t="s">
        <v>20</v>
      </c>
      <c r="E35" s="150"/>
      <c r="F35" s="153" t="n">
        <f aca="false">F36</f>
        <v>5137.7</v>
      </c>
      <c r="G35" s="44"/>
    </row>
    <row r="36" s="12" customFormat="true" ht="24" hidden="false" customHeight="true" outlineLevel="0" collapsed="false">
      <c r="A36" s="154" t="s">
        <v>29</v>
      </c>
      <c r="B36" s="161" t="s">
        <v>13</v>
      </c>
      <c r="C36" s="161" t="s">
        <v>71</v>
      </c>
      <c r="D36" s="161" t="s">
        <v>30</v>
      </c>
      <c r="E36" s="162"/>
      <c r="F36" s="153" t="n">
        <f aca="false">F37+F39</f>
        <v>5137.7</v>
      </c>
      <c r="G36" s="11"/>
    </row>
    <row r="37" s="12" customFormat="true" ht="42.75" hidden="false" customHeight="true" outlineLevel="0" collapsed="false">
      <c r="A37" s="154" t="s">
        <v>72</v>
      </c>
      <c r="B37" s="161" t="s">
        <v>13</v>
      </c>
      <c r="C37" s="161" t="s">
        <v>71</v>
      </c>
      <c r="D37" s="161" t="s">
        <v>41</v>
      </c>
      <c r="E37" s="162"/>
      <c r="F37" s="153" t="n">
        <f aca="false">F38</f>
        <v>4416.7</v>
      </c>
      <c r="G37" s="11"/>
    </row>
    <row r="38" s="12" customFormat="true" ht="40.5" hidden="false" customHeight="true" outlineLevel="0" collapsed="false">
      <c r="A38" s="154" t="s">
        <v>23</v>
      </c>
      <c r="B38" s="161" t="s">
        <v>13</v>
      </c>
      <c r="C38" s="161" t="s">
        <v>71</v>
      </c>
      <c r="D38" s="161" t="s">
        <v>41</v>
      </c>
      <c r="E38" s="161" t="s">
        <v>38</v>
      </c>
      <c r="F38" s="153" t="n">
        <f aca="false">4784.7-368</f>
        <v>4416.7</v>
      </c>
      <c r="G38" s="11"/>
    </row>
    <row r="39" s="12" customFormat="true" ht="35.25" hidden="false" customHeight="true" outlineLevel="0" collapsed="false">
      <c r="A39" s="154" t="s">
        <v>74</v>
      </c>
      <c r="B39" s="161" t="s">
        <v>13</v>
      </c>
      <c r="C39" s="161" t="s">
        <v>71</v>
      </c>
      <c r="D39" s="161" t="s">
        <v>44</v>
      </c>
      <c r="E39" s="162"/>
      <c r="F39" s="153" t="n">
        <f aca="false">F40</f>
        <v>721</v>
      </c>
      <c r="G39" s="11"/>
    </row>
    <row r="40" s="12" customFormat="true" ht="36.75" hidden="false" customHeight="true" outlineLevel="0" collapsed="false">
      <c r="A40" s="154" t="s">
        <v>23</v>
      </c>
      <c r="B40" s="161" t="s">
        <v>13</v>
      </c>
      <c r="C40" s="161" t="s">
        <v>71</v>
      </c>
      <c r="D40" s="161" t="s">
        <v>44</v>
      </c>
      <c r="E40" s="161" t="s">
        <v>38</v>
      </c>
      <c r="F40" s="153" t="n">
        <f aca="false">280+441</f>
        <v>721</v>
      </c>
      <c r="G40" s="11"/>
      <c r="N40" s="39"/>
    </row>
    <row r="41" s="45" customFormat="true" ht="22.9" hidden="true" customHeight="true" outlineLevel="0" collapsed="false">
      <c r="A41" s="148" t="s">
        <v>76</v>
      </c>
      <c r="B41" s="149" t="s">
        <v>13</v>
      </c>
      <c r="C41" s="149" t="s">
        <v>77</v>
      </c>
      <c r="D41" s="149" t="s">
        <v>18</v>
      </c>
      <c r="E41" s="150"/>
      <c r="F41" s="151" t="n">
        <f aca="false">F42</f>
        <v>0</v>
      </c>
      <c r="G41" s="44"/>
    </row>
    <row r="42" s="45" customFormat="true" ht="22.9" hidden="true" customHeight="true" outlineLevel="0" collapsed="false">
      <c r="A42" s="158" t="s">
        <v>76</v>
      </c>
      <c r="B42" s="161" t="s">
        <v>13</v>
      </c>
      <c r="C42" s="161" t="s">
        <v>77</v>
      </c>
      <c r="D42" s="161" t="s">
        <v>78</v>
      </c>
      <c r="E42" s="162"/>
      <c r="F42" s="153" t="n">
        <f aca="false">F43</f>
        <v>0</v>
      </c>
      <c r="G42" s="44"/>
    </row>
    <row r="43" s="45" customFormat="true" ht="17.45" hidden="true" customHeight="true" outlineLevel="0" collapsed="false">
      <c r="A43" s="158" t="s">
        <v>79</v>
      </c>
      <c r="B43" s="161" t="s">
        <v>13</v>
      </c>
      <c r="C43" s="161" t="s">
        <v>77</v>
      </c>
      <c r="D43" s="161" t="s">
        <v>61</v>
      </c>
      <c r="E43" s="161"/>
      <c r="F43" s="153" t="n">
        <f aca="false">F44</f>
        <v>0</v>
      </c>
      <c r="G43" s="44"/>
    </row>
    <row r="44" s="45" customFormat="true" ht="22.15" hidden="true" customHeight="true" outlineLevel="0" collapsed="false">
      <c r="A44" s="158" t="s">
        <v>80</v>
      </c>
      <c r="B44" s="161" t="s">
        <v>13</v>
      </c>
      <c r="C44" s="161" t="s">
        <v>77</v>
      </c>
      <c r="D44" s="161" t="s">
        <v>61</v>
      </c>
      <c r="E44" s="161" t="s">
        <v>81</v>
      </c>
      <c r="F44" s="153"/>
      <c r="G44" s="44"/>
    </row>
    <row r="45" s="45" customFormat="true" ht="21.75" hidden="false" customHeight="true" outlineLevel="0" collapsed="false">
      <c r="A45" s="152" t="s">
        <v>82</v>
      </c>
      <c r="B45" s="149" t="s">
        <v>13</v>
      </c>
      <c r="C45" s="149" t="s">
        <v>83</v>
      </c>
      <c r="D45" s="149"/>
      <c r="E45" s="150"/>
      <c r="F45" s="151" t="n">
        <f aca="false">F56+F59+F62+F51+F46+F48</f>
        <v>7720.4</v>
      </c>
      <c r="G45" s="44"/>
    </row>
    <row r="46" s="12" customFormat="true" ht="30.75" hidden="true" customHeight="true" outlineLevel="0" collapsed="false">
      <c r="A46" s="163" t="s">
        <v>84</v>
      </c>
      <c r="B46" s="164" t="s">
        <v>13</v>
      </c>
      <c r="C46" s="164" t="s">
        <v>83</v>
      </c>
      <c r="D46" s="164" t="s">
        <v>85</v>
      </c>
      <c r="E46" s="164"/>
      <c r="F46" s="165" t="n">
        <f aca="false">F47</f>
        <v>0</v>
      </c>
      <c r="G46" s="50"/>
      <c r="H46" s="51"/>
    </row>
    <row r="47" s="12" customFormat="true" ht="33" hidden="true" customHeight="true" outlineLevel="0" collapsed="false">
      <c r="A47" s="154" t="s">
        <v>23</v>
      </c>
      <c r="B47" s="156" t="s">
        <v>13</v>
      </c>
      <c r="C47" s="156" t="s">
        <v>83</v>
      </c>
      <c r="D47" s="156" t="s">
        <v>85</v>
      </c>
      <c r="E47" s="156" t="s">
        <v>38</v>
      </c>
      <c r="F47" s="166" t="n">
        <v>0</v>
      </c>
      <c r="G47" s="50"/>
      <c r="H47" s="51"/>
    </row>
    <row r="48" s="45" customFormat="true" ht="44.25" hidden="false" customHeight="true" outlineLevel="0" collapsed="false">
      <c r="A48" s="167" t="s">
        <v>86</v>
      </c>
      <c r="B48" s="155" t="s">
        <v>13</v>
      </c>
      <c r="C48" s="155" t="s">
        <v>83</v>
      </c>
      <c r="D48" s="155" t="s">
        <v>20</v>
      </c>
      <c r="E48" s="157"/>
      <c r="F48" s="168" t="n">
        <f aca="false">F49</f>
        <v>1113.8</v>
      </c>
      <c r="G48" s="44"/>
    </row>
    <row r="49" s="45" customFormat="true" ht="31.5" hidden="false" customHeight="false" outlineLevel="0" collapsed="false">
      <c r="A49" s="154" t="s">
        <v>87</v>
      </c>
      <c r="B49" s="161" t="s">
        <v>13</v>
      </c>
      <c r="C49" s="161" t="s">
        <v>83</v>
      </c>
      <c r="D49" s="161" t="s">
        <v>88</v>
      </c>
      <c r="E49" s="162"/>
      <c r="F49" s="153" t="n">
        <f aca="false">F50</f>
        <v>1113.8</v>
      </c>
      <c r="G49" s="44"/>
    </row>
    <row r="50" s="45" customFormat="true" ht="34.5" hidden="false" customHeight="true" outlineLevel="0" collapsed="false">
      <c r="A50" s="158" t="s">
        <v>89</v>
      </c>
      <c r="B50" s="161" t="s">
        <v>13</v>
      </c>
      <c r="C50" s="161" t="s">
        <v>83</v>
      </c>
      <c r="D50" s="161" t="s">
        <v>88</v>
      </c>
      <c r="E50" s="161" t="s">
        <v>90</v>
      </c>
      <c r="F50" s="153" t="n">
        <v>1113.8</v>
      </c>
      <c r="G50" s="44"/>
    </row>
    <row r="51" s="12" customFormat="true" ht="20.25" hidden="true" customHeight="true" outlineLevel="0" collapsed="false">
      <c r="A51" s="163" t="s">
        <v>76</v>
      </c>
      <c r="B51" s="164" t="s">
        <v>13</v>
      </c>
      <c r="C51" s="164" t="s">
        <v>83</v>
      </c>
      <c r="D51" s="164" t="s">
        <v>78</v>
      </c>
      <c r="E51" s="164"/>
      <c r="F51" s="165" t="n">
        <f aca="false">F54+F52</f>
        <v>0</v>
      </c>
      <c r="G51" s="50"/>
      <c r="H51" s="51"/>
    </row>
    <row r="52" s="12" customFormat="true" ht="35.25" hidden="true" customHeight="true" outlineLevel="0" collapsed="false">
      <c r="A52" s="158" t="s">
        <v>93</v>
      </c>
      <c r="B52" s="156" t="s">
        <v>13</v>
      </c>
      <c r="C52" s="156" t="s">
        <v>83</v>
      </c>
      <c r="D52" s="156" t="s">
        <v>94</v>
      </c>
      <c r="E52" s="156"/>
      <c r="F52" s="166" t="n">
        <f aca="false">F53</f>
        <v>0</v>
      </c>
      <c r="G52" s="11"/>
      <c r="H52" s="51"/>
    </row>
    <row r="53" s="45" customFormat="true" ht="38.25" hidden="true" customHeight="true" outlineLevel="0" collapsed="false">
      <c r="A53" s="158" t="s">
        <v>23</v>
      </c>
      <c r="B53" s="156" t="s">
        <v>13</v>
      </c>
      <c r="C53" s="156" t="s">
        <v>83</v>
      </c>
      <c r="D53" s="156" t="s">
        <v>94</v>
      </c>
      <c r="E53" s="156" t="s">
        <v>38</v>
      </c>
      <c r="F53" s="166"/>
      <c r="G53" s="44"/>
    </row>
    <row r="54" s="12" customFormat="true" ht="20.25" hidden="true" customHeight="true" outlineLevel="0" collapsed="false">
      <c r="A54" s="158" t="s">
        <v>60</v>
      </c>
      <c r="B54" s="156" t="s">
        <v>13</v>
      </c>
      <c r="C54" s="156" t="s">
        <v>83</v>
      </c>
      <c r="D54" s="156" t="s">
        <v>61</v>
      </c>
      <c r="E54" s="156"/>
      <c r="F54" s="166" t="n">
        <f aca="false">F55</f>
        <v>0</v>
      </c>
      <c r="G54" s="50"/>
      <c r="H54" s="51"/>
    </row>
    <row r="55" s="12" customFormat="true" ht="24" hidden="true" customHeight="true" outlineLevel="0" collapsed="false">
      <c r="A55" s="158" t="s">
        <v>80</v>
      </c>
      <c r="B55" s="156" t="s">
        <v>13</v>
      </c>
      <c r="C55" s="156" t="s">
        <v>83</v>
      </c>
      <c r="D55" s="156" t="s">
        <v>61</v>
      </c>
      <c r="E55" s="156" t="s">
        <v>81</v>
      </c>
      <c r="F55" s="166"/>
      <c r="G55" s="11"/>
      <c r="H55" s="51"/>
    </row>
    <row r="56" s="45" customFormat="true" ht="49.5" hidden="false" customHeight="true" outlineLevel="0" collapsed="false">
      <c r="A56" s="167" t="s">
        <v>101</v>
      </c>
      <c r="B56" s="155" t="s">
        <v>13</v>
      </c>
      <c r="C56" s="155" t="s">
        <v>83</v>
      </c>
      <c r="D56" s="155" t="s">
        <v>102</v>
      </c>
      <c r="E56" s="157"/>
      <c r="F56" s="168" t="n">
        <f aca="false">F57</f>
        <v>5986.6</v>
      </c>
      <c r="G56" s="44"/>
    </row>
    <row r="57" s="45" customFormat="true" ht="32.25" hidden="false" customHeight="true" outlineLevel="0" collapsed="false">
      <c r="A57" s="154" t="s">
        <v>103</v>
      </c>
      <c r="B57" s="161" t="s">
        <v>13</v>
      </c>
      <c r="C57" s="161" t="s">
        <v>83</v>
      </c>
      <c r="D57" s="161" t="s">
        <v>104</v>
      </c>
      <c r="E57" s="162"/>
      <c r="F57" s="153" t="n">
        <f aca="false">F58</f>
        <v>5986.6</v>
      </c>
      <c r="G57" s="22"/>
    </row>
    <row r="58" s="45" customFormat="true" ht="34.5" hidden="false" customHeight="true" outlineLevel="0" collapsed="false">
      <c r="A58" s="154" t="s">
        <v>23</v>
      </c>
      <c r="B58" s="161" t="s">
        <v>13</v>
      </c>
      <c r="C58" s="161" t="s">
        <v>83</v>
      </c>
      <c r="D58" s="161" t="s">
        <v>104</v>
      </c>
      <c r="E58" s="162" t="n">
        <v>500</v>
      </c>
      <c r="F58" s="153" t="n">
        <f aca="false">9318.6-3700+368</f>
        <v>5986.6</v>
      </c>
      <c r="G58" s="63"/>
    </row>
    <row r="59" s="23" customFormat="true" ht="36" hidden="false" customHeight="true" outlineLevel="0" collapsed="false">
      <c r="A59" s="167" t="s">
        <v>111</v>
      </c>
      <c r="B59" s="155" t="s">
        <v>13</v>
      </c>
      <c r="C59" s="155" t="s">
        <v>83</v>
      </c>
      <c r="D59" s="155" t="s">
        <v>112</v>
      </c>
      <c r="E59" s="157"/>
      <c r="F59" s="168" t="n">
        <f aca="false">F60</f>
        <v>620</v>
      </c>
      <c r="G59" s="11"/>
    </row>
    <row r="60" s="45" customFormat="true" ht="82.5" hidden="false" customHeight="true" outlineLevel="0" collapsed="false">
      <c r="A60" s="154" t="s">
        <v>115</v>
      </c>
      <c r="B60" s="161" t="s">
        <v>13</v>
      </c>
      <c r="C60" s="161" t="s">
        <v>83</v>
      </c>
      <c r="D60" s="161" t="s">
        <v>116</v>
      </c>
      <c r="E60" s="162"/>
      <c r="F60" s="153" t="n">
        <f aca="false">F61</f>
        <v>620</v>
      </c>
      <c r="G60" s="44"/>
    </row>
    <row r="61" s="45" customFormat="true" ht="31.5" hidden="false" customHeight="false" outlineLevel="0" collapsed="false">
      <c r="A61" s="154" t="s">
        <v>23</v>
      </c>
      <c r="B61" s="161" t="s">
        <v>13</v>
      </c>
      <c r="C61" s="161" t="s">
        <v>83</v>
      </c>
      <c r="D61" s="161" t="s">
        <v>116</v>
      </c>
      <c r="E61" s="162" t="n">
        <v>500</v>
      </c>
      <c r="F61" s="153" t="n">
        <v>620</v>
      </c>
      <c r="G61" s="11"/>
    </row>
    <row r="62" s="12" customFormat="true" ht="24.75" hidden="true" customHeight="true" outlineLevel="0" collapsed="false">
      <c r="A62" s="169" t="s">
        <v>117</v>
      </c>
      <c r="B62" s="170" t="n">
        <v>902</v>
      </c>
      <c r="C62" s="171" t="s">
        <v>83</v>
      </c>
      <c r="D62" s="170" t="n">
        <v>5220000</v>
      </c>
      <c r="E62" s="170"/>
      <c r="F62" s="172" t="n">
        <f aca="false">F66+F64</f>
        <v>0</v>
      </c>
      <c r="G62" s="11"/>
    </row>
    <row r="63" s="45" customFormat="true" ht="30" hidden="true" customHeight="true" outlineLevel="0" collapsed="false">
      <c r="A63" s="154" t="s">
        <v>118</v>
      </c>
      <c r="B63" s="161" t="s">
        <v>13</v>
      </c>
      <c r="C63" s="161" t="s">
        <v>83</v>
      </c>
      <c r="D63" s="161" t="s">
        <v>119</v>
      </c>
      <c r="E63" s="162"/>
      <c r="F63" s="153" t="n">
        <f aca="false">F64</f>
        <v>0</v>
      </c>
      <c r="G63" s="11"/>
    </row>
    <row r="64" s="45" customFormat="true" ht="31.5" hidden="true" customHeight="false" outlineLevel="0" collapsed="false">
      <c r="A64" s="154" t="s">
        <v>120</v>
      </c>
      <c r="B64" s="161" t="s">
        <v>13</v>
      </c>
      <c r="C64" s="161" t="s">
        <v>83</v>
      </c>
      <c r="D64" s="161" t="s">
        <v>119</v>
      </c>
      <c r="E64" s="162" t="n">
        <v>500</v>
      </c>
      <c r="F64" s="153" t="n">
        <v>0</v>
      </c>
      <c r="G64" s="44"/>
    </row>
    <row r="65" s="45" customFormat="true" ht="47.25" hidden="true" customHeight="true" outlineLevel="0" collapsed="false">
      <c r="A65" s="173" t="s">
        <v>121</v>
      </c>
      <c r="B65" s="174" t="n">
        <v>902</v>
      </c>
      <c r="C65" s="175" t="s">
        <v>83</v>
      </c>
      <c r="D65" s="174" t="n">
        <v>5220700</v>
      </c>
      <c r="E65" s="174"/>
      <c r="F65" s="166" t="n">
        <f aca="false">F66</f>
        <v>0</v>
      </c>
      <c r="G65" s="11"/>
    </row>
    <row r="66" s="45" customFormat="true" ht="33" hidden="true" customHeight="true" outlineLevel="0" collapsed="false">
      <c r="A66" s="154" t="s">
        <v>120</v>
      </c>
      <c r="B66" s="161" t="s">
        <v>13</v>
      </c>
      <c r="C66" s="161" t="s">
        <v>83</v>
      </c>
      <c r="D66" s="174" t="n">
        <v>5220700</v>
      </c>
      <c r="E66" s="160" t="n">
        <v>500</v>
      </c>
      <c r="F66" s="159" t="n">
        <v>0</v>
      </c>
      <c r="G66" s="11"/>
    </row>
    <row r="67" s="81" customFormat="true" ht="20.25" hidden="false" customHeight="true" outlineLevel="0" collapsed="false">
      <c r="A67" s="152" t="s">
        <v>488</v>
      </c>
      <c r="B67" s="149" t="s">
        <v>13</v>
      </c>
      <c r="C67" s="149" t="s">
        <v>342</v>
      </c>
      <c r="D67" s="149"/>
      <c r="E67" s="150"/>
      <c r="F67" s="151" t="n">
        <f aca="false">F68</f>
        <v>37</v>
      </c>
      <c r="G67" s="63"/>
    </row>
    <row r="68" s="45" customFormat="true" ht="28.5" hidden="false" customHeight="true" outlineLevel="0" collapsed="false">
      <c r="A68" s="167" t="s">
        <v>489</v>
      </c>
      <c r="B68" s="155" t="s">
        <v>13</v>
      </c>
      <c r="C68" s="155" t="s">
        <v>122</v>
      </c>
      <c r="D68" s="155"/>
      <c r="E68" s="157"/>
      <c r="F68" s="168" t="n">
        <f aca="false">F69</f>
        <v>37</v>
      </c>
      <c r="G68" s="44"/>
    </row>
    <row r="69" s="45" customFormat="true" ht="39" hidden="false" customHeight="true" outlineLevel="0" collapsed="false">
      <c r="A69" s="154" t="s">
        <v>490</v>
      </c>
      <c r="B69" s="161" t="s">
        <v>13</v>
      </c>
      <c r="C69" s="161" t="s">
        <v>122</v>
      </c>
      <c r="D69" s="161" t="s">
        <v>491</v>
      </c>
      <c r="E69" s="162"/>
      <c r="F69" s="153" t="n">
        <f aca="false">F70</f>
        <v>37</v>
      </c>
      <c r="G69" s="44"/>
    </row>
    <row r="70" s="45" customFormat="true" ht="41.25" hidden="false" customHeight="true" outlineLevel="0" collapsed="false">
      <c r="A70" s="154" t="s">
        <v>492</v>
      </c>
      <c r="B70" s="161" t="s">
        <v>13</v>
      </c>
      <c r="C70" s="161" t="s">
        <v>122</v>
      </c>
      <c r="D70" s="161" t="s">
        <v>123</v>
      </c>
      <c r="E70" s="162"/>
      <c r="F70" s="153" t="n">
        <f aca="false">F71</f>
        <v>37</v>
      </c>
      <c r="G70" s="44"/>
    </row>
    <row r="71" s="45" customFormat="true" ht="34.5" hidden="false" customHeight="true" outlineLevel="0" collapsed="false">
      <c r="A71" s="154" t="s">
        <v>23</v>
      </c>
      <c r="B71" s="161" t="s">
        <v>13</v>
      </c>
      <c r="C71" s="161" t="s">
        <v>122</v>
      </c>
      <c r="D71" s="161" t="s">
        <v>123</v>
      </c>
      <c r="E71" s="162" t="n">
        <v>500</v>
      </c>
      <c r="F71" s="153" t="n">
        <v>37</v>
      </c>
      <c r="G71" s="44"/>
    </row>
    <row r="72" s="45" customFormat="true" ht="33" hidden="true" customHeight="true" outlineLevel="0" collapsed="false">
      <c r="A72" s="148" t="s">
        <v>124</v>
      </c>
      <c r="B72" s="149" t="s">
        <v>13</v>
      </c>
      <c r="C72" s="149" t="s">
        <v>125</v>
      </c>
      <c r="D72" s="149"/>
      <c r="E72" s="150"/>
      <c r="F72" s="151" t="n">
        <f aca="false">F74+F79+F81</f>
        <v>0</v>
      </c>
      <c r="G72" s="44"/>
    </row>
    <row r="73" s="45" customFormat="true" ht="49.5" hidden="true" customHeight="true" outlineLevel="0" collapsed="false">
      <c r="A73" s="148" t="s">
        <v>126</v>
      </c>
      <c r="B73" s="149" t="s">
        <v>13</v>
      </c>
      <c r="C73" s="149" t="s">
        <v>127</v>
      </c>
      <c r="D73" s="149"/>
      <c r="E73" s="150"/>
      <c r="F73" s="151" t="n">
        <f aca="false">F81+F79+F74</f>
        <v>0</v>
      </c>
      <c r="G73" s="44"/>
    </row>
    <row r="74" s="45" customFormat="true" ht="30.75" hidden="true" customHeight="true" outlineLevel="0" collapsed="false">
      <c r="A74" s="167" t="s">
        <v>76</v>
      </c>
      <c r="B74" s="155" t="s">
        <v>13</v>
      </c>
      <c r="C74" s="155" t="s">
        <v>127</v>
      </c>
      <c r="D74" s="155" t="s">
        <v>78</v>
      </c>
      <c r="E74" s="150"/>
      <c r="F74" s="151" t="n">
        <f aca="false">F75+F77</f>
        <v>0</v>
      </c>
      <c r="G74" s="44"/>
    </row>
    <row r="75" s="45" customFormat="true" ht="36" hidden="true" customHeight="true" outlineLevel="0" collapsed="false">
      <c r="A75" s="30" t="s">
        <v>93</v>
      </c>
      <c r="B75" s="161" t="s">
        <v>13</v>
      </c>
      <c r="C75" s="161" t="s">
        <v>127</v>
      </c>
      <c r="D75" s="161" t="s">
        <v>94</v>
      </c>
      <c r="E75" s="150"/>
      <c r="F75" s="153" t="n">
        <f aca="false">F76</f>
        <v>0</v>
      </c>
      <c r="G75" s="44"/>
    </row>
    <row r="76" s="45" customFormat="true" ht="36" hidden="true" customHeight="true" outlineLevel="0" collapsed="false">
      <c r="A76" s="154" t="s">
        <v>120</v>
      </c>
      <c r="B76" s="161" t="s">
        <v>13</v>
      </c>
      <c r="C76" s="161" t="s">
        <v>127</v>
      </c>
      <c r="D76" s="161" t="s">
        <v>94</v>
      </c>
      <c r="E76" s="162" t="n">
        <v>500</v>
      </c>
      <c r="F76" s="153" t="n">
        <v>0</v>
      </c>
      <c r="G76" s="44"/>
    </row>
    <row r="77" s="45" customFormat="true" ht="0.75" hidden="true" customHeight="true" outlineLevel="0" collapsed="false">
      <c r="A77" s="30"/>
      <c r="B77" s="161"/>
      <c r="C77" s="161"/>
      <c r="D77" s="161"/>
      <c r="E77" s="150"/>
      <c r="F77" s="153"/>
      <c r="G77" s="44"/>
    </row>
    <row r="78" s="45" customFormat="true" ht="27.75" hidden="true" customHeight="true" outlineLevel="0" collapsed="false">
      <c r="A78" s="154"/>
      <c r="B78" s="161"/>
      <c r="C78" s="161"/>
      <c r="D78" s="161"/>
      <c r="E78" s="161"/>
      <c r="F78" s="153"/>
      <c r="G78" s="44"/>
    </row>
    <row r="79" s="45" customFormat="true" ht="36" hidden="true" customHeight="true" outlineLevel="0" collapsed="false">
      <c r="A79" s="30" t="s">
        <v>108</v>
      </c>
      <c r="B79" s="161" t="s">
        <v>13</v>
      </c>
      <c r="C79" s="161" t="s">
        <v>127</v>
      </c>
      <c r="D79" s="161" t="s">
        <v>109</v>
      </c>
      <c r="E79" s="150"/>
      <c r="F79" s="153" t="n">
        <f aca="false">F80</f>
        <v>0</v>
      </c>
      <c r="G79" s="44"/>
    </row>
    <row r="80" s="45" customFormat="true" ht="36" hidden="true" customHeight="true" outlineLevel="0" collapsed="false">
      <c r="A80" s="154" t="s">
        <v>23</v>
      </c>
      <c r="B80" s="161" t="s">
        <v>13</v>
      </c>
      <c r="C80" s="161" t="s">
        <v>127</v>
      </c>
      <c r="D80" s="161" t="s">
        <v>109</v>
      </c>
      <c r="E80" s="162" t="n">
        <v>500</v>
      </c>
      <c r="F80" s="153" t="n">
        <v>0</v>
      </c>
      <c r="G80" s="44"/>
    </row>
    <row r="81" s="45" customFormat="true" ht="0.75" hidden="false" customHeight="true" outlineLevel="0" collapsed="false">
      <c r="A81" s="158"/>
      <c r="B81" s="161"/>
      <c r="C81" s="161"/>
      <c r="D81" s="161"/>
      <c r="E81" s="161"/>
      <c r="F81" s="153"/>
      <c r="G81" s="44"/>
    </row>
    <row r="82" s="45" customFormat="true" ht="15.75" hidden="true" customHeight="false" outlineLevel="0" collapsed="false">
      <c r="A82" s="158"/>
      <c r="B82" s="161"/>
      <c r="C82" s="161"/>
      <c r="D82" s="161"/>
      <c r="E82" s="161"/>
      <c r="F82" s="153"/>
      <c r="G82" s="44"/>
    </row>
    <row r="83" s="45" customFormat="true" ht="15.75" hidden="false" customHeight="false" outlineLevel="0" collapsed="false">
      <c r="A83" s="152" t="s">
        <v>129</v>
      </c>
      <c r="B83" s="149" t="s">
        <v>13</v>
      </c>
      <c r="C83" s="149" t="s">
        <v>130</v>
      </c>
      <c r="D83" s="149"/>
      <c r="E83" s="150"/>
      <c r="F83" s="151" t="n">
        <f aca="false">F84+F103+F110+F100</f>
        <v>8124.5</v>
      </c>
      <c r="G83" s="44"/>
    </row>
    <row r="84" s="45" customFormat="true" ht="18.75" hidden="false" customHeight="true" outlineLevel="0" collapsed="false">
      <c r="A84" s="152" t="s">
        <v>131</v>
      </c>
      <c r="B84" s="149" t="s">
        <v>13</v>
      </c>
      <c r="C84" s="149" t="s">
        <v>132</v>
      </c>
      <c r="D84" s="149"/>
      <c r="E84" s="150"/>
      <c r="F84" s="151" t="n">
        <f aca="false">F85+F96</f>
        <v>6940</v>
      </c>
      <c r="G84" s="44"/>
    </row>
    <row r="85" s="45" customFormat="true" ht="33.75" hidden="false" customHeight="true" outlineLevel="0" collapsed="false">
      <c r="A85" s="154" t="s">
        <v>135</v>
      </c>
      <c r="B85" s="161" t="s">
        <v>13</v>
      </c>
      <c r="C85" s="161" t="s">
        <v>132</v>
      </c>
      <c r="D85" s="161" t="s">
        <v>136</v>
      </c>
      <c r="E85" s="162"/>
      <c r="F85" s="153" t="n">
        <f aca="false">F86+F92+F88+F91+F94</f>
        <v>5940</v>
      </c>
      <c r="G85" s="44"/>
    </row>
    <row r="86" s="45" customFormat="true" ht="150" hidden="false" customHeight="true" outlineLevel="0" collapsed="false">
      <c r="A86" s="176" t="s">
        <v>137</v>
      </c>
      <c r="B86" s="161" t="s">
        <v>13</v>
      </c>
      <c r="C86" s="161" t="s">
        <v>132</v>
      </c>
      <c r="D86" s="161" t="s">
        <v>138</v>
      </c>
      <c r="E86" s="162"/>
      <c r="F86" s="153" t="n">
        <f aca="false">F87</f>
        <v>196.3</v>
      </c>
      <c r="G86" s="44"/>
    </row>
    <row r="87" s="45" customFormat="true" ht="21.75" hidden="false" customHeight="true" outlineLevel="0" collapsed="false">
      <c r="A87" s="154" t="s">
        <v>153</v>
      </c>
      <c r="B87" s="161" t="s">
        <v>13</v>
      </c>
      <c r="C87" s="161" t="s">
        <v>132</v>
      </c>
      <c r="D87" s="161" t="s">
        <v>138</v>
      </c>
      <c r="E87" s="161" t="s">
        <v>154</v>
      </c>
      <c r="F87" s="153" t="n">
        <v>196.3</v>
      </c>
      <c r="G87" s="44"/>
    </row>
    <row r="88" s="45" customFormat="true" ht="51" hidden="false" customHeight="true" outlineLevel="0" collapsed="false">
      <c r="A88" s="30" t="s">
        <v>493</v>
      </c>
      <c r="B88" s="161" t="s">
        <v>13</v>
      </c>
      <c r="C88" s="161" t="s">
        <v>132</v>
      </c>
      <c r="D88" s="161" t="s">
        <v>142</v>
      </c>
      <c r="E88" s="161"/>
      <c r="F88" s="153" t="n">
        <f aca="false">F89</f>
        <v>19.2</v>
      </c>
      <c r="G88" s="44"/>
    </row>
    <row r="89" s="45" customFormat="true" ht="23.25" hidden="false" customHeight="true" outlineLevel="0" collapsed="false">
      <c r="A89" s="154" t="s">
        <v>153</v>
      </c>
      <c r="B89" s="161" t="s">
        <v>13</v>
      </c>
      <c r="C89" s="161" t="s">
        <v>132</v>
      </c>
      <c r="D89" s="161" t="s">
        <v>142</v>
      </c>
      <c r="E89" s="161" t="s">
        <v>154</v>
      </c>
      <c r="F89" s="153" t="n">
        <v>19.2</v>
      </c>
      <c r="G89" s="44"/>
    </row>
    <row r="90" s="45" customFormat="true" ht="44.25" hidden="false" customHeight="true" outlineLevel="0" collapsed="false">
      <c r="A90" s="76" t="s">
        <v>145</v>
      </c>
      <c r="B90" s="161" t="s">
        <v>13</v>
      </c>
      <c r="C90" s="161" t="s">
        <v>132</v>
      </c>
      <c r="D90" s="161" t="s">
        <v>146</v>
      </c>
      <c r="E90" s="161"/>
      <c r="F90" s="153" t="n">
        <f aca="false">F91</f>
        <v>1536</v>
      </c>
      <c r="G90" s="44"/>
    </row>
    <row r="91" s="45" customFormat="true" ht="24.75" hidden="false" customHeight="true" outlineLevel="0" collapsed="false">
      <c r="A91" s="154" t="s">
        <v>153</v>
      </c>
      <c r="B91" s="161" t="s">
        <v>13</v>
      </c>
      <c r="C91" s="161" t="s">
        <v>132</v>
      </c>
      <c r="D91" s="161" t="s">
        <v>146</v>
      </c>
      <c r="E91" s="161" t="s">
        <v>154</v>
      </c>
      <c r="F91" s="153" t="n">
        <v>1536</v>
      </c>
      <c r="G91" s="44"/>
    </row>
    <row r="92" s="45" customFormat="true" ht="50.25" hidden="false" customHeight="true" outlineLevel="0" collapsed="false">
      <c r="A92" s="30" t="s">
        <v>150</v>
      </c>
      <c r="B92" s="161" t="s">
        <v>13</v>
      </c>
      <c r="C92" s="161" t="s">
        <v>132</v>
      </c>
      <c r="D92" s="161" t="s">
        <v>151</v>
      </c>
      <c r="E92" s="161"/>
      <c r="F92" s="153" t="n">
        <f aca="false">F93</f>
        <v>4188.5</v>
      </c>
      <c r="G92" s="44"/>
    </row>
    <row r="93" s="45" customFormat="true" ht="28.5" hidden="false" customHeight="true" outlineLevel="0" collapsed="false">
      <c r="A93" s="154" t="s">
        <v>153</v>
      </c>
      <c r="B93" s="161" t="s">
        <v>13</v>
      </c>
      <c r="C93" s="161" t="s">
        <v>132</v>
      </c>
      <c r="D93" s="161" t="s">
        <v>151</v>
      </c>
      <c r="E93" s="161" t="s">
        <v>154</v>
      </c>
      <c r="F93" s="153" t="n">
        <v>4188.5</v>
      </c>
      <c r="G93" s="44"/>
    </row>
    <row r="94" s="45" customFormat="true" ht="147.75" hidden="true" customHeight="true" outlineLevel="0" collapsed="false">
      <c r="A94" s="176" t="s">
        <v>152</v>
      </c>
      <c r="B94" s="161" t="s">
        <v>13</v>
      </c>
      <c r="C94" s="161" t="s">
        <v>132</v>
      </c>
      <c r="D94" s="161" t="s">
        <v>147</v>
      </c>
      <c r="E94" s="162"/>
      <c r="F94" s="153" t="n">
        <f aca="false">F95</f>
        <v>0</v>
      </c>
      <c r="G94" s="44"/>
    </row>
    <row r="95" s="45" customFormat="true" ht="22.5" hidden="true" customHeight="true" outlineLevel="0" collapsed="false">
      <c r="A95" s="154" t="s">
        <v>153</v>
      </c>
      <c r="B95" s="161" t="s">
        <v>13</v>
      </c>
      <c r="C95" s="161" t="s">
        <v>132</v>
      </c>
      <c r="D95" s="161" t="s">
        <v>147</v>
      </c>
      <c r="E95" s="161" t="s">
        <v>154</v>
      </c>
      <c r="F95" s="153" t="n">
        <v>0</v>
      </c>
      <c r="G95" s="44"/>
    </row>
    <row r="96" s="45" customFormat="true" ht="34.5" hidden="false" customHeight="true" outlineLevel="0" collapsed="false">
      <c r="A96" s="177" t="s">
        <v>111</v>
      </c>
      <c r="B96" s="155" t="s">
        <v>13</v>
      </c>
      <c r="C96" s="155" t="s">
        <v>132</v>
      </c>
      <c r="D96" s="155" t="s">
        <v>112</v>
      </c>
      <c r="E96" s="155"/>
      <c r="F96" s="153" t="n">
        <f aca="false">F97</f>
        <v>1000</v>
      </c>
      <c r="G96" s="44"/>
    </row>
    <row r="97" s="45" customFormat="true" ht="54" hidden="false" customHeight="true" outlineLevel="0" collapsed="false">
      <c r="A97" s="154" t="s">
        <v>155</v>
      </c>
      <c r="B97" s="161" t="s">
        <v>13</v>
      </c>
      <c r="C97" s="161" t="s">
        <v>132</v>
      </c>
      <c r="D97" s="161" t="s">
        <v>156</v>
      </c>
      <c r="E97" s="155"/>
      <c r="F97" s="153" t="n">
        <f aca="false">F99+F98</f>
        <v>1000</v>
      </c>
      <c r="G97" s="44"/>
    </row>
    <row r="98" s="45" customFormat="true" ht="24.75" hidden="false" customHeight="true" outlineLevel="0" collapsed="false">
      <c r="A98" s="154" t="s">
        <v>153</v>
      </c>
      <c r="B98" s="161" t="s">
        <v>13</v>
      </c>
      <c r="C98" s="161" t="s">
        <v>132</v>
      </c>
      <c r="D98" s="161" t="s">
        <v>156</v>
      </c>
      <c r="E98" s="161" t="s">
        <v>154</v>
      </c>
      <c r="F98" s="153" t="n">
        <v>200</v>
      </c>
      <c r="G98" s="44"/>
    </row>
    <row r="99" s="45" customFormat="true" ht="30.75" hidden="false" customHeight="true" outlineLevel="0" collapsed="false">
      <c r="A99" s="154" t="s">
        <v>23</v>
      </c>
      <c r="B99" s="161" t="s">
        <v>13</v>
      </c>
      <c r="C99" s="161" t="s">
        <v>132</v>
      </c>
      <c r="D99" s="161" t="s">
        <v>156</v>
      </c>
      <c r="E99" s="161" t="s">
        <v>38</v>
      </c>
      <c r="F99" s="153" t="n">
        <v>800</v>
      </c>
      <c r="G99" s="44"/>
    </row>
    <row r="100" s="45" customFormat="true" ht="23.25" hidden="true" customHeight="true" outlineLevel="0" collapsed="false">
      <c r="A100" s="152" t="s">
        <v>158</v>
      </c>
      <c r="B100" s="149" t="s">
        <v>13</v>
      </c>
      <c r="C100" s="149" t="s">
        <v>159</v>
      </c>
      <c r="D100" s="149"/>
      <c r="E100" s="149"/>
      <c r="F100" s="151" t="n">
        <f aca="false">F101</f>
        <v>0</v>
      </c>
      <c r="G100" s="44"/>
    </row>
    <row r="101" s="45" customFormat="true" ht="30.75" hidden="true" customHeight="true" outlineLevel="0" collapsed="false">
      <c r="A101" s="154" t="s">
        <v>93</v>
      </c>
      <c r="B101" s="161" t="s">
        <v>13</v>
      </c>
      <c r="C101" s="161" t="s">
        <v>159</v>
      </c>
      <c r="D101" s="161" t="s">
        <v>94</v>
      </c>
      <c r="E101" s="161"/>
      <c r="F101" s="153" t="n">
        <f aca="false">F102</f>
        <v>0</v>
      </c>
      <c r="G101" s="44"/>
    </row>
    <row r="102" s="45" customFormat="true" ht="33.75" hidden="true" customHeight="true" outlineLevel="0" collapsed="false">
      <c r="A102" s="154" t="s">
        <v>23</v>
      </c>
      <c r="B102" s="161" t="s">
        <v>13</v>
      </c>
      <c r="C102" s="161" t="s">
        <v>159</v>
      </c>
      <c r="D102" s="161" t="s">
        <v>94</v>
      </c>
      <c r="E102" s="161" t="s">
        <v>38</v>
      </c>
      <c r="F102" s="153" t="n">
        <v>0</v>
      </c>
      <c r="G102" s="44"/>
    </row>
    <row r="103" s="45" customFormat="true" ht="21.75" hidden="false" customHeight="true" outlineLevel="0" collapsed="false">
      <c r="A103" s="152" t="s">
        <v>163</v>
      </c>
      <c r="B103" s="149" t="s">
        <v>13</v>
      </c>
      <c r="C103" s="149" t="s">
        <v>164</v>
      </c>
      <c r="D103" s="149"/>
      <c r="E103" s="150"/>
      <c r="F103" s="151" t="n">
        <f aca="false">F104+F107</f>
        <v>479.5</v>
      </c>
      <c r="G103" s="44"/>
    </row>
    <row r="104" s="45" customFormat="true" ht="21" hidden="false" customHeight="true" outlineLevel="0" collapsed="false">
      <c r="A104" s="177" t="s">
        <v>165</v>
      </c>
      <c r="B104" s="155" t="s">
        <v>13</v>
      </c>
      <c r="C104" s="155" t="s">
        <v>164</v>
      </c>
      <c r="D104" s="155" t="s">
        <v>166</v>
      </c>
      <c r="E104" s="157"/>
      <c r="F104" s="168" t="n">
        <f aca="false">F105</f>
        <v>321</v>
      </c>
      <c r="G104" s="44"/>
    </row>
    <row r="105" s="45" customFormat="true" ht="120.75" hidden="false" customHeight="true" outlineLevel="0" collapsed="false">
      <c r="A105" s="154" t="s">
        <v>167</v>
      </c>
      <c r="B105" s="161" t="s">
        <v>13</v>
      </c>
      <c r="C105" s="161" t="s">
        <v>164</v>
      </c>
      <c r="D105" s="161" t="s">
        <v>168</v>
      </c>
      <c r="E105" s="162"/>
      <c r="F105" s="153" t="n">
        <f aca="false">F106</f>
        <v>321</v>
      </c>
      <c r="G105" s="44"/>
    </row>
    <row r="106" s="45" customFormat="true" ht="30.75" hidden="false" customHeight="true" outlineLevel="0" collapsed="false">
      <c r="A106" s="154" t="s">
        <v>23</v>
      </c>
      <c r="B106" s="161" t="s">
        <v>13</v>
      </c>
      <c r="C106" s="161" t="s">
        <v>164</v>
      </c>
      <c r="D106" s="161" t="s">
        <v>168</v>
      </c>
      <c r="E106" s="162" t="n">
        <v>500</v>
      </c>
      <c r="F106" s="153" t="n">
        <v>321</v>
      </c>
      <c r="G106" s="44"/>
    </row>
    <row r="107" s="45" customFormat="true" ht="32.25" hidden="false" customHeight="true" outlineLevel="0" collapsed="false">
      <c r="A107" s="177" t="s">
        <v>111</v>
      </c>
      <c r="B107" s="155" t="s">
        <v>13</v>
      </c>
      <c r="C107" s="155" t="s">
        <v>164</v>
      </c>
      <c r="D107" s="155" t="s">
        <v>112</v>
      </c>
      <c r="E107" s="157"/>
      <c r="F107" s="168" t="n">
        <f aca="false">F108</f>
        <v>158.5</v>
      </c>
      <c r="G107" s="44"/>
    </row>
    <row r="108" s="45" customFormat="true" ht="69" hidden="false" customHeight="true" outlineLevel="0" collapsed="false">
      <c r="A108" s="154" t="s">
        <v>169</v>
      </c>
      <c r="B108" s="161" t="s">
        <v>13</v>
      </c>
      <c r="C108" s="161" t="s">
        <v>164</v>
      </c>
      <c r="D108" s="161" t="s">
        <v>170</v>
      </c>
      <c r="E108" s="162"/>
      <c r="F108" s="153" t="n">
        <f aca="false">F109</f>
        <v>158.5</v>
      </c>
      <c r="G108" s="44"/>
    </row>
    <row r="109" s="79" customFormat="true" ht="31.5" hidden="false" customHeight="true" outlineLevel="0" collapsed="false">
      <c r="A109" s="154" t="s">
        <v>494</v>
      </c>
      <c r="B109" s="161" t="s">
        <v>13</v>
      </c>
      <c r="C109" s="161" t="s">
        <v>164</v>
      </c>
      <c r="D109" s="161" t="s">
        <v>170</v>
      </c>
      <c r="E109" s="162" t="n">
        <v>365</v>
      </c>
      <c r="F109" s="153" t="n">
        <v>158.5</v>
      </c>
      <c r="G109" s="78"/>
    </row>
    <row r="110" s="45" customFormat="true" ht="31.5" hidden="false" customHeight="true" outlineLevel="0" collapsed="false">
      <c r="A110" s="152" t="s">
        <v>171</v>
      </c>
      <c r="B110" s="152" t="s">
        <v>13</v>
      </c>
      <c r="C110" s="149" t="s">
        <v>172</v>
      </c>
      <c r="D110" s="152"/>
      <c r="E110" s="178"/>
      <c r="F110" s="151" t="n">
        <f aca="false">F111+F114</f>
        <v>705</v>
      </c>
      <c r="G110" s="44"/>
    </row>
    <row r="111" s="45" customFormat="true" ht="31.5" hidden="false" customHeight="false" outlineLevel="0" collapsed="false">
      <c r="A111" s="154" t="s">
        <v>173</v>
      </c>
      <c r="B111" s="161" t="s">
        <v>13</v>
      </c>
      <c r="C111" s="161" t="s">
        <v>172</v>
      </c>
      <c r="D111" s="161" t="s">
        <v>174</v>
      </c>
      <c r="E111" s="162"/>
      <c r="F111" s="153" t="n">
        <f aca="false">F112</f>
        <v>300</v>
      </c>
      <c r="G111" s="44"/>
    </row>
    <row r="112" s="45" customFormat="true" ht="31.5" hidden="false" customHeight="false" outlineLevel="0" collapsed="false">
      <c r="A112" s="154" t="s">
        <v>175</v>
      </c>
      <c r="B112" s="161" t="s">
        <v>13</v>
      </c>
      <c r="C112" s="161" t="s">
        <v>172</v>
      </c>
      <c r="D112" s="161" t="s">
        <v>176</v>
      </c>
      <c r="E112" s="162"/>
      <c r="F112" s="153" t="n">
        <f aca="false">F113</f>
        <v>300</v>
      </c>
      <c r="G112" s="44"/>
    </row>
    <row r="113" s="45" customFormat="true" ht="31.5" hidden="false" customHeight="false" outlineLevel="0" collapsed="false">
      <c r="A113" s="154" t="s">
        <v>23</v>
      </c>
      <c r="B113" s="161" t="s">
        <v>13</v>
      </c>
      <c r="C113" s="161" t="s">
        <v>172</v>
      </c>
      <c r="D113" s="161" t="s">
        <v>176</v>
      </c>
      <c r="E113" s="162" t="n">
        <v>500</v>
      </c>
      <c r="F113" s="153" t="n">
        <v>300</v>
      </c>
      <c r="G113" s="44"/>
    </row>
    <row r="114" s="23" customFormat="true" ht="33.75" hidden="false" customHeight="true" outlineLevel="0" collapsed="false">
      <c r="A114" s="167" t="s">
        <v>111</v>
      </c>
      <c r="B114" s="155" t="s">
        <v>13</v>
      </c>
      <c r="C114" s="155" t="s">
        <v>172</v>
      </c>
      <c r="D114" s="155" t="s">
        <v>112</v>
      </c>
      <c r="E114" s="157"/>
      <c r="F114" s="168" t="n">
        <f aca="false">F115</f>
        <v>405</v>
      </c>
      <c r="G114" s="11"/>
    </row>
    <row r="115" s="45" customFormat="true" ht="65.25" hidden="false" customHeight="true" outlineLevel="0" collapsed="false">
      <c r="A115" s="154" t="s">
        <v>182</v>
      </c>
      <c r="B115" s="161" t="s">
        <v>13</v>
      </c>
      <c r="C115" s="161" t="s">
        <v>172</v>
      </c>
      <c r="D115" s="161" t="s">
        <v>183</v>
      </c>
      <c r="E115" s="162"/>
      <c r="F115" s="153" t="n">
        <f aca="false">F116</f>
        <v>405</v>
      </c>
      <c r="G115" s="11"/>
    </row>
    <row r="116" s="81" customFormat="true" ht="39" hidden="false" customHeight="true" outlineLevel="0" collapsed="false">
      <c r="A116" s="154" t="s">
        <v>120</v>
      </c>
      <c r="B116" s="161" t="s">
        <v>13</v>
      </c>
      <c r="C116" s="161" t="s">
        <v>172</v>
      </c>
      <c r="D116" s="161" t="s">
        <v>183</v>
      </c>
      <c r="E116" s="162" t="n">
        <v>500</v>
      </c>
      <c r="F116" s="153" t="n">
        <v>405</v>
      </c>
      <c r="G116" s="63"/>
    </row>
    <row r="117" s="45" customFormat="true" ht="21.75" hidden="false" customHeight="true" outlineLevel="0" collapsed="false">
      <c r="A117" s="152" t="s">
        <v>184</v>
      </c>
      <c r="B117" s="149" t="s">
        <v>13</v>
      </c>
      <c r="C117" s="149" t="s">
        <v>185</v>
      </c>
      <c r="D117" s="149"/>
      <c r="E117" s="162"/>
      <c r="F117" s="179" t="n">
        <f aca="false">F122+F155+F118+F159</f>
        <v>12900</v>
      </c>
      <c r="G117" s="44"/>
    </row>
    <row r="118" s="45" customFormat="true" ht="21.75" hidden="false" customHeight="true" outlineLevel="0" collapsed="false">
      <c r="A118" s="152" t="s">
        <v>186</v>
      </c>
      <c r="B118" s="149" t="s">
        <v>13</v>
      </c>
      <c r="C118" s="149" t="s">
        <v>187</v>
      </c>
      <c r="D118" s="149"/>
      <c r="E118" s="162"/>
      <c r="F118" s="179" t="n">
        <f aca="false">F119</f>
        <v>100</v>
      </c>
      <c r="G118" s="44"/>
    </row>
    <row r="119" s="45" customFormat="true" ht="35.25" hidden="false" customHeight="true" outlineLevel="0" collapsed="false">
      <c r="A119" s="177" t="s">
        <v>111</v>
      </c>
      <c r="B119" s="155" t="s">
        <v>13</v>
      </c>
      <c r="C119" s="155" t="s">
        <v>187</v>
      </c>
      <c r="D119" s="155" t="s">
        <v>112</v>
      </c>
      <c r="E119" s="162"/>
      <c r="F119" s="179" t="n">
        <f aca="false">F120</f>
        <v>100</v>
      </c>
      <c r="G119" s="44"/>
    </row>
    <row r="120" s="12" customFormat="true" ht="52.5" hidden="false" customHeight="true" outlineLevel="0" collapsed="false">
      <c r="A120" s="154" t="s">
        <v>188</v>
      </c>
      <c r="B120" s="161" t="s">
        <v>13</v>
      </c>
      <c r="C120" s="161" t="s">
        <v>187</v>
      </c>
      <c r="D120" s="161" t="s">
        <v>189</v>
      </c>
      <c r="E120" s="162"/>
      <c r="F120" s="153" t="n">
        <f aca="false">F121</f>
        <v>100</v>
      </c>
      <c r="G120" s="11"/>
    </row>
    <row r="121" s="23" customFormat="true" ht="31.5" hidden="false" customHeight="false" outlineLevel="0" collapsed="false">
      <c r="A121" s="154" t="s">
        <v>120</v>
      </c>
      <c r="B121" s="161" t="s">
        <v>13</v>
      </c>
      <c r="C121" s="161" t="s">
        <v>187</v>
      </c>
      <c r="D121" s="161" t="s">
        <v>189</v>
      </c>
      <c r="E121" s="162" t="n">
        <v>500</v>
      </c>
      <c r="F121" s="153" t="n">
        <v>100</v>
      </c>
      <c r="G121" s="22"/>
    </row>
    <row r="122" s="45" customFormat="true" ht="27.75" hidden="false" customHeight="true" outlineLevel="0" collapsed="false">
      <c r="A122" s="152" t="s">
        <v>190</v>
      </c>
      <c r="B122" s="149" t="s">
        <v>13</v>
      </c>
      <c r="C122" s="149" t="s">
        <v>191</v>
      </c>
      <c r="D122" s="161"/>
      <c r="E122" s="162"/>
      <c r="F122" s="151" t="n">
        <f aca="false">F134+F141+F129+F123</f>
        <v>8008</v>
      </c>
      <c r="G122" s="44"/>
    </row>
    <row r="123" s="45" customFormat="true" ht="24" hidden="true" customHeight="true" outlineLevel="0" collapsed="false">
      <c r="A123" s="53" t="s">
        <v>76</v>
      </c>
      <c r="B123" s="155" t="s">
        <v>13</v>
      </c>
      <c r="C123" s="155" t="s">
        <v>191</v>
      </c>
      <c r="D123" s="155" t="s">
        <v>78</v>
      </c>
      <c r="E123" s="155"/>
      <c r="F123" s="180" t="n">
        <f aca="false">F124+F126</f>
        <v>0</v>
      </c>
      <c r="G123" s="44"/>
    </row>
    <row r="124" s="45" customFormat="true" ht="36.75" hidden="true" customHeight="true" outlineLevel="0" collapsed="false">
      <c r="A124" s="154" t="s">
        <v>93</v>
      </c>
      <c r="B124" s="161" t="s">
        <v>13</v>
      </c>
      <c r="C124" s="161" t="s">
        <v>191</v>
      </c>
      <c r="D124" s="161" t="s">
        <v>94</v>
      </c>
      <c r="E124" s="161"/>
      <c r="F124" s="181" t="n">
        <f aca="false">F125</f>
        <v>0</v>
      </c>
      <c r="G124" s="44"/>
    </row>
    <row r="125" s="45" customFormat="true" ht="30.75" hidden="true" customHeight="true" outlineLevel="0" collapsed="false">
      <c r="A125" s="154" t="s">
        <v>23</v>
      </c>
      <c r="B125" s="161" t="s">
        <v>13</v>
      </c>
      <c r="C125" s="161" t="s">
        <v>191</v>
      </c>
      <c r="D125" s="161" t="s">
        <v>94</v>
      </c>
      <c r="E125" s="161" t="s">
        <v>38</v>
      </c>
      <c r="F125" s="153" t="n">
        <v>0</v>
      </c>
      <c r="G125" s="44"/>
    </row>
    <row r="126" s="45" customFormat="true" ht="25.5" hidden="true" customHeight="true" outlineLevel="0" collapsed="false">
      <c r="A126" s="154" t="s">
        <v>60</v>
      </c>
      <c r="B126" s="161" t="s">
        <v>13</v>
      </c>
      <c r="C126" s="161" t="s">
        <v>191</v>
      </c>
      <c r="D126" s="161" t="s">
        <v>61</v>
      </c>
      <c r="E126" s="161"/>
      <c r="F126" s="153" t="n">
        <f aca="false">F127+F128</f>
        <v>0</v>
      </c>
      <c r="G126" s="44"/>
    </row>
    <row r="127" s="45" customFormat="true" ht="25.5" hidden="true" customHeight="true" outlineLevel="0" collapsed="false">
      <c r="A127" s="154" t="s">
        <v>153</v>
      </c>
      <c r="B127" s="161" t="s">
        <v>13</v>
      </c>
      <c r="C127" s="161" t="s">
        <v>191</v>
      </c>
      <c r="D127" s="161" t="s">
        <v>61</v>
      </c>
      <c r="E127" s="161" t="s">
        <v>154</v>
      </c>
      <c r="F127" s="153" t="n">
        <v>0</v>
      </c>
      <c r="G127" s="44"/>
    </row>
    <row r="128" s="45" customFormat="true" ht="25.5" hidden="true" customHeight="true" outlineLevel="0" collapsed="false">
      <c r="A128" s="154" t="s">
        <v>80</v>
      </c>
      <c r="B128" s="161" t="s">
        <v>13</v>
      </c>
      <c r="C128" s="161" t="s">
        <v>191</v>
      </c>
      <c r="D128" s="161" t="s">
        <v>61</v>
      </c>
      <c r="E128" s="161" t="s">
        <v>81</v>
      </c>
      <c r="F128" s="153" t="n">
        <v>0</v>
      </c>
      <c r="G128" s="44"/>
    </row>
    <row r="129" s="45" customFormat="true" ht="38.25" hidden="true" customHeight="true" outlineLevel="0" collapsed="false">
      <c r="A129" s="154" t="s">
        <v>192</v>
      </c>
      <c r="B129" s="161" t="s">
        <v>13</v>
      </c>
      <c r="C129" s="161" t="s">
        <v>191</v>
      </c>
      <c r="D129" s="161" t="s">
        <v>193</v>
      </c>
      <c r="E129" s="161"/>
      <c r="F129" s="153" t="n">
        <f aca="false">F130</f>
        <v>0</v>
      </c>
      <c r="G129" s="44"/>
    </row>
    <row r="130" s="45" customFormat="true" ht="26.25" hidden="true" customHeight="true" outlineLevel="0" collapsed="false">
      <c r="A130" s="154" t="s">
        <v>194</v>
      </c>
      <c r="B130" s="161" t="s">
        <v>13</v>
      </c>
      <c r="C130" s="161" t="s">
        <v>191</v>
      </c>
      <c r="D130" s="161" t="s">
        <v>195</v>
      </c>
      <c r="E130" s="161"/>
      <c r="F130" s="153" t="n">
        <f aca="false">F131</f>
        <v>0</v>
      </c>
      <c r="G130" s="44"/>
    </row>
    <row r="131" s="45" customFormat="true" ht="33" hidden="true" customHeight="true" outlineLevel="0" collapsed="false">
      <c r="A131" s="154" t="s">
        <v>196</v>
      </c>
      <c r="B131" s="161" t="s">
        <v>13</v>
      </c>
      <c r="C131" s="161" t="s">
        <v>191</v>
      </c>
      <c r="D131" s="161" t="s">
        <v>195</v>
      </c>
      <c r="E131" s="161" t="s">
        <v>197</v>
      </c>
      <c r="F131" s="153" t="n">
        <v>0</v>
      </c>
      <c r="G131" s="44"/>
    </row>
    <row r="132" s="45" customFormat="true" ht="29.25" hidden="true" customHeight="true" outlineLevel="0" collapsed="false">
      <c r="A132" s="154" t="s">
        <v>198</v>
      </c>
      <c r="B132" s="161" t="s">
        <v>13</v>
      </c>
      <c r="C132" s="161" t="s">
        <v>191</v>
      </c>
      <c r="D132" s="161" t="s">
        <v>199</v>
      </c>
      <c r="E132" s="161"/>
      <c r="F132" s="153"/>
      <c r="G132" s="44"/>
    </row>
    <row r="133" s="45" customFormat="true" ht="12" hidden="true" customHeight="true" outlineLevel="0" collapsed="false">
      <c r="A133" s="154" t="s">
        <v>196</v>
      </c>
      <c r="B133" s="161" t="s">
        <v>13</v>
      </c>
      <c r="C133" s="161" t="s">
        <v>191</v>
      </c>
      <c r="D133" s="161" t="s">
        <v>199</v>
      </c>
      <c r="E133" s="161" t="s">
        <v>197</v>
      </c>
      <c r="F133" s="153"/>
      <c r="G133" s="44"/>
    </row>
    <row r="134" s="45" customFormat="true" ht="23.25" hidden="false" customHeight="true" outlineLevel="0" collapsed="false">
      <c r="A134" s="177" t="s">
        <v>202</v>
      </c>
      <c r="B134" s="155" t="s">
        <v>13</v>
      </c>
      <c r="C134" s="155" t="s">
        <v>191</v>
      </c>
      <c r="D134" s="155" t="s">
        <v>203</v>
      </c>
      <c r="E134" s="157"/>
      <c r="F134" s="168" t="n">
        <f aca="false">F135</f>
        <v>8008</v>
      </c>
      <c r="G134" s="44"/>
    </row>
    <row r="135" s="45" customFormat="true" ht="31.5" hidden="false" customHeight="true" outlineLevel="0" collapsed="false">
      <c r="A135" s="154" t="s">
        <v>204</v>
      </c>
      <c r="B135" s="161" t="s">
        <v>13</v>
      </c>
      <c r="C135" s="161" t="s">
        <v>191</v>
      </c>
      <c r="D135" s="161" t="s">
        <v>205</v>
      </c>
      <c r="E135" s="162"/>
      <c r="F135" s="153" t="n">
        <f aca="false">F136+F139+F140</f>
        <v>8008</v>
      </c>
      <c r="G135" s="44"/>
    </row>
    <row r="136" s="45" customFormat="true" ht="32.25" hidden="false" customHeight="true" outlineLevel="0" collapsed="false">
      <c r="A136" s="154" t="s">
        <v>495</v>
      </c>
      <c r="B136" s="161" t="s">
        <v>13</v>
      </c>
      <c r="C136" s="161" t="s">
        <v>191</v>
      </c>
      <c r="D136" s="161" t="s">
        <v>207</v>
      </c>
      <c r="E136" s="161" t="s">
        <v>197</v>
      </c>
      <c r="F136" s="153" t="n">
        <f aca="false">3000+500+500+2700+2000-692</f>
        <v>8008</v>
      </c>
      <c r="G136" s="44"/>
    </row>
    <row r="137" s="45" customFormat="true" ht="31.5" hidden="true" customHeight="true" outlineLevel="0" collapsed="false">
      <c r="A137" s="154" t="s">
        <v>153</v>
      </c>
      <c r="B137" s="161" t="s">
        <v>13</v>
      </c>
      <c r="C137" s="161" t="s">
        <v>191</v>
      </c>
      <c r="D137" s="182" t="s">
        <v>208</v>
      </c>
      <c r="E137" s="161" t="s">
        <v>154</v>
      </c>
      <c r="F137" s="153"/>
      <c r="G137" s="44"/>
    </row>
    <row r="138" s="45" customFormat="true" ht="27" hidden="true" customHeight="true" outlineLevel="0" collapsed="false">
      <c r="A138" s="154" t="s">
        <v>23</v>
      </c>
      <c r="B138" s="161" t="s">
        <v>13</v>
      </c>
      <c r="C138" s="161" t="s">
        <v>191</v>
      </c>
      <c r="D138" s="182" t="s">
        <v>208</v>
      </c>
      <c r="E138" s="161" t="s">
        <v>38</v>
      </c>
      <c r="F138" s="153"/>
      <c r="G138" s="44"/>
    </row>
    <row r="139" s="45" customFormat="true" ht="28.5" hidden="true" customHeight="true" outlineLevel="0" collapsed="false">
      <c r="A139" s="154" t="s">
        <v>209</v>
      </c>
      <c r="B139" s="161" t="s">
        <v>13</v>
      </c>
      <c r="C139" s="161" t="s">
        <v>191</v>
      </c>
      <c r="D139" s="182" t="s">
        <v>207</v>
      </c>
      <c r="E139" s="161" t="s">
        <v>197</v>
      </c>
      <c r="F139" s="153" t="n">
        <v>0</v>
      </c>
      <c r="G139" s="44"/>
    </row>
    <row r="140" s="45" customFormat="true" ht="27.75" hidden="true" customHeight="true" outlineLevel="0" collapsed="false">
      <c r="A140" s="154" t="s">
        <v>210</v>
      </c>
      <c r="B140" s="161" t="s">
        <v>13</v>
      </c>
      <c r="C140" s="161" t="s">
        <v>191</v>
      </c>
      <c r="D140" s="182" t="s">
        <v>207</v>
      </c>
      <c r="E140" s="161" t="s">
        <v>197</v>
      </c>
      <c r="F140" s="153" t="n">
        <v>0</v>
      </c>
      <c r="G140" s="44"/>
    </row>
    <row r="141" s="45" customFormat="true" ht="30" hidden="true" customHeight="true" outlineLevel="0" collapsed="false">
      <c r="A141" s="167" t="s">
        <v>117</v>
      </c>
      <c r="B141" s="155" t="s">
        <v>13</v>
      </c>
      <c r="C141" s="155" t="s">
        <v>191</v>
      </c>
      <c r="D141" s="155" t="s">
        <v>211</v>
      </c>
      <c r="E141" s="155"/>
      <c r="F141" s="168" t="n">
        <f aca="false">F142+F148+F150</f>
        <v>0</v>
      </c>
      <c r="G141" s="44"/>
    </row>
    <row r="142" s="45" customFormat="true" ht="48" hidden="true" customHeight="true" outlineLevel="0" collapsed="false">
      <c r="A142" s="154" t="s">
        <v>212</v>
      </c>
      <c r="B142" s="161" t="s">
        <v>13</v>
      </c>
      <c r="C142" s="161" t="s">
        <v>191</v>
      </c>
      <c r="D142" s="161" t="s">
        <v>213</v>
      </c>
      <c r="E142" s="161"/>
      <c r="F142" s="153" t="n">
        <f aca="false">F143</f>
        <v>0</v>
      </c>
      <c r="G142" s="44"/>
    </row>
    <row r="143" s="45" customFormat="true" ht="32.25" hidden="true" customHeight="true" outlineLevel="0" collapsed="false">
      <c r="A143" s="154" t="s">
        <v>214</v>
      </c>
      <c r="B143" s="161" t="s">
        <v>13</v>
      </c>
      <c r="C143" s="161" t="s">
        <v>191</v>
      </c>
      <c r="D143" s="161" t="s">
        <v>213</v>
      </c>
      <c r="E143" s="161" t="s">
        <v>197</v>
      </c>
      <c r="F143" s="153" t="n">
        <v>0</v>
      </c>
      <c r="G143" s="44"/>
    </row>
    <row r="144" s="45" customFormat="true" ht="2.25" hidden="true" customHeight="true" outlineLevel="0" collapsed="false">
      <c r="A144" s="154" t="s">
        <v>215</v>
      </c>
      <c r="B144" s="161" t="s">
        <v>13</v>
      </c>
      <c r="C144" s="161" t="s">
        <v>191</v>
      </c>
      <c r="D144" s="161" t="s">
        <v>216</v>
      </c>
      <c r="E144" s="161"/>
      <c r="F144" s="153"/>
      <c r="G144" s="44"/>
    </row>
    <row r="145" s="45" customFormat="true" ht="35.25" hidden="true" customHeight="true" outlineLevel="0" collapsed="false">
      <c r="A145" s="154" t="s">
        <v>196</v>
      </c>
      <c r="B145" s="161" t="s">
        <v>13</v>
      </c>
      <c r="C145" s="161" t="s">
        <v>191</v>
      </c>
      <c r="D145" s="161" t="s">
        <v>216</v>
      </c>
      <c r="E145" s="161" t="s">
        <v>197</v>
      </c>
      <c r="F145" s="153"/>
      <c r="G145" s="44"/>
    </row>
    <row r="146" s="45" customFormat="true" ht="33.75" hidden="true" customHeight="true" outlineLevel="0" collapsed="false">
      <c r="A146" s="154" t="s">
        <v>217</v>
      </c>
      <c r="B146" s="161" t="s">
        <v>13</v>
      </c>
      <c r="C146" s="161" t="s">
        <v>191</v>
      </c>
      <c r="D146" s="161" t="s">
        <v>218</v>
      </c>
      <c r="E146" s="161"/>
      <c r="F146" s="153"/>
      <c r="G146" s="44"/>
    </row>
    <row r="147" s="45" customFormat="true" ht="30" hidden="true" customHeight="true" outlineLevel="0" collapsed="false">
      <c r="A147" s="154" t="s">
        <v>196</v>
      </c>
      <c r="B147" s="161" t="s">
        <v>13</v>
      </c>
      <c r="C147" s="161" t="s">
        <v>191</v>
      </c>
      <c r="D147" s="161" t="s">
        <v>218</v>
      </c>
      <c r="E147" s="161" t="s">
        <v>197</v>
      </c>
      <c r="F147" s="153"/>
      <c r="G147" s="44"/>
    </row>
    <row r="148" s="45" customFormat="true" ht="39" hidden="true" customHeight="true" outlineLevel="0" collapsed="false">
      <c r="A148" s="154" t="s">
        <v>219</v>
      </c>
      <c r="B148" s="161" t="s">
        <v>13</v>
      </c>
      <c r="C148" s="161" t="s">
        <v>191</v>
      </c>
      <c r="D148" s="161" t="s">
        <v>220</v>
      </c>
      <c r="E148" s="161"/>
      <c r="F148" s="153" t="n">
        <f aca="false">F149</f>
        <v>0</v>
      </c>
      <c r="G148" s="44"/>
    </row>
    <row r="149" s="45" customFormat="true" ht="36" hidden="true" customHeight="true" outlineLevel="0" collapsed="false">
      <c r="A149" s="154" t="s">
        <v>221</v>
      </c>
      <c r="B149" s="161" t="s">
        <v>13</v>
      </c>
      <c r="C149" s="161" t="s">
        <v>191</v>
      </c>
      <c r="D149" s="161" t="s">
        <v>220</v>
      </c>
      <c r="E149" s="161" t="s">
        <v>197</v>
      </c>
      <c r="F149" s="153" t="n">
        <v>0</v>
      </c>
      <c r="G149" s="44"/>
    </row>
    <row r="150" s="45" customFormat="true" ht="33" hidden="true" customHeight="true" outlineLevel="0" collapsed="false">
      <c r="A150" s="154" t="s">
        <v>219</v>
      </c>
      <c r="B150" s="161" t="s">
        <v>13</v>
      </c>
      <c r="C150" s="161" t="s">
        <v>191</v>
      </c>
      <c r="D150" s="161" t="s">
        <v>496</v>
      </c>
      <c r="E150" s="161"/>
      <c r="F150" s="153" t="n">
        <f aca="false">F151</f>
        <v>0</v>
      </c>
      <c r="G150" s="44"/>
    </row>
    <row r="151" s="45" customFormat="true" ht="36.75" hidden="true" customHeight="true" outlineLevel="0" collapsed="false">
      <c r="A151" s="154" t="s">
        <v>497</v>
      </c>
      <c r="B151" s="161" t="s">
        <v>13</v>
      </c>
      <c r="C151" s="161" t="s">
        <v>191</v>
      </c>
      <c r="D151" s="161" t="s">
        <v>496</v>
      </c>
      <c r="E151" s="161" t="s">
        <v>197</v>
      </c>
      <c r="F151" s="153" t="n">
        <v>0</v>
      </c>
      <c r="G151" s="44"/>
    </row>
    <row r="152" s="45" customFormat="true" ht="2.25" hidden="true" customHeight="true" outlineLevel="0" collapsed="false">
      <c r="A152" s="177" t="s">
        <v>117</v>
      </c>
      <c r="B152" s="155" t="s">
        <v>13</v>
      </c>
      <c r="C152" s="155" t="s">
        <v>224</v>
      </c>
      <c r="D152" s="155" t="s">
        <v>211</v>
      </c>
      <c r="E152" s="155"/>
      <c r="F152" s="168" t="n">
        <f aca="false">F153</f>
        <v>0</v>
      </c>
      <c r="G152" s="44"/>
    </row>
    <row r="153" s="45" customFormat="true" ht="83.25" hidden="true" customHeight="true" outlineLevel="0" collapsed="false">
      <c r="A153" s="183" t="s">
        <v>225</v>
      </c>
      <c r="B153" s="161" t="s">
        <v>13</v>
      </c>
      <c r="C153" s="161" t="s">
        <v>224</v>
      </c>
      <c r="D153" s="161" t="s">
        <v>226</v>
      </c>
      <c r="E153" s="161"/>
      <c r="F153" s="153" t="n">
        <f aca="false">F154</f>
        <v>0</v>
      </c>
      <c r="G153" s="44"/>
    </row>
    <row r="154" s="45" customFormat="true" ht="35.25" hidden="true" customHeight="true" outlineLevel="0" collapsed="false">
      <c r="A154" s="154" t="s">
        <v>227</v>
      </c>
      <c r="B154" s="161" t="s">
        <v>13</v>
      </c>
      <c r="C154" s="161" t="s">
        <v>224</v>
      </c>
      <c r="D154" s="161" t="s">
        <v>226</v>
      </c>
      <c r="E154" s="161" t="s">
        <v>197</v>
      </c>
      <c r="F154" s="153" t="n">
        <v>0</v>
      </c>
      <c r="G154" s="44"/>
    </row>
    <row r="155" s="45" customFormat="true" ht="27.75" hidden="false" customHeight="true" outlineLevel="0" collapsed="false">
      <c r="A155" s="152" t="s">
        <v>228</v>
      </c>
      <c r="B155" s="149" t="s">
        <v>13</v>
      </c>
      <c r="C155" s="149" t="s">
        <v>224</v>
      </c>
      <c r="D155" s="149"/>
      <c r="E155" s="149"/>
      <c r="F155" s="151" t="n">
        <f aca="false">F157+F158</f>
        <v>1100</v>
      </c>
      <c r="G155" s="44"/>
    </row>
    <row r="156" s="45" customFormat="true" ht="39" hidden="false" customHeight="true" outlineLevel="0" collapsed="false">
      <c r="A156" s="154" t="s">
        <v>229</v>
      </c>
      <c r="B156" s="155" t="s">
        <v>13</v>
      </c>
      <c r="C156" s="155" t="s">
        <v>224</v>
      </c>
      <c r="D156" s="161" t="s">
        <v>230</v>
      </c>
      <c r="E156" s="155"/>
      <c r="F156" s="153" t="n">
        <f aca="false">F157</f>
        <v>800</v>
      </c>
      <c r="G156" s="44"/>
    </row>
    <row r="157" s="23" customFormat="true" ht="29.25" hidden="false" customHeight="true" outlineLevel="0" collapsed="false">
      <c r="A157" s="154" t="s">
        <v>328</v>
      </c>
      <c r="B157" s="161" t="s">
        <v>13</v>
      </c>
      <c r="C157" s="161" t="s">
        <v>224</v>
      </c>
      <c r="D157" s="161" t="s">
        <v>230</v>
      </c>
      <c r="E157" s="161" t="s">
        <v>197</v>
      </c>
      <c r="F157" s="153" t="n">
        <v>800</v>
      </c>
      <c r="G157" s="22"/>
    </row>
    <row r="158" s="23" customFormat="true" ht="31.5" hidden="false" customHeight="true" outlineLevel="0" collapsed="false">
      <c r="A158" s="154" t="s">
        <v>120</v>
      </c>
      <c r="B158" s="161" t="s">
        <v>13</v>
      </c>
      <c r="C158" s="161" t="s">
        <v>224</v>
      </c>
      <c r="D158" s="161" t="s">
        <v>230</v>
      </c>
      <c r="E158" s="161" t="s">
        <v>38</v>
      </c>
      <c r="F158" s="153" t="n">
        <v>300</v>
      </c>
      <c r="G158" s="22"/>
    </row>
    <row r="159" s="23" customFormat="true" ht="35.25" hidden="false" customHeight="true" outlineLevel="0" collapsed="false">
      <c r="A159" s="152" t="s">
        <v>231</v>
      </c>
      <c r="B159" s="149" t="s">
        <v>13</v>
      </c>
      <c r="C159" s="149" t="s">
        <v>232</v>
      </c>
      <c r="D159" s="149"/>
      <c r="E159" s="149"/>
      <c r="F159" s="151" t="n">
        <f aca="false">F160+F163</f>
        <v>3692</v>
      </c>
      <c r="G159" s="22"/>
    </row>
    <row r="160" s="23" customFormat="true" ht="50.25" hidden="false" customHeight="true" outlineLevel="0" collapsed="false">
      <c r="A160" s="154" t="s">
        <v>234</v>
      </c>
      <c r="B160" s="161" t="s">
        <v>13</v>
      </c>
      <c r="C160" s="161" t="s">
        <v>232</v>
      </c>
      <c r="D160" s="161" t="s">
        <v>211</v>
      </c>
      <c r="E160" s="155"/>
      <c r="F160" s="153" t="n">
        <f aca="false">F161</f>
        <v>3000</v>
      </c>
      <c r="G160" s="22"/>
    </row>
    <row r="161" s="23" customFormat="true" ht="81" hidden="false" customHeight="true" outlineLevel="0" collapsed="false">
      <c r="A161" s="30" t="s">
        <v>498</v>
      </c>
      <c r="B161" s="161" t="s">
        <v>13</v>
      </c>
      <c r="C161" s="161" t="s">
        <v>232</v>
      </c>
      <c r="D161" s="161" t="s">
        <v>499</v>
      </c>
      <c r="E161" s="161"/>
      <c r="F161" s="153" t="n">
        <f aca="false">F162</f>
        <v>3000</v>
      </c>
      <c r="G161" s="22"/>
    </row>
    <row r="162" s="23" customFormat="true" ht="29.25" hidden="false" customHeight="true" outlineLevel="0" collapsed="false">
      <c r="A162" s="154" t="s">
        <v>328</v>
      </c>
      <c r="B162" s="161" t="s">
        <v>13</v>
      </c>
      <c r="C162" s="161" t="s">
        <v>232</v>
      </c>
      <c r="D162" s="161" t="s">
        <v>499</v>
      </c>
      <c r="E162" s="161" t="s">
        <v>197</v>
      </c>
      <c r="F162" s="153" t="n">
        <v>3000</v>
      </c>
      <c r="G162" s="22"/>
    </row>
    <row r="163" s="23" customFormat="true" ht="27" hidden="false" customHeight="true" outlineLevel="0" collapsed="false">
      <c r="A163" s="154" t="s">
        <v>204</v>
      </c>
      <c r="B163" s="161" t="s">
        <v>13</v>
      </c>
      <c r="C163" s="161" t="s">
        <v>232</v>
      </c>
      <c r="D163" s="161" t="s">
        <v>205</v>
      </c>
      <c r="E163" s="161"/>
      <c r="F163" s="153" t="n">
        <f aca="false">F164</f>
        <v>692</v>
      </c>
      <c r="G163" s="22"/>
    </row>
    <row r="164" s="23" customFormat="true" ht="117.75" hidden="false" customHeight="true" outlineLevel="0" collapsed="false">
      <c r="A164" s="154" t="s">
        <v>500</v>
      </c>
      <c r="B164" s="161" t="s">
        <v>13</v>
      </c>
      <c r="C164" s="161" t="s">
        <v>232</v>
      </c>
      <c r="D164" s="161" t="s">
        <v>207</v>
      </c>
      <c r="E164" s="161" t="s">
        <v>197</v>
      </c>
      <c r="F164" s="153" t="n">
        <v>692</v>
      </c>
      <c r="G164" s="22"/>
    </row>
    <row r="165" s="45" customFormat="true" ht="24.75" hidden="false" customHeight="true" outlineLevel="0" collapsed="false">
      <c r="A165" s="184" t="s">
        <v>237</v>
      </c>
      <c r="B165" s="145" t="s">
        <v>13</v>
      </c>
      <c r="C165" s="145" t="s">
        <v>238</v>
      </c>
      <c r="D165" s="182"/>
      <c r="E165" s="182"/>
      <c r="F165" s="179" t="n">
        <f aca="false">F166</f>
        <v>3157</v>
      </c>
      <c r="G165" s="44"/>
    </row>
    <row r="166" s="45" customFormat="true" ht="22.5" hidden="false" customHeight="true" outlineLevel="0" collapsed="false">
      <c r="A166" s="152" t="s">
        <v>239</v>
      </c>
      <c r="B166" s="149" t="s">
        <v>13</v>
      </c>
      <c r="C166" s="149" t="s">
        <v>240</v>
      </c>
      <c r="D166" s="149"/>
      <c r="E166" s="150"/>
      <c r="F166" s="151" t="n">
        <f aca="false">F167</f>
        <v>3157</v>
      </c>
      <c r="G166" s="44"/>
    </row>
    <row r="167" s="12" customFormat="true" ht="31.5" hidden="false" customHeight="true" outlineLevel="0" collapsed="false">
      <c r="A167" s="158" t="s">
        <v>248</v>
      </c>
      <c r="B167" s="156" t="s">
        <v>13</v>
      </c>
      <c r="C167" s="156" t="s">
        <v>240</v>
      </c>
      <c r="D167" s="160" t="n">
        <v>4230000</v>
      </c>
      <c r="E167" s="161"/>
      <c r="F167" s="153" t="n">
        <f aca="false">F168</f>
        <v>3157</v>
      </c>
      <c r="G167" s="11"/>
    </row>
    <row r="168" s="12" customFormat="true" ht="36.75" hidden="false" customHeight="true" outlineLevel="0" collapsed="false">
      <c r="A168" s="158" t="s">
        <v>87</v>
      </c>
      <c r="B168" s="156" t="s">
        <v>13</v>
      </c>
      <c r="C168" s="156" t="s">
        <v>240</v>
      </c>
      <c r="D168" s="160" t="n">
        <v>4239900</v>
      </c>
      <c r="E168" s="161"/>
      <c r="F168" s="153" t="n">
        <f aca="false">F169</f>
        <v>3157</v>
      </c>
      <c r="G168" s="11"/>
    </row>
    <row r="169" s="45" customFormat="true" ht="31.5" hidden="false" customHeight="true" outlineLevel="0" collapsed="false">
      <c r="A169" s="158" t="s">
        <v>89</v>
      </c>
      <c r="B169" s="156" t="s">
        <v>13</v>
      </c>
      <c r="C169" s="156" t="s">
        <v>240</v>
      </c>
      <c r="D169" s="160" t="n">
        <v>4239900</v>
      </c>
      <c r="E169" s="161" t="s">
        <v>90</v>
      </c>
      <c r="F169" s="153" t="n">
        <v>3157</v>
      </c>
      <c r="G169" s="44"/>
    </row>
    <row r="170" s="45" customFormat="true" ht="21.75" hidden="false" customHeight="true" outlineLevel="0" collapsed="false">
      <c r="A170" s="148" t="s">
        <v>252</v>
      </c>
      <c r="B170" s="185" t="s">
        <v>13</v>
      </c>
      <c r="C170" s="185" t="s">
        <v>253</v>
      </c>
      <c r="D170" s="185"/>
      <c r="E170" s="149"/>
      <c r="F170" s="186" t="n">
        <f aca="false">F171+F187</f>
        <v>12815.6</v>
      </c>
      <c r="G170" s="44"/>
    </row>
    <row r="171" s="45" customFormat="true" ht="23.25" hidden="false" customHeight="true" outlineLevel="0" collapsed="false">
      <c r="A171" s="152" t="s">
        <v>254</v>
      </c>
      <c r="B171" s="149" t="s">
        <v>13</v>
      </c>
      <c r="C171" s="149" t="s">
        <v>255</v>
      </c>
      <c r="D171" s="149"/>
      <c r="E171" s="150"/>
      <c r="F171" s="151" t="n">
        <f aca="false">F179+F181+F184+F175+F172</f>
        <v>7813.3</v>
      </c>
      <c r="G171" s="44"/>
    </row>
    <row r="172" s="45" customFormat="true" ht="24" hidden="true" customHeight="true" outlineLevel="0" collapsed="false">
      <c r="A172" s="177" t="s">
        <v>76</v>
      </c>
      <c r="B172" s="155" t="s">
        <v>13</v>
      </c>
      <c r="C172" s="155" t="s">
        <v>255</v>
      </c>
      <c r="D172" s="155" t="s">
        <v>78</v>
      </c>
      <c r="E172" s="150"/>
      <c r="F172" s="168" t="n">
        <f aca="false">F173</f>
        <v>0</v>
      </c>
      <c r="G172" s="44"/>
    </row>
    <row r="173" s="45" customFormat="true" ht="33.75" hidden="true" customHeight="true" outlineLevel="0" collapsed="false">
      <c r="A173" s="158" t="s">
        <v>93</v>
      </c>
      <c r="B173" s="155" t="s">
        <v>13</v>
      </c>
      <c r="C173" s="156" t="s">
        <v>255</v>
      </c>
      <c r="D173" s="161" t="s">
        <v>94</v>
      </c>
      <c r="E173" s="150"/>
      <c r="F173" s="153" t="n">
        <f aca="false">F174</f>
        <v>0</v>
      </c>
      <c r="G173" s="44"/>
    </row>
    <row r="174" s="45" customFormat="true" ht="31.5" hidden="true" customHeight="false" outlineLevel="0" collapsed="false">
      <c r="A174" s="158" t="s">
        <v>89</v>
      </c>
      <c r="B174" s="155" t="s">
        <v>13</v>
      </c>
      <c r="C174" s="156" t="s">
        <v>255</v>
      </c>
      <c r="D174" s="161" t="s">
        <v>94</v>
      </c>
      <c r="E174" s="161" t="s">
        <v>90</v>
      </c>
      <c r="F174" s="153" t="n">
        <v>0</v>
      </c>
      <c r="G174" s="44"/>
    </row>
    <row r="175" s="45" customFormat="true" ht="39.75" hidden="false" customHeight="true" outlineLevel="0" collapsed="false">
      <c r="A175" s="177" t="s">
        <v>256</v>
      </c>
      <c r="B175" s="155" t="s">
        <v>13</v>
      </c>
      <c r="C175" s="155" t="s">
        <v>255</v>
      </c>
      <c r="D175" s="155" t="s">
        <v>257</v>
      </c>
      <c r="E175" s="150"/>
      <c r="F175" s="168" t="n">
        <f aca="false">F176</f>
        <v>62.8</v>
      </c>
      <c r="G175" s="44"/>
    </row>
    <row r="176" s="45" customFormat="true" ht="53.25" hidden="false" customHeight="true" outlineLevel="0" collapsed="false">
      <c r="A176" s="158" t="s">
        <v>258</v>
      </c>
      <c r="B176" s="155" t="s">
        <v>13</v>
      </c>
      <c r="C176" s="156" t="s">
        <v>255</v>
      </c>
      <c r="D176" s="161" t="s">
        <v>259</v>
      </c>
      <c r="E176" s="150"/>
      <c r="F176" s="153" t="n">
        <f aca="false">F177</f>
        <v>62.8</v>
      </c>
      <c r="G176" s="44"/>
    </row>
    <row r="177" s="81" customFormat="true" ht="32.25" hidden="false" customHeight="true" outlineLevel="0" collapsed="false">
      <c r="A177" s="154" t="s">
        <v>89</v>
      </c>
      <c r="B177" s="155" t="s">
        <v>13</v>
      </c>
      <c r="C177" s="156" t="s">
        <v>255</v>
      </c>
      <c r="D177" s="161" t="s">
        <v>259</v>
      </c>
      <c r="E177" s="161" t="s">
        <v>90</v>
      </c>
      <c r="F177" s="153" t="n">
        <f aca="false">61+1.8</f>
        <v>62.8</v>
      </c>
      <c r="G177" s="63"/>
    </row>
    <row r="178" s="12" customFormat="true" ht="29.25" hidden="false" customHeight="true" outlineLevel="0" collapsed="false">
      <c r="A178" s="177" t="s">
        <v>261</v>
      </c>
      <c r="B178" s="164" t="s">
        <v>13</v>
      </c>
      <c r="C178" s="164" t="s">
        <v>255</v>
      </c>
      <c r="D178" s="155" t="s">
        <v>262</v>
      </c>
      <c r="E178" s="161"/>
      <c r="F178" s="168" t="n">
        <f aca="false">F179</f>
        <v>1057.94</v>
      </c>
      <c r="G178" s="11"/>
    </row>
    <row r="179" s="12" customFormat="true" ht="32.25" hidden="false" customHeight="true" outlineLevel="0" collapsed="false">
      <c r="A179" s="158" t="s">
        <v>87</v>
      </c>
      <c r="B179" s="156" t="s">
        <v>13</v>
      </c>
      <c r="C179" s="156" t="s">
        <v>255</v>
      </c>
      <c r="D179" s="161" t="s">
        <v>263</v>
      </c>
      <c r="E179" s="161"/>
      <c r="F179" s="153" t="n">
        <f aca="false">F180</f>
        <v>1057.94</v>
      </c>
      <c r="G179" s="11"/>
    </row>
    <row r="180" s="81" customFormat="true" ht="34.5" hidden="false" customHeight="true" outlineLevel="0" collapsed="false">
      <c r="A180" s="158" t="s">
        <v>89</v>
      </c>
      <c r="B180" s="156" t="s">
        <v>13</v>
      </c>
      <c r="C180" s="156" t="s">
        <v>255</v>
      </c>
      <c r="D180" s="161" t="s">
        <v>263</v>
      </c>
      <c r="E180" s="161" t="s">
        <v>90</v>
      </c>
      <c r="F180" s="153" t="n">
        <f aca="false">1014.94+43</f>
        <v>1057.94</v>
      </c>
      <c r="G180" s="63"/>
    </row>
    <row r="181" s="12" customFormat="true" ht="23.25" hidden="false" customHeight="true" outlineLevel="0" collapsed="false">
      <c r="A181" s="187" t="s">
        <v>264</v>
      </c>
      <c r="B181" s="164" t="s">
        <v>13</v>
      </c>
      <c r="C181" s="164" t="s">
        <v>255</v>
      </c>
      <c r="D181" s="155" t="s">
        <v>265</v>
      </c>
      <c r="E181" s="155"/>
      <c r="F181" s="168" t="n">
        <f aca="false">F182</f>
        <v>6692.56</v>
      </c>
      <c r="G181" s="92"/>
    </row>
    <row r="182" s="12" customFormat="true" ht="33.75" hidden="false" customHeight="true" outlineLevel="0" collapsed="false">
      <c r="A182" s="158" t="s">
        <v>87</v>
      </c>
      <c r="B182" s="156" t="s">
        <v>13</v>
      </c>
      <c r="C182" s="156" t="s">
        <v>255</v>
      </c>
      <c r="D182" s="161" t="s">
        <v>266</v>
      </c>
      <c r="E182" s="161"/>
      <c r="F182" s="153" t="n">
        <f aca="false">F183</f>
        <v>6692.56</v>
      </c>
      <c r="G182" s="11"/>
    </row>
    <row r="183" s="12" customFormat="true" ht="45.75" hidden="false" customHeight="true" outlineLevel="0" collapsed="false">
      <c r="A183" s="158" t="s">
        <v>89</v>
      </c>
      <c r="B183" s="156" t="s">
        <v>13</v>
      </c>
      <c r="C183" s="156" t="s">
        <v>255</v>
      </c>
      <c r="D183" s="161" t="s">
        <v>266</v>
      </c>
      <c r="E183" s="161" t="s">
        <v>90</v>
      </c>
      <c r="F183" s="153" t="n">
        <f aca="false">6676.96+15.6</f>
        <v>6692.56</v>
      </c>
      <c r="G183" s="11"/>
    </row>
    <row r="184" s="12" customFormat="true" ht="0.75" hidden="true" customHeight="true" outlineLevel="0" collapsed="false">
      <c r="A184" s="158" t="s">
        <v>501</v>
      </c>
      <c r="B184" s="156" t="s">
        <v>13</v>
      </c>
      <c r="C184" s="156" t="s">
        <v>255</v>
      </c>
      <c r="D184" s="161" t="s">
        <v>277</v>
      </c>
      <c r="E184" s="161"/>
      <c r="F184" s="159" t="n">
        <f aca="false">F185</f>
        <v>0</v>
      </c>
      <c r="G184" s="11"/>
    </row>
    <row r="185" s="12" customFormat="true" ht="27.75" hidden="true" customHeight="true" outlineLevel="0" collapsed="false">
      <c r="A185" s="158" t="s">
        <v>502</v>
      </c>
      <c r="B185" s="156" t="s">
        <v>13</v>
      </c>
      <c r="C185" s="156" t="s">
        <v>255</v>
      </c>
      <c r="D185" s="161" t="s">
        <v>273</v>
      </c>
      <c r="E185" s="161"/>
      <c r="F185" s="159" t="n">
        <f aca="false">F186</f>
        <v>0</v>
      </c>
      <c r="G185" s="11"/>
    </row>
    <row r="186" s="45" customFormat="true" ht="0.75" hidden="true" customHeight="true" outlineLevel="0" collapsed="false">
      <c r="A186" s="158" t="s">
        <v>89</v>
      </c>
      <c r="B186" s="156" t="s">
        <v>13</v>
      </c>
      <c r="C186" s="156" t="s">
        <v>255</v>
      </c>
      <c r="D186" s="161" t="s">
        <v>273</v>
      </c>
      <c r="E186" s="161" t="s">
        <v>90</v>
      </c>
      <c r="F186" s="159" t="n">
        <v>0</v>
      </c>
      <c r="G186" s="44"/>
    </row>
    <row r="187" s="12" customFormat="true" ht="34.5" hidden="false" customHeight="true" outlineLevel="0" collapsed="false">
      <c r="A187" s="152" t="s">
        <v>274</v>
      </c>
      <c r="B187" s="149" t="s">
        <v>13</v>
      </c>
      <c r="C187" s="149" t="s">
        <v>275</v>
      </c>
      <c r="D187" s="149"/>
      <c r="E187" s="150"/>
      <c r="F187" s="151" t="n">
        <f aca="false">F193+F203+F198+F188</f>
        <v>5002.3</v>
      </c>
      <c r="G187" s="50"/>
      <c r="H187" s="51"/>
    </row>
    <row r="188" s="12" customFormat="true" ht="34.5" hidden="true" customHeight="true" outlineLevel="0" collapsed="false">
      <c r="A188" s="177" t="s">
        <v>76</v>
      </c>
      <c r="B188" s="155" t="s">
        <v>13</v>
      </c>
      <c r="C188" s="155" t="s">
        <v>275</v>
      </c>
      <c r="D188" s="155" t="s">
        <v>78</v>
      </c>
      <c r="E188" s="150"/>
      <c r="F188" s="151" t="n">
        <f aca="false">F191+F189</f>
        <v>0</v>
      </c>
      <c r="G188" s="50"/>
      <c r="H188" s="51"/>
    </row>
    <row r="189" s="12" customFormat="true" ht="33.75" hidden="true" customHeight="true" outlineLevel="0" collapsed="false">
      <c r="A189" s="158" t="s">
        <v>93</v>
      </c>
      <c r="B189" s="156" t="s">
        <v>13</v>
      </c>
      <c r="C189" s="156" t="s">
        <v>275</v>
      </c>
      <c r="D189" s="161" t="s">
        <v>94</v>
      </c>
      <c r="E189" s="162"/>
      <c r="F189" s="166" t="n">
        <f aca="false">F190</f>
        <v>0</v>
      </c>
      <c r="G189" s="11"/>
    </row>
    <row r="190" s="12" customFormat="true" ht="34.5" hidden="true" customHeight="true" outlineLevel="0" collapsed="false">
      <c r="A190" s="154" t="s">
        <v>23</v>
      </c>
      <c r="B190" s="156" t="s">
        <v>13</v>
      </c>
      <c r="C190" s="156" t="s">
        <v>275</v>
      </c>
      <c r="D190" s="161" t="s">
        <v>94</v>
      </c>
      <c r="E190" s="162" t="n">
        <v>500</v>
      </c>
      <c r="F190" s="166" t="n">
        <v>0</v>
      </c>
      <c r="G190" s="11"/>
    </row>
    <row r="191" s="12" customFormat="true" ht="22.5" hidden="true" customHeight="true" outlineLevel="0" collapsed="false">
      <c r="A191" s="158" t="s">
        <v>60</v>
      </c>
      <c r="B191" s="156" t="s">
        <v>13</v>
      </c>
      <c r="C191" s="156" t="s">
        <v>275</v>
      </c>
      <c r="D191" s="156" t="s">
        <v>61</v>
      </c>
      <c r="E191" s="156"/>
      <c r="F191" s="166" t="n">
        <f aca="false">F192</f>
        <v>0</v>
      </c>
      <c r="G191" s="11"/>
      <c r="H191" s="51"/>
    </row>
    <row r="192" s="12" customFormat="true" ht="1.5" hidden="false" customHeight="true" outlineLevel="0" collapsed="false">
      <c r="A192" s="158" t="s">
        <v>80</v>
      </c>
      <c r="B192" s="156" t="s">
        <v>13</v>
      </c>
      <c r="C192" s="156" t="s">
        <v>275</v>
      </c>
      <c r="D192" s="156" t="s">
        <v>61</v>
      </c>
      <c r="E192" s="156" t="s">
        <v>81</v>
      </c>
      <c r="F192" s="166" t="n">
        <v>0</v>
      </c>
      <c r="G192" s="11"/>
    </row>
    <row r="193" s="12" customFormat="true" ht="48.75" hidden="false" customHeight="true" outlineLevel="0" collapsed="false">
      <c r="A193" s="158" t="s">
        <v>276</v>
      </c>
      <c r="B193" s="156" t="s">
        <v>13</v>
      </c>
      <c r="C193" s="161" t="s">
        <v>275</v>
      </c>
      <c r="D193" s="161" t="s">
        <v>277</v>
      </c>
      <c r="E193" s="161"/>
      <c r="F193" s="159" t="n">
        <f aca="false">F194</f>
        <v>3338.3</v>
      </c>
      <c r="G193" s="11"/>
    </row>
    <row r="194" s="12" customFormat="true" ht="99" hidden="false" customHeight="true" outlineLevel="0" collapsed="false">
      <c r="A194" s="158" t="s">
        <v>278</v>
      </c>
      <c r="B194" s="156" t="s">
        <v>13</v>
      </c>
      <c r="C194" s="161" t="s">
        <v>275</v>
      </c>
      <c r="D194" s="161" t="s">
        <v>279</v>
      </c>
      <c r="E194" s="161"/>
      <c r="F194" s="159" t="n">
        <f aca="false">F195+F201</f>
        <v>3338.3</v>
      </c>
      <c r="G194" s="11"/>
    </row>
    <row r="195" s="12" customFormat="true" ht="37.5" hidden="false" customHeight="true" outlineLevel="0" collapsed="false">
      <c r="A195" s="158" t="s">
        <v>87</v>
      </c>
      <c r="B195" s="156" t="s">
        <v>13</v>
      </c>
      <c r="C195" s="161" t="s">
        <v>275</v>
      </c>
      <c r="D195" s="161" t="s">
        <v>280</v>
      </c>
      <c r="E195" s="161"/>
      <c r="F195" s="159" t="n">
        <f aca="false">F196+F197</f>
        <v>3338.3</v>
      </c>
      <c r="G195" s="11"/>
    </row>
    <row r="196" s="12" customFormat="true" ht="39" hidden="false" customHeight="true" outlineLevel="0" collapsed="false">
      <c r="A196" s="158" t="s">
        <v>89</v>
      </c>
      <c r="B196" s="156" t="s">
        <v>13</v>
      </c>
      <c r="C196" s="161" t="s">
        <v>275</v>
      </c>
      <c r="D196" s="161" t="s">
        <v>280</v>
      </c>
      <c r="E196" s="161" t="s">
        <v>90</v>
      </c>
      <c r="F196" s="159" t="n">
        <f aca="false">2529.2+300</f>
        <v>2829.2</v>
      </c>
      <c r="G196" s="11"/>
    </row>
    <row r="197" s="12" customFormat="true" ht="31.5" hidden="false" customHeight="true" outlineLevel="0" collapsed="false">
      <c r="A197" s="158" t="s">
        <v>23</v>
      </c>
      <c r="B197" s="156" t="s">
        <v>13</v>
      </c>
      <c r="C197" s="161" t="s">
        <v>275</v>
      </c>
      <c r="D197" s="161" t="s">
        <v>280</v>
      </c>
      <c r="E197" s="161" t="s">
        <v>38</v>
      </c>
      <c r="F197" s="159" t="n">
        <v>509.1</v>
      </c>
      <c r="G197" s="11"/>
    </row>
    <row r="198" s="12" customFormat="true" ht="33" hidden="false" customHeight="true" outlineLevel="0" collapsed="false">
      <c r="A198" s="158" t="s">
        <v>281</v>
      </c>
      <c r="B198" s="156" t="s">
        <v>13</v>
      </c>
      <c r="C198" s="161" t="s">
        <v>275</v>
      </c>
      <c r="D198" s="161" t="s">
        <v>282</v>
      </c>
      <c r="E198" s="161"/>
      <c r="F198" s="159" t="n">
        <f aca="false">F199</f>
        <v>1649</v>
      </c>
      <c r="G198" s="11"/>
    </row>
    <row r="199" s="12" customFormat="true" ht="31.5" hidden="false" customHeight="true" outlineLevel="0" collapsed="false">
      <c r="A199" s="158" t="s">
        <v>283</v>
      </c>
      <c r="B199" s="156" t="s">
        <v>13</v>
      </c>
      <c r="C199" s="161" t="s">
        <v>275</v>
      </c>
      <c r="D199" s="161" t="s">
        <v>284</v>
      </c>
      <c r="E199" s="161"/>
      <c r="F199" s="159" t="n">
        <f aca="false">F200</f>
        <v>1649</v>
      </c>
      <c r="G199" s="11"/>
    </row>
    <row r="200" s="12" customFormat="true" ht="35.25" hidden="false" customHeight="true" outlineLevel="0" collapsed="false">
      <c r="A200" s="158" t="s">
        <v>89</v>
      </c>
      <c r="B200" s="156" t="s">
        <v>13</v>
      </c>
      <c r="C200" s="161" t="s">
        <v>275</v>
      </c>
      <c r="D200" s="161" t="s">
        <v>284</v>
      </c>
      <c r="E200" s="161" t="s">
        <v>90</v>
      </c>
      <c r="F200" s="159" t="n">
        <v>1649</v>
      </c>
      <c r="G200" s="11"/>
    </row>
    <row r="201" s="12" customFormat="true" ht="30" hidden="true" customHeight="true" outlineLevel="0" collapsed="false">
      <c r="A201" s="158"/>
      <c r="B201" s="156"/>
      <c r="C201" s="161"/>
      <c r="D201" s="161"/>
      <c r="E201" s="161"/>
      <c r="F201" s="159"/>
      <c r="G201" s="11"/>
    </row>
    <row r="202" s="12" customFormat="true" ht="30" hidden="true" customHeight="true" outlineLevel="0" collapsed="false">
      <c r="A202" s="158"/>
      <c r="B202" s="156"/>
      <c r="C202" s="161"/>
      <c r="D202" s="161"/>
      <c r="E202" s="161"/>
      <c r="F202" s="159"/>
      <c r="G202" s="11"/>
    </row>
    <row r="203" s="12" customFormat="true" ht="52.5" hidden="false" customHeight="true" outlineLevel="0" collapsed="false">
      <c r="A203" s="154" t="s">
        <v>188</v>
      </c>
      <c r="B203" s="161" t="s">
        <v>13</v>
      </c>
      <c r="C203" s="161" t="s">
        <v>275</v>
      </c>
      <c r="D203" s="161" t="s">
        <v>189</v>
      </c>
      <c r="E203" s="162"/>
      <c r="F203" s="153" t="n">
        <f aca="false">F204</f>
        <v>15</v>
      </c>
      <c r="G203" s="11"/>
    </row>
    <row r="204" s="23" customFormat="true" ht="31.5" hidden="false" customHeight="true" outlineLevel="0" collapsed="false">
      <c r="A204" s="154" t="s">
        <v>120</v>
      </c>
      <c r="B204" s="161" t="s">
        <v>13</v>
      </c>
      <c r="C204" s="161" t="s">
        <v>275</v>
      </c>
      <c r="D204" s="161" t="s">
        <v>189</v>
      </c>
      <c r="E204" s="162" t="n">
        <v>500</v>
      </c>
      <c r="F204" s="153" t="n">
        <v>15</v>
      </c>
      <c r="G204" s="22"/>
    </row>
    <row r="205" s="45" customFormat="true" ht="20.25" hidden="false" customHeight="true" outlineLevel="0" collapsed="false">
      <c r="A205" s="144" t="s">
        <v>285</v>
      </c>
      <c r="B205" s="145" t="s">
        <v>13</v>
      </c>
      <c r="C205" s="145" t="s">
        <v>286</v>
      </c>
      <c r="D205" s="188"/>
      <c r="E205" s="188"/>
      <c r="F205" s="189" t="n">
        <f aca="false">F206+F221</f>
        <v>27337.2</v>
      </c>
      <c r="G205" s="44"/>
    </row>
    <row r="206" s="81" customFormat="true" ht="23.25" hidden="false" customHeight="true" outlineLevel="0" collapsed="false">
      <c r="A206" s="152" t="s">
        <v>287</v>
      </c>
      <c r="B206" s="149" t="s">
        <v>13</v>
      </c>
      <c r="C206" s="149" t="s">
        <v>288</v>
      </c>
      <c r="D206" s="149"/>
      <c r="E206" s="150"/>
      <c r="F206" s="151" t="n">
        <f aca="false">F210+F218+F215+F207</f>
        <v>1000</v>
      </c>
      <c r="G206" s="63"/>
    </row>
    <row r="207" s="81" customFormat="true" ht="23.25" hidden="true" customHeight="true" outlineLevel="0" collapsed="false">
      <c r="A207" s="177" t="s">
        <v>289</v>
      </c>
      <c r="B207" s="155" t="s">
        <v>13</v>
      </c>
      <c r="C207" s="155" t="s">
        <v>288</v>
      </c>
      <c r="D207" s="155" t="s">
        <v>290</v>
      </c>
      <c r="E207" s="157"/>
      <c r="F207" s="168" t="n">
        <f aca="false">F208</f>
        <v>0</v>
      </c>
      <c r="G207" s="63"/>
    </row>
    <row r="208" s="81" customFormat="true" ht="69" hidden="true" customHeight="true" outlineLevel="0" collapsed="false">
      <c r="A208" s="190" t="s">
        <v>291</v>
      </c>
      <c r="B208" s="161" t="s">
        <v>13</v>
      </c>
      <c r="C208" s="161" t="s">
        <v>288</v>
      </c>
      <c r="D208" s="161" t="s">
        <v>193</v>
      </c>
      <c r="E208" s="162"/>
      <c r="F208" s="153" t="n">
        <f aca="false">F209</f>
        <v>0</v>
      </c>
      <c r="G208" s="63"/>
    </row>
    <row r="209" s="81" customFormat="true" ht="23.25" hidden="true" customHeight="true" outlineLevel="0" collapsed="false">
      <c r="A209" s="158" t="s">
        <v>292</v>
      </c>
      <c r="B209" s="161" t="s">
        <v>13</v>
      </c>
      <c r="C209" s="161" t="s">
        <v>288</v>
      </c>
      <c r="D209" s="161" t="s">
        <v>193</v>
      </c>
      <c r="E209" s="161" t="s">
        <v>293</v>
      </c>
      <c r="F209" s="153" t="n">
        <v>0</v>
      </c>
      <c r="G209" s="63"/>
    </row>
    <row r="210" s="12" customFormat="true" ht="25.5" hidden="true" customHeight="true" outlineLevel="0" collapsed="false">
      <c r="A210" s="187" t="s">
        <v>294</v>
      </c>
      <c r="B210" s="164" t="s">
        <v>13</v>
      </c>
      <c r="C210" s="164" t="s">
        <v>288</v>
      </c>
      <c r="D210" s="164" t="s">
        <v>295</v>
      </c>
      <c r="E210" s="164"/>
      <c r="F210" s="191" t="n">
        <f aca="false">F211+F213</f>
        <v>0</v>
      </c>
      <c r="G210" s="11"/>
    </row>
    <row r="211" s="12" customFormat="true" ht="25.5" hidden="true" customHeight="true" outlineLevel="0" collapsed="false">
      <c r="A211" s="158" t="s">
        <v>296</v>
      </c>
      <c r="B211" s="156" t="s">
        <v>13</v>
      </c>
      <c r="C211" s="156" t="s">
        <v>288</v>
      </c>
      <c r="D211" s="156" t="s">
        <v>297</v>
      </c>
      <c r="E211" s="156"/>
      <c r="F211" s="192" t="n">
        <f aca="false">F212</f>
        <v>0</v>
      </c>
      <c r="G211" s="11"/>
    </row>
    <row r="212" s="12" customFormat="true" ht="25.5" hidden="true" customHeight="true" outlineLevel="0" collapsed="false">
      <c r="A212" s="158" t="s">
        <v>292</v>
      </c>
      <c r="B212" s="156" t="s">
        <v>13</v>
      </c>
      <c r="C212" s="156" t="s">
        <v>288</v>
      </c>
      <c r="D212" s="156" t="s">
        <v>297</v>
      </c>
      <c r="E212" s="156" t="s">
        <v>293</v>
      </c>
      <c r="F212" s="192" t="n">
        <v>0</v>
      </c>
      <c r="G212" s="11"/>
    </row>
    <row r="213" s="12" customFormat="true" ht="30" hidden="true" customHeight="true" outlineLevel="0" collapsed="false">
      <c r="A213" s="158" t="s">
        <v>298</v>
      </c>
      <c r="B213" s="156" t="s">
        <v>13</v>
      </c>
      <c r="C213" s="156" t="s">
        <v>288</v>
      </c>
      <c r="D213" s="156" t="s">
        <v>299</v>
      </c>
      <c r="E213" s="161"/>
      <c r="F213" s="159" t="n">
        <f aca="false">F214</f>
        <v>0</v>
      </c>
      <c r="G213" s="11"/>
    </row>
    <row r="214" s="12" customFormat="true" ht="33" hidden="true" customHeight="true" outlineLevel="0" collapsed="false">
      <c r="A214" s="158" t="s">
        <v>23</v>
      </c>
      <c r="B214" s="156" t="s">
        <v>13</v>
      </c>
      <c r="C214" s="156" t="s">
        <v>288</v>
      </c>
      <c r="D214" s="156" t="s">
        <v>299</v>
      </c>
      <c r="E214" s="156" t="s">
        <v>38</v>
      </c>
      <c r="F214" s="159" t="n">
        <v>0</v>
      </c>
      <c r="G214" s="11"/>
    </row>
    <row r="215" s="12" customFormat="true" ht="24" hidden="true" customHeight="true" outlineLevel="0" collapsed="false">
      <c r="A215" s="154" t="s">
        <v>117</v>
      </c>
      <c r="B215" s="156" t="s">
        <v>13</v>
      </c>
      <c r="C215" s="156" t="s">
        <v>288</v>
      </c>
      <c r="D215" s="156" t="s">
        <v>300</v>
      </c>
      <c r="E215" s="156"/>
      <c r="F215" s="159" t="n">
        <f aca="false">F217</f>
        <v>0</v>
      </c>
      <c r="G215" s="11"/>
    </row>
    <row r="216" s="12" customFormat="true" ht="66" hidden="true" customHeight="true" outlineLevel="0" collapsed="false">
      <c r="A216" s="154" t="s">
        <v>301</v>
      </c>
      <c r="B216" s="156" t="s">
        <v>13</v>
      </c>
      <c r="C216" s="156" t="s">
        <v>288</v>
      </c>
      <c r="D216" s="156" t="s">
        <v>211</v>
      </c>
      <c r="E216" s="156"/>
      <c r="F216" s="159" t="n">
        <f aca="false">F217</f>
        <v>0</v>
      </c>
      <c r="G216" s="11"/>
    </row>
    <row r="217" s="81" customFormat="true" ht="23.25" hidden="true" customHeight="true" outlineLevel="0" collapsed="false">
      <c r="A217" s="158" t="s">
        <v>292</v>
      </c>
      <c r="B217" s="156" t="s">
        <v>13</v>
      </c>
      <c r="C217" s="156" t="s">
        <v>288</v>
      </c>
      <c r="D217" s="156" t="s">
        <v>211</v>
      </c>
      <c r="E217" s="161" t="s">
        <v>293</v>
      </c>
      <c r="F217" s="159" t="n">
        <v>0</v>
      </c>
      <c r="G217" s="63"/>
    </row>
    <row r="218" s="12" customFormat="true" ht="31.5" hidden="false" customHeight="true" outlineLevel="0" collapsed="false">
      <c r="A218" s="163" t="s">
        <v>111</v>
      </c>
      <c r="B218" s="164" t="s">
        <v>13</v>
      </c>
      <c r="C218" s="164" t="s">
        <v>288</v>
      </c>
      <c r="D218" s="164" t="s">
        <v>112</v>
      </c>
      <c r="E218" s="193"/>
      <c r="F218" s="191" t="n">
        <f aca="false">F219</f>
        <v>1000</v>
      </c>
      <c r="G218" s="11"/>
    </row>
    <row r="219" s="12" customFormat="true" ht="79.5" hidden="false" customHeight="true" outlineLevel="0" collapsed="false">
      <c r="A219" s="158" t="s">
        <v>306</v>
      </c>
      <c r="B219" s="156" t="s">
        <v>13</v>
      </c>
      <c r="C219" s="156" t="s">
        <v>288</v>
      </c>
      <c r="D219" s="160" t="n">
        <v>7950020</v>
      </c>
      <c r="E219" s="160"/>
      <c r="F219" s="159" t="n">
        <f aca="false">F220</f>
        <v>1000</v>
      </c>
      <c r="G219" s="11"/>
    </row>
    <row r="220" s="45" customFormat="true" ht="31.5" hidden="false" customHeight="false" outlineLevel="0" collapsed="false">
      <c r="A220" s="154" t="s">
        <v>23</v>
      </c>
      <c r="B220" s="156" t="s">
        <v>13</v>
      </c>
      <c r="C220" s="156" t="s">
        <v>288</v>
      </c>
      <c r="D220" s="160" t="n">
        <v>7950020</v>
      </c>
      <c r="E220" s="160" t="n">
        <v>500</v>
      </c>
      <c r="F220" s="159" t="n">
        <v>1000</v>
      </c>
      <c r="G220" s="44"/>
    </row>
    <row r="221" s="45" customFormat="true" ht="15.75" hidden="false" customHeight="false" outlineLevel="0" collapsed="false">
      <c r="A221" s="152" t="s">
        <v>307</v>
      </c>
      <c r="B221" s="149" t="s">
        <v>13</v>
      </c>
      <c r="C221" s="149" t="n">
        <v>1004</v>
      </c>
      <c r="D221" s="149"/>
      <c r="E221" s="150"/>
      <c r="F221" s="151" t="n">
        <f aca="false">F222</f>
        <v>26337.2</v>
      </c>
      <c r="G221" s="44"/>
    </row>
    <row r="222" s="23" customFormat="true" ht="20.25" hidden="false" customHeight="true" outlineLevel="0" collapsed="false">
      <c r="A222" s="194" t="s">
        <v>311</v>
      </c>
      <c r="B222" s="155" t="s">
        <v>13</v>
      </c>
      <c r="C222" s="164" t="s">
        <v>309</v>
      </c>
      <c r="D222" s="193" t="n">
        <v>5200000</v>
      </c>
      <c r="E222" s="193"/>
      <c r="F222" s="165" t="n">
        <f aca="false">F223</f>
        <v>26337.2</v>
      </c>
      <c r="G222" s="22"/>
    </row>
    <row r="223" s="23" customFormat="true" ht="39" hidden="false" customHeight="true" outlineLevel="0" collapsed="false">
      <c r="A223" s="75" t="s">
        <v>312</v>
      </c>
      <c r="B223" s="161" t="s">
        <v>13</v>
      </c>
      <c r="C223" s="156" t="s">
        <v>309</v>
      </c>
      <c r="D223" s="160" t="n">
        <v>5201300</v>
      </c>
      <c r="E223" s="156"/>
      <c r="F223" s="192" t="n">
        <f aca="false">F224+F229</f>
        <v>26337.2</v>
      </c>
      <c r="G223" s="22"/>
    </row>
    <row r="224" s="23" customFormat="true" ht="20.25" hidden="false" customHeight="true" outlineLevel="0" collapsed="false">
      <c r="A224" s="34" t="s">
        <v>292</v>
      </c>
      <c r="B224" s="161" t="s">
        <v>13</v>
      </c>
      <c r="C224" s="160" t="n">
        <v>1004</v>
      </c>
      <c r="D224" s="160" t="n">
        <v>5201300</v>
      </c>
      <c r="E224" s="156" t="s">
        <v>293</v>
      </c>
      <c r="F224" s="192" t="n">
        <f aca="false">F226+F230</f>
        <v>14417</v>
      </c>
      <c r="G224" s="22"/>
    </row>
    <row r="225" s="23" customFormat="true" ht="20.25" hidden="false" customHeight="true" outlineLevel="0" collapsed="false">
      <c r="A225" s="34" t="s">
        <v>313</v>
      </c>
      <c r="B225" s="161" t="s">
        <v>13</v>
      </c>
      <c r="C225" s="160" t="n">
        <v>1004</v>
      </c>
      <c r="D225" s="160" t="n">
        <v>5201310</v>
      </c>
      <c r="E225" s="156"/>
      <c r="F225" s="192" t="n">
        <f aca="false">F226</f>
        <v>9423</v>
      </c>
      <c r="G225" s="22"/>
    </row>
    <row r="226" s="23" customFormat="true" ht="37.5" hidden="false" customHeight="true" outlineLevel="0" collapsed="false">
      <c r="A226" s="34" t="s">
        <v>314</v>
      </c>
      <c r="B226" s="161" t="s">
        <v>13</v>
      </c>
      <c r="C226" s="160" t="n">
        <v>1004</v>
      </c>
      <c r="D226" s="160" t="n">
        <v>5201311</v>
      </c>
      <c r="E226" s="156"/>
      <c r="F226" s="192" t="n">
        <f aca="false">F227</f>
        <v>9423</v>
      </c>
      <c r="G226" s="22"/>
    </row>
    <row r="227" s="23" customFormat="true" ht="15.75" hidden="false" customHeight="false" outlineLevel="0" collapsed="false">
      <c r="A227" s="34" t="s">
        <v>292</v>
      </c>
      <c r="B227" s="161" t="s">
        <v>13</v>
      </c>
      <c r="C227" s="160" t="n">
        <v>1004</v>
      </c>
      <c r="D227" s="160" t="n">
        <v>5201311</v>
      </c>
      <c r="E227" s="156" t="s">
        <v>293</v>
      </c>
      <c r="F227" s="192" t="n">
        <v>9423</v>
      </c>
      <c r="G227" s="22"/>
    </row>
    <row r="228" s="23" customFormat="true" ht="20.25" hidden="false" customHeight="true" outlineLevel="0" collapsed="false">
      <c r="A228" s="34" t="s">
        <v>315</v>
      </c>
      <c r="B228" s="161" t="s">
        <v>13</v>
      </c>
      <c r="C228" s="160" t="n">
        <v>1004</v>
      </c>
      <c r="D228" s="160" t="n">
        <v>5201312</v>
      </c>
      <c r="E228" s="156"/>
      <c r="F228" s="192" t="n">
        <f aca="false">F229</f>
        <v>11920.2</v>
      </c>
      <c r="G228" s="22"/>
    </row>
    <row r="229" s="12" customFormat="true" ht="34.5" hidden="false" customHeight="true" outlineLevel="0" collapsed="false">
      <c r="A229" s="30" t="s">
        <v>23</v>
      </c>
      <c r="B229" s="161" t="s">
        <v>13</v>
      </c>
      <c r="C229" s="160" t="n">
        <v>1004</v>
      </c>
      <c r="D229" s="160" t="n">
        <v>5201312</v>
      </c>
      <c r="E229" s="156" t="s">
        <v>38</v>
      </c>
      <c r="F229" s="192" t="n">
        <v>11920.2</v>
      </c>
      <c r="G229" s="11"/>
    </row>
    <row r="230" s="23" customFormat="true" ht="33" hidden="false" customHeight="true" outlineLevel="0" collapsed="false">
      <c r="A230" s="34" t="s">
        <v>316</v>
      </c>
      <c r="B230" s="161" t="s">
        <v>13</v>
      </c>
      <c r="C230" s="160" t="n">
        <v>1004</v>
      </c>
      <c r="D230" s="160" t="n">
        <v>5201320</v>
      </c>
      <c r="E230" s="156"/>
      <c r="F230" s="192" t="n">
        <f aca="false">F231</f>
        <v>4994</v>
      </c>
      <c r="G230" s="22"/>
    </row>
    <row r="231" s="23" customFormat="true" ht="15.75" hidden="false" customHeight="false" outlineLevel="0" collapsed="false">
      <c r="A231" s="34" t="s">
        <v>292</v>
      </c>
      <c r="B231" s="161" t="s">
        <v>13</v>
      </c>
      <c r="C231" s="160" t="n">
        <v>1004</v>
      </c>
      <c r="D231" s="160" t="n">
        <v>5201320</v>
      </c>
      <c r="E231" s="156" t="s">
        <v>293</v>
      </c>
      <c r="F231" s="192" t="n">
        <v>4994</v>
      </c>
      <c r="G231" s="22"/>
    </row>
    <row r="232" s="12" customFormat="true" ht="15.75" hidden="false" customHeight="false" outlineLevel="0" collapsed="false">
      <c r="A232" s="89" t="s">
        <v>318</v>
      </c>
      <c r="B232" s="182" t="s">
        <v>13</v>
      </c>
      <c r="C232" s="182" t="s">
        <v>319</v>
      </c>
      <c r="D232" s="182"/>
      <c r="E232" s="182"/>
      <c r="F232" s="179" t="n">
        <f aca="false">F233</f>
        <v>1177</v>
      </c>
      <c r="G232" s="11"/>
    </row>
    <row r="233" s="12" customFormat="true" ht="17.25" hidden="false" customHeight="true" outlineLevel="0" collapsed="false">
      <c r="A233" s="152" t="s">
        <v>325</v>
      </c>
      <c r="B233" s="149" t="s">
        <v>13</v>
      </c>
      <c r="C233" s="149" t="s">
        <v>326</v>
      </c>
      <c r="D233" s="149"/>
      <c r="E233" s="150"/>
      <c r="F233" s="151" t="n">
        <f aca="false">F240+F234+F243</f>
        <v>1177</v>
      </c>
      <c r="G233" s="50"/>
      <c r="H233" s="51"/>
    </row>
    <row r="234" s="45" customFormat="true" ht="22.5" hidden="true" customHeight="true" outlineLevel="0" collapsed="false">
      <c r="A234" s="158" t="s">
        <v>76</v>
      </c>
      <c r="B234" s="156" t="s">
        <v>13</v>
      </c>
      <c r="C234" s="156" t="s">
        <v>326</v>
      </c>
      <c r="D234" s="156" t="s">
        <v>78</v>
      </c>
      <c r="E234" s="156"/>
      <c r="F234" s="192" t="n">
        <f aca="false">F235+F238</f>
        <v>0</v>
      </c>
      <c r="G234" s="44"/>
    </row>
    <row r="235" s="45" customFormat="true" ht="34.5" hidden="true" customHeight="true" outlineLevel="0" collapsed="false">
      <c r="A235" s="158" t="s">
        <v>93</v>
      </c>
      <c r="B235" s="161" t="s">
        <v>13</v>
      </c>
      <c r="C235" s="161" t="s">
        <v>326</v>
      </c>
      <c r="D235" s="161" t="s">
        <v>94</v>
      </c>
      <c r="E235" s="162"/>
      <c r="F235" s="153" t="n">
        <f aca="false">F236+F237</f>
        <v>0</v>
      </c>
      <c r="G235" s="44"/>
    </row>
    <row r="236" s="12" customFormat="true" ht="21.75" hidden="true" customHeight="true" outlineLevel="0" collapsed="false">
      <c r="A236" s="154" t="s">
        <v>327</v>
      </c>
      <c r="B236" s="161" t="s">
        <v>13</v>
      </c>
      <c r="C236" s="161" t="s">
        <v>326</v>
      </c>
      <c r="D236" s="161" t="s">
        <v>94</v>
      </c>
      <c r="E236" s="162" t="n">
        <v>500</v>
      </c>
      <c r="F236" s="153" t="n">
        <v>0</v>
      </c>
      <c r="G236" s="11"/>
    </row>
    <row r="237" s="12" customFormat="true" ht="25.5" hidden="true" customHeight="true" outlineLevel="0" collapsed="false">
      <c r="A237" s="154" t="s">
        <v>328</v>
      </c>
      <c r="B237" s="161" t="s">
        <v>13</v>
      </c>
      <c r="C237" s="161" t="s">
        <v>326</v>
      </c>
      <c r="D237" s="161" t="s">
        <v>94</v>
      </c>
      <c r="E237" s="161" t="s">
        <v>197</v>
      </c>
      <c r="F237" s="153" t="n">
        <v>0</v>
      </c>
      <c r="G237" s="50"/>
      <c r="H237" s="51"/>
    </row>
    <row r="238" s="12" customFormat="true" ht="20.25" hidden="true" customHeight="true" outlineLevel="0" collapsed="false">
      <c r="A238" s="158" t="s">
        <v>60</v>
      </c>
      <c r="B238" s="156" t="s">
        <v>335</v>
      </c>
      <c r="C238" s="156" t="s">
        <v>326</v>
      </c>
      <c r="D238" s="156" t="s">
        <v>61</v>
      </c>
      <c r="E238" s="156"/>
      <c r="F238" s="166" t="n">
        <f aca="false">F239</f>
        <v>0</v>
      </c>
      <c r="G238" s="11"/>
      <c r="H238" s="51"/>
    </row>
    <row r="239" s="12" customFormat="true" ht="23.25" hidden="true" customHeight="true" outlineLevel="0" collapsed="false">
      <c r="A239" s="158" t="s">
        <v>80</v>
      </c>
      <c r="B239" s="156" t="s">
        <v>335</v>
      </c>
      <c r="C239" s="156" t="s">
        <v>326</v>
      </c>
      <c r="D239" s="156" t="s">
        <v>61</v>
      </c>
      <c r="E239" s="156" t="s">
        <v>81</v>
      </c>
      <c r="F239" s="166" t="n">
        <v>0</v>
      </c>
      <c r="G239" s="11"/>
    </row>
    <row r="240" s="12" customFormat="true" ht="31.5" hidden="false" customHeight="false" outlineLevel="0" collapsed="false">
      <c r="A240" s="154" t="s">
        <v>281</v>
      </c>
      <c r="B240" s="161" t="s">
        <v>13</v>
      </c>
      <c r="C240" s="161" t="s">
        <v>326</v>
      </c>
      <c r="D240" s="161" t="s">
        <v>329</v>
      </c>
      <c r="E240" s="161"/>
      <c r="F240" s="153" t="n">
        <f aca="false">F241</f>
        <v>1107</v>
      </c>
      <c r="G240" s="11"/>
    </row>
    <row r="241" s="12" customFormat="true" ht="31.5" hidden="false" customHeight="false" outlineLevel="0" collapsed="false">
      <c r="A241" s="154" t="s">
        <v>322</v>
      </c>
      <c r="B241" s="161" t="s">
        <v>13</v>
      </c>
      <c r="C241" s="161" t="s">
        <v>326</v>
      </c>
      <c r="D241" s="162" t="n">
        <v>5129700</v>
      </c>
      <c r="E241" s="161"/>
      <c r="F241" s="153" t="n">
        <f aca="false">F242</f>
        <v>1107</v>
      </c>
      <c r="G241" s="11"/>
    </row>
    <row r="242" s="12" customFormat="true" ht="31.5" hidden="false" customHeight="false" outlineLevel="0" collapsed="false">
      <c r="A242" s="154" t="s">
        <v>23</v>
      </c>
      <c r="B242" s="161" t="s">
        <v>13</v>
      </c>
      <c r="C242" s="161" t="s">
        <v>326</v>
      </c>
      <c r="D242" s="162" t="n">
        <v>5129700</v>
      </c>
      <c r="E242" s="161" t="s">
        <v>38</v>
      </c>
      <c r="F242" s="153" t="n">
        <v>1107</v>
      </c>
      <c r="G242" s="11"/>
    </row>
    <row r="243" s="12" customFormat="true" ht="47.25" hidden="false" customHeight="false" outlineLevel="0" collapsed="false">
      <c r="A243" s="154" t="s">
        <v>188</v>
      </c>
      <c r="B243" s="161" t="s">
        <v>13</v>
      </c>
      <c r="C243" s="161" t="s">
        <v>326</v>
      </c>
      <c r="D243" s="161" t="s">
        <v>189</v>
      </c>
      <c r="E243" s="162"/>
      <c r="F243" s="153" t="n">
        <f aca="false">F244</f>
        <v>70</v>
      </c>
      <c r="G243" s="11"/>
    </row>
    <row r="244" s="23" customFormat="true" ht="31.5" hidden="false" customHeight="false" outlineLevel="0" collapsed="false">
      <c r="A244" s="154" t="s">
        <v>120</v>
      </c>
      <c r="B244" s="161" t="s">
        <v>13</v>
      </c>
      <c r="C244" s="161" t="s">
        <v>326</v>
      </c>
      <c r="D244" s="161" t="s">
        <v>189</v>
      </c>
      <c r="E244" s="162" t="n">
        <v>500</v>
      </c>
      <c r="F244" s="153" t="n">
        <v>70</v>
      </c>
      <c r="G244" s="22"/>
    </row>
    <row r="245" s="23" customFormat="true" ht="15.75" hidden="true" customHeight="false" outlineLevel="0" collapsed="false">
      <c r="A245" s="89" t="s">
        <v>330</v>
      </c>
      <c r="B245" s="182" t="s">
        <v>13</v>
      </c>
      <c r="C245" s="182" t="s">
        <v>331</v>
      </c>
      <c r="D245" s="182"/>
      <c r="E245" s="182"/>
      <c r="F245" s="153" t="n">
        <f aca="false">F246</f>
        <v>0</v>
      </c>
      <c r="G245" s="22"/>
    </row>
    <row r="246" s="23" customFormat="true" ht="15.75" hidden="true" customHeight="false" outlineLevel="0" collapsed="false">
      <c r="A246" s="152" t="s">
        <v>503</v>
      </c>
      <c r="B246" s="149" t="s">
        <v>13</v>
      </c>
      <c r="C246" s="149" t="s">
        <v>504</v>
      </c>
      <c r="D246" s="149"/>
      <c r="E246" s="150"/>
      <c r="F246" s="153" t="n">
        <f aca="false">F247</f>
        <v>0</v>
      </c>
      <c r="G246" s="22"/>
    </row>
    <row r="247" s="23" customFormat="true" ht="15.75" hidden="true" customHeight="false" outlineLevel="0" collapsed="false">
      <c r="A247" s="158" t="s">
        <v>76</v>
      </c>
      <c r="B247" s="156" t="s">
        <v>13</v>
      </c>
      <c r="C247" s="156" t="s">
        <v>504</v>
      </c>
      <c r="D247" s="156" t="s">
        <v>78</v>
      </c>
      <c r="E247" s="156"/>
      <c r="F247" s="153" t="n">
        <f aca="false">F248</f>
        <v>0</v>
      </c>
      <c r="G247" s="22"/>
    </row>
    <row r="248" s="23" customFormat="true" ht="47.25" hidden="true" customHeight="false" outlineLevel="0" collapsed="false">
      <c r="A248" s="158" t="s">
        <v>93</v>
      </c>
      <c r="B248" s="161" t="s">
        <v>13</v>
      </c>
      <c r="C248" s="161" t="s">
        <v>504</v>
      </c>
      <c r="D248" s="161" t="s">
        <v>94</v>
      </c>
      <c r="E248" s="162"/>
      <c r="F248" s="153" t="n">
        <f aca="false">F249</f>
        <v>0</v>
      </c>
      <c r="G248" s="22"/>
    </row>
    <row r="249" s="23" customFormat="true" ht="15.75" hidden="true" customHeight="false" outlineLevel="0" collapsed="false">
      <c r="A249" s="154" t="s">
        <v>327</v>
      </c>
      <c r="B249" s="161" t="s">
        <v>13</v>
      </c>
      <c r="C249" s="161" t="s">
        <v>504</v>
      </c>
      <c r="D249" s="161" t="s">
        <v>94</v>
      </c>
      <c r="E249" s="162" t="n">
        <v>500</v>
      </c>
      <c r="F249" s="153" t="n">
        <v>0</v>
      </c>
      <c r="G249" s="22"/>
    </row>
    <row r="250" s="23" customFormat="true" ht="36" hidden="false" customHeight="true" outlineLevel="0" collapsed="false">
      <c r="A250" s="195" t="s">
        <v>505</v>
      </c>
      <c r="B250" s="182" t="s">
        <v>335</v>
      </c>
      <c r="C250" s="188"/>
      <c r="D250" s="188"/>
      <c r="E250" s="188"/>
      <c r="F250" s="147" t="n">
        <f aca="false">F251+F271+F280+F302+F307+F317+F267+F276+F314+F298</f>
        <v>53093.7</v>
      </c>
      <c r="G250" s="22"/>
    </row>
    <row r="251" s="45" customFormat="true" ht="23.25" hidden="false" customHeight="true" outlineLevel="0" collapsed="false">
      <c r="A251" s="144" t="s">
        <v>14</v>
      </c>
      <c r="B251" s="196" t="n">
        <v>992</v>
      </c>
      <c r="C251" s="182" t="s">
        <v>15</v>
      </c>
      <c r="D251" s="196"/>
      <c r="E251" s="196"/>
      <c r="F251" s="179" t="n">
        <f aca="false">F257+F261+F252</f>
        <v>4426</v>
      </c>
      <c r="G251" s="101"/>
      <c r="H251" s="102"/>
    </row>
    <row r="252" s="45" customFormat="true" ht="0.75" hidden="true" customHeight="true" outlineLevel="0" collapsed="false">
      <c r="A252" s="152" t="s">
        <v>35</v>
      </c>
      <c r="B252" s="150" t="n">
        <v>992</v>
      </c>
      <c r="C252" s="149" t="s">
        <v>36</v>
      </c>
      <c r="D252" s="150"/>
      <c r="E252" s="150"/>
      <c r="F252" s="151" t="n">
        <f aca="false">F253</f>
        <v>0</v>
      </c>
      <c r="G252" s="101"/>
      <c r="H252" s="102"/>
    </row>
    <row r="253" s="45" customFormat="true" ht="30.75" hidden="true" customHeight="true" outlineLevel="0" collapsed="false">
      <c r="A253" s="154" t="s">
        <v>311</v>
      </c>
      <c r="B253" s="162" t="n">
        <v>992</v>
      </c>
      <c r="C253" s="161" t="s">
        <v>36</v>
      </c>
      <c r="D253" s="162" t="n">
        <v>5200000</v>
      </c>
      <c r="E253" s="196"/>
      <c r="F253" s="192" t="n">
        <f aca="false">F254</f>
        <v>0</v>
      </c>
      <c r="G253" s="101"/>
      <c r="H253" s="102"/>
    </row>
    <row r="254" s="45" customFormat="true" ht="62.25" hidden="true" customHeight="true" outlineLevel="0" collapsed="false">
      <c r="A254" s="154" t="s">
        <v>267</v>
      </c>
      <c r="B254" s="162" t="n">
        <v>992</v>
      </c>
      <c r="C254" s="161" t="s">
        <v>36</v>
      </c>
      <c r="D254" s="162" t="n">
        <v>5201500</v>
      </c>
      <c r="E254" s="196"/>
      <c r="F254" s="192" t="n">
        <f aca="false">F255</f>
        <v>0</v>
      </c>
      <c r="G254" s="101"/>
      <c r="H254" s="102"/>
    </row>
    <row r="255" s="45" customFormat="true" ht="32.25" hidden="true" customHeight="true" outlineLevel="0" collapsed="false">
      <c r="A255" s="154" t="s">
        <v>336</v>
      </c>
      <c r="B255" s="162" t="n">
        <v>992</v>
      </c>
      <c r="C255" s="161" t="s">
        <v>36</v>
      </c>
      <c r="D255" s="162" t="n">
        <v>5201502</v>
      </c>
      <c r="E255" s="196"/>
      <c r="F255" s="192" t="n">
        <f aca="false">F256</f>
        <v>0</v>
      </c>
      <c r="G255" s="101"/>
      <c r="H255" s="102"/>
    </row>
    <row r="256" s="45" customFormat="true" ht="24" hidden="true" customHeight="true" outlineLevel="0" collapsed="false">
      <c r="A256" s="154" t="s">
        <v>337</v>
      </c>
      <c r="B256" s="162" t="n">
        <v>992</v>
      </c>
      <c r="C256" s="161" t="s">
        <v>36</v>
      </c>
      <c r="D256" s="162" t="n">
        <v>5201502</v>
      </c>
      <c r="E256" s="156" t="s">
        <v>338</v>
      </c>
      <c r="F256" s="192" t="n">
        <v>0</v>
      </c>
      <c r="G256" s="101"/>
      <c r="H256" s="102"/>
    </row>
    <row r="257" s="12" customFormat="true" ht="17.25" hidden="false" customHeight="true" outlineLevel="0" collapsed="false">
      <c r="A257" s="148" t="s">
        <v>76</v>
      </c>
      <c r="B257" s="185" t="s">
        <v>335</v>
      </c>
      <c r="C257" s="185" t="s">
        <v>77</v>
      </c>
      <c r="D257" s="185"/>
      <c r="E257" s="185"/>
      <c r="F257" s="186" t="n">
        <f aca="false">F260</f>
        <v>2000</v>
      </c>
      <c r="G257" s="50"/>
      <c r="H257" s="51"/>
    </row>
    <row r="258" s="12" customFormat="true" ht="23.25" hidden="false" customHeight="true" outlineLevel="0" collapsed="false">
      <c r="A258" s="158" t="s">
        <v>76</v>
      </c>
      <c r="B258" s="156" t="s">
        <v>335</v>
      </c>
      <c r="C258" s="156" t="s">
        <v>77</v>
      </c>
      <c r="D258" s="156" t="s">
        <v>78</v>
      </c>
      <c r="E258" s="156"/>
      <c r="F258" s="192" t="n">
        <f aca="false">F259</f>
        <v>2000</v>
      </c>
      <c r="G258" s="50"/>
      <c r="H258" s="51"/>
    </row>
    <row r="259" s="12" customFormat="true" ht="21" hidden="false" customHeight="true" outlineLevel="0" collapsed="false">
      <c r="A259" s="158" t="s">
        <v>60</v>
      </c>
      <c r="B259" s="156" t="s">
        <v>335</v>
      </c>
      <c r="C259" s="156" t="s">
        <v>77</v>
      </c>
      <c r="D259" s="156" t="s">
        <v>61</v>
      </c>
      <c r="E259" s="156"/>
      <c r="F259" s="166" t="n">
        <f aca="false">F260</f>
        <v>2000</v>
      </c>
      <c r="G259" s="11"/>
      <c r="H259" s="51"/>
    </row>
    <row r="260" s="45" customFormat="true" ht="21" hidden="false" customHeight="true" outlineLevel="0" collapsed="false">
      <c r="A260" s="158" t="s">
        <v>80</v>
      </c>
      <c r="B260" s="156" t="s">
        <v>335</v>
      </c>
      <c r="C260" s="156" t="s">
        <v>77</v>
      </c>
      <c r="D260" s="156" t="s">
        <v>61</v>
      </c>
      <c r="E260" s="156" t="s">
        <v>81</v>
      </c>
      <c r="F260" s="166" t="n">
        <v>2000</v>
      </c>
      <c r="G260" s="44"/>
    </row>
    <row r="261" s="45" customFormat="true" ht="24.75" hidden="false" customHeight="true" outlineLevel="0" collapsed="false">
      <c r="A261" s="152" t="s">
        <v>82</v>
      </c>
      <c r="B261" s="149" t="s">
        <v>335</v>
      </c>
      <c r="C261" s="149" t="s">
        <v>83</v>
      </c>
      <c r="D261" s="149"/>
      <c r="E261" s="150"/>
      <c r="F261" s="151" t="n">
        <f aca="false">F262+F265</f>
        <v>2426</v>
      </c>
      <c r="G261" s="44"/>
    </row>
    <row r="262" s="45" customFormat="true" ht="33.75" hidden="false" customHeight="true" outlineLevel="0" collapsed="false">
      <c r="A262" s="154" t="s">
        <v>101</v>
      </c>
      <c r="B262" s="161" t="s">
        <v>335</v>
      </c>
      <c r="C262" s="161" t="s">
        <v>83</v>
      </c>
      <c r="D262" s="161" t="s">
        <v>102</v>
      </c>
      <c r="E262" s="162"/>
      <c r="F262" s="153" t="n">
        <f aca="false">F263</f>
        <v>2426</v>
      </c>
      <c r="G262" s="44"/>
    </row>
    <row r="263" s="45" customFormat="true" ht="31.5" hidden="false" customHeight="true" outlineLevel="0" collapsed="false">
      <c r="A263" s="154" t="s">
        <v>103</v>
      </c>
      <c r="B263" s="161" t="s">
        <v>335</v>
      </c>
      <c r="C263" s="161" t="s">
        <v>83</v>
      </c>
      <c r="D263" s="161" t="s">
        <v>104</v>
      </c>
      <c r="E263" s="162"/>
      <c r="F263" s="153" t="n">
        <f aca="false">F264</f>
        <v>2426</v>
      </c>
      <c r="G263" s="11"/>
    </row>
    <row r="264" s="45" customFormat="true" ht="32.25" hidden="false" customHeight="true" outlineLevel="0" collapsed="false">
      <c r="A264" s="154" t="s">
        <v>23</v>
      </c>
      <c r="B264" s="161" t="s">
        <v>335</v>
      </c>
      <c r="C264" s="161" t="s">
        <v>83</v>
      </c>
      <c r="D264" s="161" t="s">
        <v>104</v>
      </c>
      <c r="E264" s="162" t="n">
        <v>500</v>
      </c>
      <c r="F264" s="153" t="n">
        <f aca="false">4960-934-700-200-600-100</f>
        <v>2426</v>
      </c>
      <c r="G264" s="11"/>
    </row>
    <row r="265" s="45" customFormat="true" ht="27" hidden="true" customHeight="true" outlineLevel="0" collapsed="false">
      <c r="A265" s="177" t="s">
        <v>106</v>
      </c>
      <c r="B265" s="155" t="s">
        <v>335</v>
      </c>
      <c r="C265" s="155" t="s">
        <v>83</v>
      </c>
      <c r="D265" s="155" t="s">
        <v>109</v>
      </c>
      <c r="E265" s="157"/>
      <c r="F265" s="168" t="n">
        <f aca="false">F266</f>
        <v>0</v>
      </c>
      <c r="G265" s="11"/>
    </row>
    <row r="266" s="45" customFormat="true" ht="24.75" hidden="true" customHeight="true" outlineLevel="0" collapsed="false">
      <c r="A266" s="154" t="s">
        <v>337</v>
      </c>
      <c r="B266" s="161" t="s">
        <v>335</v>
      </c>
      <c r="C266" s="161" t="s">
        <v>83</v>
      </c>
      <c r="D266" s="161" t="s">
        <v>109</v>
      </c>
      <c r="E266" s="161" t="s">
        <v>338</v>
      </c>
      <c r="F266" s="153" t="n">
        <v>0</v>
      </c>
      <c r="G266" s="11"/>
    </row>
    <row r="267" s="45" customFormat="true" ht="28.5" hidden="false" customHeight="true" outlineLevel="0" collapsed="false">
      <c r="A267" s="197" t="s">
        <v>341</v>
      </c>
      <c r="B267" s="182" t="s">
        <v>335</v>
      </c>
      <c r="C267" s="182" t="s">
        <v>342</v>
      </c>
      <c r="D267" s="161"/>
      <c r="E267" s="162"/>
      <c r="F267" s="179" t="n">
        <f aca="false">F268</f>
        <v>562</v>
      </c>
      <c r="G267" s="44"/>
    </row>
    <row r="268" s="45" customFormat="true" ht="36" hidden="false" customHeight="true" outlineLevel="0" collapsed="false">
      <c r="A268" s="152" t="s">
        <v>343</v>
      </c>
      <c r="B268" s="149" t="s">
        <v>335</v>
      </c>
      <c r="C268" s="149" t="s">
        <v>344</v>
      </c>
      <c r="D268" s="149"/>
      <c r="E268" s="150"/>
      <c r="F268" s="151" t="n">
        <f aca="false">F269</f>
        <v>562</v>
      </c>
      <c r="G268" s="44"/>
    </row>
    <row r="269" s="45" customFormat="true" ht="59.25" hidden="false" customHeight="true" outlineLevel="0" collapsed="false">
      <c r="A269" s="154" t="s">
        <v>506</v>
      </c>
      <c r="B269" s="161" t="s">
        <v>335</v>
      </c>
      <c r="C269" s="161" t="s">
        <v>344</v>
      </c>
      <c r="D269" s="161" t="s">
        <v>346</v>
      </c>
      <c r="E269" s="162"/>
      <c r="F269" s="153" t="n">
        <f aca="false">F270</f>
        <v>562</v>
      </c>
      <c r="G269" s="11"/>
    </row>
    <row r="270" s="12" customFormat="true" ht="17.25" hidden="false" customHeight="true" outlineLevel="0" collapsed="false">
      <c r="A270" s="154" t="s">
        <v>507</v>
      </c>
      <c r="B270" s="161" t="s">
        <v>335</v>
      </c>
      <c r="C270" s="161" t="s">
        <v>344</v>
      </c>
      <c r="D270" s="161" t="s">
        <v>346</v>
      </c>
      <c r="E270" s="161" t="s">
        <v>348</v>
      </c>
      <c r="F270" s="153" t="n">
        <v>562</v>
      </c>
      <c r="G270" s="11"/>
      <c r="H270" s="51"/>
    </row>
    <row r="271" s="45" customFormat="true" ht="38.25" hidden="false" customHeight="true" outlineLevel="0" collapsed="false">
      <c r="A271" s="144" t="s">
        <v>124</v>
      </c>
      <c r="B271" s="145" t="s">
        <v>335</v>
      </c>
      <c r="C271" s="145" t="s">
        <v>125</v>
      </c>
      <c r="D271" s="145"/>
      <c r="E271" s="144"/>
      <c r="F271" s="198" t="n">
        <f aca="false">F272</f>
        <v>450</v>
      </c>
      <c r="G271" s="44"/>
    </row>
    <row r="272" s="12" customFormat="true" ht="50.25" hidden="false" customHeight="true" outlineLevel="0" collapsed="false">
      <c r="A272" s="152" t="s">
        <v>126</v>
      </c>
      <c r="B272" s="149" t="s">
        <v>335</v>
      </c>
      <c r="C272" s="149" t="s">
        <v>127</v>
      </c>
      <c r="D272" s="149"/>
      <c r="E272" s="150"/>
      <c r="F272" s="151" t="n">
        <f aca="false">F273</f>
        <v>450</v>
      </c>
      <c r="G272" s="11"/>
      <c r="H272" s="51"/>
    </row>
    <row r="273" s="12" customFormat="true" ht="51.75" hidden="false" customHeight="true" outlineLevel="0" collapsed="false">
      <c r="A273" s="158" t="s">
        <v>106</v>
      </c>
      <c r="B273" s="156" t="s">
        <v>335</v>
      </c>
      <c r="C273" s="156" t="s">
        <v>127</v>
      </c>
      <c r="D273" s="156" t="s">
        <v>107</v>
      </c>
      <c r="E273" s="156"/>
      <c r="F273" s="166" t="n">
        <f aca="false">F274</f>
        <v>450</v>
      </c>
      <c r="G273" s="11"/>
      <c r="H273" s="51"/>
    </row>
    <row r="274" s="12" customFormat="true" ht="69" hidden="false" customHeight="true" outlineLevel="0" collapsed="false">
      <c r="A274" s="158" t="s">
        <v>108</v>
      </c>
      <c r="B274" s="156" t="s">
        <v>335</v>
      </c>
      <c r="C274" s="156" t="s">
        <v>127</v>
      </c>
      <c r="D274" s="156" t="s">
        <v>109</v>
      </c>
      <c r="E274" s="156"/>
      <c r="F274" s="166" t="n">
        <f aca="false">F275</f>
        <v>450</v>
      </c>
      <c r="G274" s="11"/>
      <c r="H274" s="51"/>
    </row>
    <row r="275" s="12" customFormat="true" ht="39.75" hidden="false" customHeight="true" outlineLevel="0" collapsed="false">
      <c r="A275" s="154" t="s">
        <v>23</v>
      </c>
      <c r="B275" s="156" t="s">
        <v>335</v>
      </c>
      <c r="C275" s="156" t="s">
        <v>127</v>
      </c>
      <c r="D275" s="156" t="s">
        <v>109</v>
      </c>
      <c r="E275" s="156" t="s">
        <v>38</v>
      </c>
      <c r="F275" s="166" t="n">
        <v>450</v>
      </c>
      <c r="G275" s="11"/>
      <c r="H275" s="51"/>
    </row>
    <row r="276" s="45" customFormat="true" ht="33" hidden="false" customHeight="true" outlineLevel="0" collapsed="false">
      <c r="A276" s="144" t="s">
        <v>124</v>
      </c>
      <c r="B276" s="145" t="s">
        <v>335</v>
      </c>
      <c r="C276" s="145" t="s">
        <v>130</v>
      </c>
      <c r="D276" s="145"/>
      <c r="E276" s="144"/>
      <c r="F276" s="198" t="n">
        <f aca="false">F277</f>
        <v>4709</v>
      </c>
      <c r="G276" s="44"/>
    </row>
    <row r="277" s="12" customFormat="true" ht="30.75" hidden="false" customHeight="true" outlineLevel="0" collapsed="false">
      <c r="A277" s="152" t="s">
        <v>163</v>
      </c>
      <c r="B277" s="149" t="s">
        <v>335</v>
      </c>
      <c r="C277" s="149" t="s">
        <v>164</v>
      </c>
      <c r="D277" s="149"/>
      <c r="E277" s="150"/>
      <c r="F277" s="151" t="n">
        <f aca="false">F278</f>
        <v>4709</v>
      </c>
      <c r="G277" s="11"/>
      <c r="H277" s="51"/>
    </row>
    <row r="278" s="12" customFormat="true" ht="41.25" hidden="false" customHeight="true" outlineLevel="0" collapsed="false">
      <c r="A278" s="158" t="s">
        <v>349</v>
      </c>
      <c r="B278" s="156" t="s">
        <v>335</v>
      </c>
      <c r="C278" s="156" t="s">
        <v>164</v>
      </c>
      <c r="D278" s="156" t="s">
        <v>168</v>
      </c>
      <c r="E278" s="156"/>
      <c r="F278" s="166" t="n">
        <f aca="false">F279</f>
        <v>4709</v>
      </c>
      <c r="G278" s="11"/>
      <c r="H278" s="51"/>
    </row>
    <row r="279" s="12" customFormat="true" ht="31.5" hidden="false" customHeight="true" outlineLevel="0" collapsed="false">
      <c r="A279" s="154" t="s">
        <v>23</v>
      </c>
      <c r="B279" s="156" t="s">
        <v>335</v>
      </c>
      <c r="C279" s="156" t="s">
        <v>164</v>
      </c>
      <c r="D279" s="156" t="s">
        <v>168</v>
      </c>
      <c r="E279" s="156" t="s">
        <v>38</v>
      </c>
      <c r="F279" s="166" t="n">
        <f aca="false">4371+338</f>
        <v>4709</v>
      </c>
      <c r="G279" s="11"/>
      <c r="H279" s="51"/>
    </row>
    <row r="280" s="12" customFormat="true" ht="24" hidden="false" customHeight="true" outlineLevel="0" collapsed="false">
      <c r="A280" s="184" t="s">
        <v>184</v>
      </c>
      <c r="B280" s="145" t="s">
        <v>335</v>
      </c>
      <c r="C280" s="145" t="s">
        <v>185</v>
      </c>
      <c r="D280" s="145"/>
      <c r="E280" s="145"/>
      <c r="F280" s="198" t="n">
        <f aca="false">F281+F290+F287</f>
        <v>7411.8</v>
      </c>
      <c r="G280" s="11"/>
      <c r="H280" s="51"/>
    </row>
    <row r="281" s="12" customFormat="true" ht="21.75" hidden="false" customHeight="true" outlineLevel="0" collapsed="false">
      <c r="A281" s="152" t="s">
        <v>186</v>
      </c>
      <c r="B281" s="185" t="s">
        <v>335</v>
      </c>
      <c r="C281" s="185" t="s">
        <v>187</v>
      </c>
      <c r="D281" s="185"/>
      <c r="E281" s="185"/>
      <c r="F281" s="199" t="n">
        <f aca="false">F282</f>
        <v>23</v>
      </c>
      <c r="G281" s="50"/>
      <c r="H281" s="51"/>
    </row>
    <row r="282" s="12" customFormat="true" ht="69" hidden="false" customHeight="true" outlineLevel="0" collapsed="false">
      <c r="A282" s="158" t="s">
        <v>267</v>
      </c>
      <c r="B282" s="156" t="s">
        <v>335</v>
      </c>
      <c r="C282" s="156" t="s">
        <v>187</v>
      </c>
      <c r="D282" s="156" t="s">
        <v>350</v>
      </c>
      <c r="E282" s="160"/>
      <c r="F282" s="192" t="n">
        <f aca="false">F283+F285</f>
        <v>23</v>
      </c>
      <c r="G282" s="11"/>
      <c r="H282" s="51"/>
    </row>
    <row r="283" s="12" customFormat="true" ht="52.5" hidden="false" customHeight="true" outlineLevel="0" collapsed="false">
      <c r="A283" s="154" t="s">
        <v>364</v>
      </c>
      <c r="B283" s="161" t="s">
        <v>335</v>
      </c>
      <c r="C283" s="161" t="s">
        <v>187</v>
      </c>
      <c r="D283" s="161" t="s">
        <v>365</v>
      </c>
      <c r="E283" s="156"/>
      <c r="F283" s="166" t="n">
        <f aca="false">F284</f>
        <v>23</v>
      </c>
      <c r="G283" s="11"/>
      <c r="H283" s="107"/>
    </row>
    <row r="284" s="12" customFormat="true" ht="17.25" hidden="false" customHeight="true" outlineLevel="0" collapsed="false">
      <c r="A284" s="154" t="s">
        <v>337</v>
      </c>
      <c r="B284" s="161" t="s">
        <v>335</v>
      </c>
      <c r="C284" s="161" t="s">
        <v>187</v>
      </c>
      <c r="D284" s="161" t="s">
        <v>365</v>
      </c>
      <c r="E284" s="156" t="s">
        <v>338</v>
      </c>
      <c r="F284" s="166" t="n">
        <v>23</v>
      </c>
      <c r="G284" s="11"/>
      <c r="H284" s="107"/>
    </row>
    <row r="285" s="12" customFormat="true" ht="18" hidden="true" customHeight="true" outlineLevel="0" collapsed="false">
      <c r="A285" s="154" t="s">
        <v>366</v>
      </c>
      <c r="B285" s="161" t="s">
        <v>335</v>
      </c>
      <c r="C285" s="161" t="s">
        <v>187</v>
      </c>
      <c r="D285" s="161" t="s">
        <v>367</v>
      </c>
      <c r="E285" s="156"/>
      <c r="F285" s="166" t="n">
        <f aca="false">F286</f>
        <v>0</v>
      </c>
      <c r="G285" s="11"/>
      <c r="H285" s="107"/>
    </row>
    <row r="286" s="12" customFormat="true" ht="18.75" hidden="true" customHeight="true" outlineLevel="0" collapsed="false">
      <c r="A286" s="154" t="s">
        <v>337</v>
      </c>
      <c r="B286" s="161" t="s">
        <v>335</v>
      </c>
      <c r="C286" s="161" t="s">
        <v>187</v>
      </c>
      <c r="D286" s="161" t="s">
        <v>367</v>
      </c>
      <c r="E286" s="156" t="s">
        <v>338</v>
      </c>
      <c r="F286" s="166" t="n">
        <v>0</v>
      </c>
      <c r="G286" s="11"/>
      <c r="H286" s="51"/>
    </row>
    <row r="287" s="12" customFormat="true" ht="18" hidden="true" customHeight="true" outlineLevel="0" collapsed="false">
      <c r="A287" s="152" t="s">
        <v>190</v>
      </c>
      <c r="B287" s="149" t="s">
        <v>335</v>
      </c>
      <c r="C287" s="149" t="s">
        <v>191</v>
      </c>
      <c r="D287" s="149"/>
      <c r="E287" s="185"/>
      <c r="F287" s="199" t="n">
        <f aca="false">F288</f>
        <v>0</v>
      </c>
      <c r="G287" s="11"/>
      <c r="H287" s="51"/>
    </row>
    <row r="288" s="12" customFormat="true" ht="50.25" hidden="true" customHeight="true" outlineLevel="0" collapsed="false">
      <c r="A288" s="154" t="s">
        <v>368</v>
      </c>
      <c r="B288" s="161" t="s">
        <v>335</v>
      </c>
      <c r="C288" s="161" t="s">
        <v>191</v>
      </c>
      <c r="D288" s="161" t="s">
        <v>109</v>
      </c>
      <c r="E288" s="156"/>
      <c r="F288" s="166" t="n">
        <f aca="false">F289</f>
        <v>0</v>
      </c>
      <c r="G288" s="11"/>
      <c r="H288" s="51"/>
    </row>
    <row r="289" s="12" customFormat="true" ht="18.75" hidden="true" customHeight="true" outlineLevel="0" collapsed="false">
      <c r="A289" s="154" t="s">
        <v>337</v>
      </c>
      <c r="B289" s="161" t="s">
        <v>335</v>
      </c>
      <c r="C289" s="161" t="s">
        <v>191</v>
      </c>
      <c r="D289" s="161" t="s">
        <v>109</v>
      </c>
      <c r="E289" s="156" t="s">
        <v>338</v>
      </c>
      <c r="F289" s="166" t="n">
        <v>0</v>
      </c>
      <c r="G289" s="11"/>
      <c r="H289" s="51"/>
    </row>
    <row r="290" s="12" customFormat="true" ht="25.5" hidden="false" customHeight="true" outlineLevel="0" collapsed="false">
      <c r="A290" s="152" t="s">
        <v>228</v>
      </c>
      <c r="B290" s="185" t="s">
        <v>335</v>
      </c>
      <c r="C290" s="185" t="s">
        <v>224</v>
      </c>
      <c r="D290" s="185"/>
      <c r="E290" s="185"/>
      <c r="F290" s="199" t="n">
        <f aca="false">F293+F291</f>
        <v>7388.8</v>
      </c>
      <c r="G290" s="50"/>
      <c r="H290" s="51"/>
    </row>
    <row r="291" s="12" customFormat="true" ht="26.25" hidden="true" customHeight="true" outlineLevel="0" collapsed="false">
      <c r="A291" s="177" t="s">
        <v>60</v>
      </c>
      <c r="B291" s="164" t="s">
        <v>335</v>
      </c>
      <c r="C291" s="164" t="s">
        <v>224</v>
      </c>
      <c r="D291" s="164" t="s">
        <v>61</v>
      </c>
      <c r="E291" s="164"/>
      <c r="F291" s="172" t="n">
        <f aca="false">F292</f>
        <v>0</v>
      </c>
      <c r="G291" s="50"/>
      <c r="H291" s="51"/>
    </row>
    <row r="292" s="12" customFormat="true" ht="26.25" hidden="true" customHeight="true" outlineLevel="0" collapsed="false">
      <c r="A292" s="154" t="s">
        <v>80</v>
      </c>
      <c r="B292" s="156" t="s">
        <v>335</v>
      </c>
      <c r="C292" s="156" t="s">
        <v>224</v>
      </c>
      <c r="D292" s="156" t="s">
        <v>61</v>
      </c>
      <c r="E292" s="156" t="s">
        <v>81</v>
      </c>
      <c r="F292" s="166" t="n">
        <v>0</v>
      </c>
      <c r="G292" s="50"/>
      <c r="H292" s="51"/>
    </row>
    <row r="293" s="12" customFormat="true" ht="64.5" hidden="false" customHeight="true" outlineLevel="0" collapsed="false">
      <c r="A293" s="158" t="s">
        <v>267</v>
      </c>
      <c r="B293" s="156" t="s">
        <v>335</v>
      </c>
      <c r="C293" s="156" t="s">
        <v>224</v>
      </c>
      <c r="D293" s="156" t="s">
        <v>350</v>
      </c>
      <c r="E293" s="160"/>
      <c r="F293" s="192" t="n">
        <f aca="false">F296+F294</f>
        <v>7388.8</v>
      </c>
      <c r="G293" s="11"/>
      <c r="H293" s="51"/>
    </row>
    <row r="294" s="12" customFormat="true" ht="37.5" hidden="false" customHeight="true" outlineLevel="0" collapsed="false">
      <c r="A294" s="154" t="s">
        <v>369</v>
      </c>
      <c r="B294" s="161" t="s">
        <v>335</v>
      </c>
      <c r="C294" s="161" t="s">
        <v>224</v>
      </c>
      <c r="D294" s="161" t="s">
        <v>370</v>
      </c>
      <c r="E294" s="156"/>
      <c r="F294" s="166" t="n">
        <f aca="false">F295</f>
        <v>544</v>
      </c>
      <c r="G294" s="11"/>
      <c r="H294" s="107"/>
    </row>
    <row r="295" s="12" customFormat="true" ht="26.25" hidden="false" customHeight="true" outlineLevel="0" collapsed="false">
      <c r="A295" s="154" t="s">
        <v>337</v>
      </c>
      <c r="B295" s="161" t="s">
        <v>335</v>
      </c>
      <c r="C295" s="161" t="s">
        <v>224</v>
      </c>
      <c r="D295" s="161" t="s">
        <v>370</v>
      </c>
      <c r="E295" s="156" t="s">
        <v>338</v>
      </c>
      <c r="F295" s="166" t="n">
        <v>544</v>
      </c>
      <c r="G295" s="11"/>
      <c r="H295" s="51"/>
    </row>
    <row r="296" s="12" customFormat="true" ht="33" hidden="false" customHeight="true" outlineLevel="0" collapsed="false">
      <c r="A296" s="154" t="s">
        <v>371</v>
      </c>
      <c r="B296" s="161" t="s">
        <v>335</v>
      </c>
      <c r="C296" s="161" t="s">
        <v>224</v>
      </c>
      <c r="D296" s="161" t="s">
        <v>367</v>
      </c>
      <c r="E296" s="156"/>
      <c r="F296" s="166" t="n">
        <f aca="false">F297</f>
        <v>6844.8</v>
      </c>
      <c r="G296" s="11"/>
      <c r="H296" s="107"/>
    </row>
    <row r="297" s="12" customFormat="true" ht="25.5" hidden="false" customHeight="true" outlineLevel="0" collapsed="false">
      <c r="A297" s="154" t="s">
        <v>337</v>
      </c>
      <c r="B297" s="161" t="s">
        <v>335</v>
      </c>
      <c r="C297" s="161" t="s">
        <v>224</v>
      </c>
      <c r="D297" s="161" t="s">
        <v>367</v>
      </c>
      <c r="E297" s="156" t="s">
        <v>338</v>
      </c>
      <c r="F297" s="166" t="n">
        <f aca="false">375+3875+2594.8</f>
        <v>6844.8</v>
      </c>
      <c r="G297" s="11"/>
      <c r="H297" s="51"/>
    </row>
    <row r="298" s="12" customFormat="true" ht="22.5" hidden="true" customHeight="true" outlineLevel="0" collapsed="false">
      <c r="A298" s="184" t="s">
        <v>372</v>
      </c>
      <c r="B298" s="145" t="s">
        <v>335</v>
      </c>
      <c r="C298" s="145" t="s">
        <v>373</v>
      </c>
      <c r="D298" s="161"/>
      <c r="E298" s="156"/>
      <c r="F298" s="198" t="n">
        <f aca="false">F299</f>
        <v>0</v>
      </c>
      <c r="G298" s="11"/>
      <c r="H298" s="51"/>
    </row>
    <row r="299" s="12" customFormat="true" ht="33" hidden="true" customHeight="true" outlineLevel="0" collapsed="false">
      <c r="A299" s="173" t="s">
        <v>374</v>
      </c>
      <c r="B299" s="161" t="s">
        <v>335</v>
      </c>
      <c r="C299" s="156" t="s">
        <v>373</v>
      </c>
      <c r="D299" s="160" t="n">
        <v>4200000</v>
      </c>
      <c r="E299" s="160"/>
      <c r="F299" s="192" t="n">
        <f aca="false">F300</f>
        <v>0</v>
      </c>
      <c r="G299" s="11"/>
    </row>
    <row r="300" s="12" customFormat="true" ht="31.5" hidden="true" customHeight="false" outlineLevel="0" collapsed="false">
      <c r="A300" s="158" t="s">
        <v>375</v>
      </c>
      <c r="B300" s="161" t="s">
        <v>335</v>
      </c>
      <c r="C300" s="156" t="s">
        <v>373</v>
      </c>
      <c r="D300" s="160" t="n">
        <v>4209900</v>
      </c>
      <c r="E300" s="160"/>
      <c r="F300" s="192" t="n">
        <f aca="false">F301</f>
        <v>0</v>
      </c>
      <c r="G300" s="11"/>
    </row>
    <row r="301" s="12" customFormat="true" ht="24" hidden="true" customHeight="true" outlineLevel="0" collapsed="false">
      <c r="A301" s="176" t="s">
        <v>376</v>
      </c>
      <c r="B301" s="161" t="s">
        <v>335</v>
      </c>
      <c r="C301" s="156" t="s">
        <v>373</v>
      </c>
      <c r="D301" s="160" t="n">
        <v>4209900</v>
      </c>
      <c r="E301" s="156" t="s">
        <v>90</v>
      </c>
      <c r="F301" s="192"/>
      <c r="G301" s="11"/>
      <c r="I301" s="108"/>
    </row>
    <row r="302" s="12" customFormat="true" ht="26.25" hidden="false" customHeight="true" outlineLevel="0" collapsed="false">
      <c r="A302" s="184" t="s">
        <v>254</v>
      </c>
      <c r="B302" s="145" t="s">
        <v>335</v>
      </c>
      <c r="C302" s="145" t="s">
        <v>255</v>
      </c>
      <c r="D302" s="145"/>
      <c r="E302" s="145"/>
      <c r="F302" s="198" t="n">
        <f aca="false">F303</f>
        <v>467.8</v>
      </c>
      <c r="G302" s="11"/>
      <c r="H302" s="51"/>
    </row>
    <row r="303" s="12" customFormat="true" ht="34.5" hidden="false" customHeight="true" outlineLevel="0" collapsed="false">
      <c r="A303" s="154" t="s">
        <v>311</v>
      </c>
      <c r="B303" s="161" t="s">
        <v>335</v>
      </c>
      <c r="C303" s="161" t="s">
        <v>255</v>
      </c>
      <c r="D303" s="161" t="s">
        <v>377</v>
      </c>
      <c r="E303" s="161"/>
      <c r="F303" s="166" t="n">
        <f aca="false">F304</f>
        <v>467.8</v>
      </c>
      <c r="G303" s="50"/>
      <c r="H303" s="51"/>
    </row>
    <row r="304" s="12" customFormat="true" ht="66" hidden="false" customHeight="true" outlineLevel="0" collapsed="false">
      <c r="A304" s="154" t="s">
        <v>267</v>
      </c>
      <c r="B304" s="161" t="s">
        <v>335</v>
      </c>
      <c r="C304" s="161" t="s">
        <v>255</v>
      </c>
      <c r="D304" s="161" t="s">
        <v>268</v>
      </c>
      <c r="E304" s="161"/>
      <c r="F304" s="166" t="n">
        <f aca="false">F305</f>
        <v>467.8</v>
      </c>
      <c r="G304" s="50"/>
      <c r="H304" s="51"/>
    </row>
    <row r="305" s="12" customFormat="true" ht="83.25" hidden="false" customHeight="true" outlineLevel="0" collapsed="false">
      <c r="A305" s="200" t="s">
        <v>378</v>
      </c>
      <c r="B305" s="156" t="s">
        <v>335</v>
      </c>
      <c r="C305" s="156" t="s">
        <v>255</v>
      </c>
      <c r="D305" s="156" t="s">
        <v>379</v>
      </c>
      <c r="E305" s="160"/>
      <c r="F305" s="192" t="n">
        <f aca="false">F306</f>
        <v>467.8</v>
      </c>
      <c r="G305" s="11"/>
      <c r="H305" s="107"/>
    </row>
    <row r="306" s="12" customFormat="true" ht="27" hidden="false" customHeight="true" outlineLevel="0" collapsed="false">
      <c r="A306" s="154" t="s">
        <v>337</v>
      </c>
      <c r="B306" s="161" t="s">
        <v>335</v>
      </c>
      <c r="C306" s="161" t="s">
        <v>255</v>
      </c>
      <c r="D306" s="156" t="s">
        <v>379</v>
      </c>
      <c r="E306" s="156" t="s">
        <v>338</v>
      </c>
      <c r="F306" s="166" t="n">
        <v>467.8</v>
      </c>
      <c r="G306" s="11"/>
      <c r="H306" s="51"/>
    </row>
    <row r="307" s="12" customFormat="true" ht="24" hidden="false" customHeight="true" outlineLevel="0" collapsed="false">
      <c r="A307" s="184" t="s">
        <v>307</v>
      </c>
      <c r="B307" s="145" t="s">
        <v>335</v>
      </c>
      <c r="C307" s="145" t="s">
        <v>309</v>
      </c>
      <c r="D307" s="145"/>
      <c r="E307" s="145"/>
      <c r="F307" s="198" t="n">
        <f aca="false">F308</f>
        <v>9996.1</v>
      </c>
      <c r="G307" s="50"/>
      <c r="H307" s="51"/>
    </row>
    <row r="308" s="12" customFormat="true" ht="81" hidden="false" customHeight="true" outlineLevel="0" collapsed="false">
      <c r="A308" s="201" t="s">
        <v>296</v>
      </c>
      <c r="B308" s="156" t="s">
        <v>335</v>
      </c>
      <c r="C308" s="156" t="s">
        <v>309</v>
      </c>
      <c r="D308" s="156" t="s">
        <v>508</v>
      </c>
      <c r="E308" s="160"/>
      <c r="F308" s="192" t="n">
        <f aca="false">F309+F310+F312</f>
        <v>9996.1</v>
      </c>
      <c r="G308" s="11"/>
      <c r="H308" s="107"/>
    </row>
    <row r="309" s="12" customFormat="true" ht="28.5" hidden="false" customHeight="true" outlineLevel="0" collapsed="false">
      <c r="A309" s="154" t="s">
        <v>347</v>
      </c>
      <c r="B309" s="161" t="s">
        <v>335</v>
      </c>
      <c r="C309" s="161" t="s">
        <v>309</v>
      </c>
      <c r="D309" s="161" t="s">
        <v>508</v>
      </c>
      <c r="E309" s="156" t="s">
        <v>348</v>
      </c>
      <c r="F309" s="166" t="n">
        <f aca="false">9995.8+0.3</f>
        <v>9996.1</v>
      </c>
      <c r="G309" s="50"/>
      <c r="H309" s="51"/>
    </row>
    <row r="310" s="12" customFormat="true" ht="33" hidden="true" customHeight="true" outlineLevel="0" collapsed="false">
      <c r="A310" s="158" t="s">
        <v>401</v>
      </c>
      <c r="B310" s="156" t="s">
        <v>335</v>
      </c>
      <c r="C310" s="156" t="s">
        <v>309</v>
      </c>
      <c r="D310" s="156" t="s">
        <v>402</v>
      </c>
      <c r="E310" s="160"/>
      <c r="F310" s="192" t="n">
        <f aca="false">F311</f>
        <v>0</v>
      </c>
      <c r="G310" s="50"/>
      <c r="H310" s="51"/>
    </row>
    <row r="311" s="12" customFormat="true" ht="24" hidden="true" customHeight="true" outlineLevel="0" collapsed="false">
      <c r="A311" s="154" t="s">
        <v>347</v>
      </c>
      <c r="B311" s="156" t="s">
        <v>335</v>
      </c>
      <c r="C311" s="156" t="s">
        <v>309</v>
      </c>
      <c r="D311" s="156" t="s">
        <v>402</v>
      </c>
      <c r="E311" s="156" t="s">
        <v>348</v>
      </c>
      <c r="F311" s="192" t="n">
        <v>0</v>
      </c>
      <c r="G311" s="50"/>
      <c r="H311" s="51"/>
    </row>
    <row r="312" s="12" customFormat="true" ht="32.25" hidden="true" customHeight="true" outlineLevel="0" collapsed="false">
      <c r="A312" s="158" t="s">
        <v>403</v>
      </c>
      <c r="B312" s="156" t="s">
        <v>335</v>
      </c>
      <c r="C312" s="156" t="s">
        <v>309</v>
      </c>
      <c r="D312" s="156" t="s">
        <v>404</v>
      </c>
      <c r="E312" s="160"/>
      <c r="F312" s="192" t="n">
        <f aca="false">F313</f>
        <v>0</v>
      </c>
      <c r="G312" s="11"/>
      <c r="H312" s="51"/>
    </row>
    <row r="313" s="12" customFormat="true" ht="28.5" hidden="true" customHeight="true" outlineLevel="0" collapsed="false">
      <c r="A313" s="154" t="s">
        <v>337</v>
      </c>
      <c r="B313" s="156" t="s">
        <v>335</v>
      </c>
      <c r="C313" s="156" t="s">
        <v>309</v>
      </c>
      <c r="D313" s="156" t="s">
        <v>404</v>
      </c>
      <c r="E313" s="156" t="s">
        <v>338</v>
      </c>
      <c r="F313" s="192" t="n">
        <v>0</v>
      </c>
      <c r="G313" s="11"/>
      <c r="H313" s="51"/>
    </row>
    <row r="314" s="12" customFormat="true" ht="40.5" hidden="false" customHeight="true" outlineLevel="0" collapsed="false">
      <c r="A314" s="184" t="s">
        <v>405</v>
      </c>
      <c r="B314" s="145" t="s">
        <v>335</v>
      </c>
      <c r="C314" s="145" t="s">
        <v>406</v>
      </c>
      <c r="D314" s="145"/>
      <c r="E314" s="145"/>
      <c r="F314" s="198" t="n">
        <f aca="false">F315</f>
        <v>1044</v>
      </c>
      <c r="G314" s="50"/>
      <c r="H314" s="51"/>
    </row>
    <row r="315" s="12" customFormat="true" ht="38.25" hidden="false" customHeight="true" outlineLevel="0" collapsed="false">
      <c r="A315" s="201" t="s">
        <v>407</v>
      </c>
      <c r="B315" s="156" t="s">
        <v>335</v>
      </c>
      <c r="C315" s="161" t="s">
        <v>406</v>
      </c>
      <c r="D315" s="156" t="s">
        <v>408</v>
      </c>
      <c r="E315" s="160"/>
      <c r="F315" s="192" t="n">
        <f aca="false">F316</f>
        <v>1044</v>
      </c>
      <c r="G315" s="11"/>
      <c r="H315" s="107"/>
    </row>
    <row r="316" s="23" customFormat="true" ht="25.5" hidden="false" customHeight="true" outlineLevel="0" collapsed="false">
      <c r="A316" s="154" t="s">
        <v>409</v>
      </c>
      <c r="B316" s="161" t="s">
        <v>335</v>
      </c>
      <c r="C316" s="161" t="s">
        <v>406</v>
      </c>
      <c r="D316" s="156" t="s">
        <v>408</v>
      </c>
      <c r="E316" s="156" t="s">
        <v>81</v>
      </c>
      <c r="F316" s="166" t="n">
        <v>1044</v>
      </c>
      <c r="G316" s="115"/>
      <c r="H316" s="51"/>
    </row>
    <row r="317" s="45" customFormat="true" ht="24.75" hidden="false" customHeight="true" outlineLevel="0" collapsed="false">
      <c r="A317" s="144" t="s">
        <v>410</v>
      </c>
      <c r="B317" s="145" t="s">
        <v>335</v>
      </c>
      <c r="C317" s="145" t="s">
        <v>411</v>
      </c>
      <c r="D317" s="145"/>
      <c r="E317" s="188"/>
      <c r="F317" s="189" t="n">
        <f aca="false">F318+F327+F323</f>
        <v>24027</v>
      </c>
      <c r="G317" s="44"/>
    </row>
    <row r="318" s="12" customFormat="true" ht="73.5" hidden="false" customHeight="true" outlineLevel="0" collapsed="false">
      <c r="A318" s="152" t="s">
        <v>412</v>
      </c>
      <c r="B318" s="149" t="s">
        <v>335</v>
      </c>
      <c r="C318" s="149" t="s">
        <v>413</v>
      </c>
      <c r="D318" s="149"/>
      <c r="E318" s="150"/>
      <c r="F318" s="151" t="n">
        <f aca="false">F319</f>
        <v>20221</v>
      </c>
      <c r="G318" s="11"/>
    </row>
    <row r="319" s="12" customFormat="true" ht="24" hidden="false" customHeight="true" outlineLevel="0" collapsed="false">
      <c r="A319" s="158" t="s">
        <v>414</v>
      </c>
      <c r="B319" s="156" t="s">
        <v>335</v>
      </c>
      <c r="C319" s="156" t="s">
        <v>413</v>
      </c>
      <c r="D319" s="156" t="s">
        <v>415</v>
      </c>
      <c r="E319" s="160"/>
      <c r="F319" s="192" t="n">
        <f aca="false">F320</f>
        <v>20221</v>
      </c>
      <c r="G319" s="11"/>
    </row>
    <row r="320" s="12" customFormat="true" ht="27.75" hidden="false" customHeight="true" outlineLevel="0" collapsed="false">
      <c r="A320" s="158" t="s">
        <v>414</v>
      </c>
      <c r="B320" s="156" t="s">
        <v>335</v>
      </c>
      <c r="C320" s="156" t="s">
        <v>413</v>
      </c>
      <c r="D320" s="156" t="s">
        <v>416</v>
      </c>
      <c r="E320" s="160"/>
      <c r="F320" s="192" t="n">
        <f aca="false">F321</f>
        <v>20221</v>
      </c>
      <c r="G320" s="11"/>
    </row>
    <row r="321" s="12" customFormat="true" ht="48" hidden="false" customHeight="true" outlineLevel="0" collapsed="false">
      <c r="A321" s="158" t="s">
        <v>417</v>
      </c>
      <c r="B321" s="156" t="s">
        <v>335</v>
      </c>
      <c r="C321" s="156" t="s">
        <v>413</v>
      </c>
      <c r="D321" s="156" t="s">
        <v>418</v>
      </c>
      <c r="E321" s="160"/>
      <c r="F321" s="192" t="n">
        <f aca="false">F322</f>
        <v>20221</v>
      </c>
      <c r="G321" s="11"/>
    </row>
    <row r="322" s="12" customFormat="true" ht="24.75" hidden="false" customHeight="true" outlineLevel="0" collapsed="false">
      <c r="A322" s="158" t="s">
        <v>419</v>
      </c>
      <c r="B322" s="156" t="s">
        <v>335</v>
      </c>
      <c r="C322" s="156" t="s">
        <v>413</v>
      </c>
      <c r="D322" s="156" t="s">
        <v>418</v>
      </c>
      <c r="E322" s="156" t="s">
        <v>420</v>
      </c>
      <c r="F322" s="192" t="n">
        <v>20221</v>
      </c>
      <c r="G322" s="11"/>
    </row>
    <row r="323" s="12" customFormat="true" ht="25.5" hidden="true" customHeight="true" outlineLevel="0" collapsed="false">
      <c r="A323" s="148" t="s">
        <v>422</v>
      </c>
      <c r="B323" s="185" t="s">
        <v>335</v>
      </c>
      <c r="C323" s="185" t="s">
        <v>423</v>
      </c>
      <c r="D323" s="185"/>
      <c r="E323" s="185"/>
      <c r="F323" s="202" t="n">
        <f aca="false">F324</f>
        <v>0</v>
      </c>
      <c r="G323" s="11"/>
    </row>
    <row r="324" s="12" customFormat="true" ht="24" hidden="true" customHeight="true" outlineLevel="0" collapsed="false">
      <c r="A324" s="158" t="s">
        <v>424</v>
      </c>
      <c r="B324" s="156" t="s">
        <v>335</v>
      </c>
      <c r="C324" s="156" t="s">
        <v>423</v>
      </c>
      <c r="D324" s="156" t="s">
        <v>425</v>
      </c>
      <c r="E324" s="156"/>
      <c r="F324" s="192" t="n">
        <f aca="false">F325</f>
        <v>0</v>
      </c>
      <c r="G324" s="11"/>
    </row>
    <row r="325" s="12" customFormat="true" ht="31.5" hidden="true" customHeight="true" outlineLevel="0" collapsed="false">
      <c r="A325" s="158" t="s">
        <v>426</v>
      </c>
      <c r="B325" s="156" t="s">
        <v>335</v>
      </c>
      <c r="C325" s="156" t="s">
        <v>423</v>
      </c>
      <c r="D325" s="156" t="s">
        <v>427</v>
      </c>
      <c r="E325" s="156"/>
      <c r="F325" s="192" t="n">
        <f aca="false">F326</f>
        <v>0</v>
      </c>
      <c r="G325" s="11"/>
    </row>
    <row r="326" s="12" customFormat="true" ht="21.75" hidden="true" customHeight="true" outlineLevel="0" collapsed="false">
      <c r="A326" s="158" t="s">
        <v>428</v>
      </c>
      <c r="B326" s="156" t="s">
        <v>335</v>
      </c>
      <c r="C326" s="156" t="s">
        <v>423</v>
      </c>
      <c r="D326" s="156" t="s">
        <v>427</v>
      </c>
      <c r="E326" s="156" t="s">
        <v>429</v>
      </c>
      <c r="F326" s="192"/>
      <c r="G326" s="11"/>
    </row>
    <row r="327" s="12" customFormat="true" ht="66" hidden="false" customHeight="true" outlineLevel="0" collapsed="false">
      <c r="A327" s="152" t="s">
        <v>430</v>
      </c>
      <c r="B327" s="149" t="s">
        <v>335</v>
      </c>
      <c r="C327" s="149" t="s">
        <v>431</v>
      </c>
      <c r="D327" s="156"/>
      <c r="E327" s="156"/>
      <c r="F327" s="202" t="n">
        <f aca="false">F332+F330+F328+F334</f>
        <v>3806</v>
      </c>
      <c r="G327" s="11"/>
    </row>
    <row r="328" s="12" customFormat="true" ht="48" hidden="true" customHeight="true" outlineLevel="0" collapsed="false">
      <c r="A328" s="177" t="s">
        <v>93</v>
      </c>
      <c r="B328" s="155" t="s">
        <v>335</v>
      </c>
      <c r="C328" s="155" t="s">
        <v>431</v>
      </c>
      <c r="D328" s="156" t="s">
        <v>94</v>
      </c>
      <c r="E328" s="156"/>
      <c r="F328" s="165" t="n">
        <f aca="false">F329</f>
        <v>0</v>
      </c>
      <c r="G328" s="11"/>
    </row>
    <row r="329" s="12" customFormat="true" ht="24.75" hidden="true" customHeight="true" outlineLevel="0" collapsed="false">
      <c r="A329" s="154" t="s">
        <v>337</v>
      </c>
      <c r="B329" s="161" t="s">
        <v>335</v>
      </c>
      <c r="C329" s="161" t="s">
        <v>431</v>
      </c>
      <c r="D329" s="156" t="s">
        <v>94</v>
      </c>
      <c r="E329" s="156" t="s">
        <v>338</v>
      </c>
      <c r="F329" s="192" t="n">
        <v>0</v>
      </c>
      <c r="G329" s="11"/>
    </row>
    <row r="330" s="12" customFormat="true" ht="1.5" hidden="true" customHeight="true" outlineLevel="0" collapsed="false">
      <c r="A330" s="154" t="s">
        <v>60</v>
      </c>
      <c r="B330" s="156" t="s">
        <v>335</v>
      </c>
      <c r="C330" s="156" t="s">
        <v>431</v>
      </c>
      <c r="D330" s="156" t="s">
        <v>61</v>
      </c>
      <c r="E330" s="156"/>
      <c r="F330" s="192" t="n">
        <f aca="false">F331</f>
        <v>0</v>
      </c>
      <c r="G330" s="11"/>
    </row>
    <row r="331" s="12" customFormat="true" ht="24.75" hidden="true" customHeight="true" outlineLevel="0" collapsed="false">
      <c r="A331" s="154" t="s">
        <v>409</v>
      </c>
      <c r="B331" s="156" t="s">
        <v>335</v>
      </c>
      <c r="C331" s="156" t="s">
        <v>431</v>
      </c>
      <c r="D331" s="156" t="s">
        <v>61</v>
      </c>
      <c r="E331" s="156" t="s">
        <v>81</v>
      </c>
      <c r="F331" s="192" t="n">
        <v>0</v>
      </c>
      <c r="G331" s="11"/>
    </row>
    <row r="332" s="12" customFormat="true" ht="49.5" hidden="true" customHeight="true" outlineLevel="0" collapsed="false">
      <c r="A332" s="154" t="s">
        <v>108</v>
      </c>
      <c r="B332" s="156" t="s">
        <v>335</v>
      </c>
      <c r="C332" s="156" t="s">
        <v>431</v>
      </c>
      <c r="D332" s="156" t="s">
        <v>109</v>
      </c>
      <c r="E332" s="156"/>
      <c r="F332" s="192" t="n">
        <f aca="false">F333</f>
        <v>0</v>
      </c>
      <c r="G332" s="11"/>
    </row>
    <row r="333" s="12" customFormat="true" ht="20.25" hidden="true" customHeight="true" outlineLevel="0" collapsed="false">
      <c r="A333" s="154" t="s">
        <v>337</v>
      </c>
      <c r="B333" s="156" t="s">
        <v>335</v>
      </c>
      <c r="C333" s="156" t="s">
        <v>431</v>
      </c>
      <c r="D333" s="156" t="s">
        <v>109</v>
      </c>
      <c r="E333" s="156" t="s">
        <v>338</v>
      </c>
      <c r="F333" s="192" t="n">
        <v>0</v>
      </c>
      <c r="G333" s="11"/>
    </row>
    <row r="334" s="12" customFormat="true" ht="34.5" hidden="false" customHeight="true" outlineLevel="0" collapsed="false">
      <c r="A334" s="154" t="s">
        <v>311</v>
      </c>
      <c r="B334" s="156" t="s">
        <v>335</v>
      </c>
      <c r="C334" s="156" t="s">
        <v>431</v>
      </c>
      <c r="D334" s="156" t="s">
        <v>377</v>
      </c>
      <c r="E334" s="156"/>
      <c r="F334" s="192" t="n">
        <f aca="false">F335</f>
        <v>3806</v>
      </c>
      <c r="G334" s="11"/>
    </row>
    <row r="335" s="12" customFormat="true" ht="70.5" hidden="false" customHeight="true" outlineLevel="0" collapsed="false">
      <c r="A335" s="154" t="s">
        <v>267</v>
      </c>
      <c r="B335" s="156" t="s">
        <v>335</v>
      </c>
      <c r="C335" s="156" t="s">
        <v>431</v>
      </c>
      <c r="D335" s="156" t="s">
        <v>268</v>
      </c>
      <c r="E335" s="156"/>
      <c r="F335" s="192" t="n">
        <f aca="false">F336+F338</f>
        <v>3806</v>
      </c>
      <c r="G335" s="11"/>
    </row>
    <row r="336" s="12" customFormat="true" ht="35.25" hidden="true" customHeight="true" outlineLevel="0" collapsed="false">
      <c r="A336" s="154" t="s">
        <v>336</v>
      </c>
      <c r="B336" s="156" t="s">
        <v>335</v>
      </c>
      <c r="C336" s="156" t="s">
        <v>431</v>
      </c>
      <c r="D336" s="156" t="s">
        <v>432</v>
      </c>
      <c r="E336" s="156"/>
      <c r="F336" s="192" t="n">
        <f aca="false">F337</f>
        <v>0</v>
      </c>
      <c r="G336" s="11"/>
    </row>
    <row r="337" s="12" customFormat="true" ht="20.25" hidden="true" customHeight="true" outlineLevel="0" collapsed="false">
      <c r="A337" s="154" t="s">
        <v>337</v>
      </c>
      <c r="B337" s="156" t="s">
        <v>335</v>
      </c>
      <c r="C337" s="156" t="s">
        <v>431</v>
      </c>
      <c r="D337" s="156" t="s">
        <v>432</v>
      </c>
      <c r="E337" s="156" t="s">
        <v>338</v>
      </c>
      <c r="F337" s="192" t="n">
        <v>0</v>
      </c>
      <c r="G337" s="11"/>
    </row>
    <row r="338" s="12" customFormat="true" ht="18.75" hidden="false" customHeight="true" outlineLevel="0" collapsed="false">
      <c r="A338" s="154" t="s">
        <v>351</v>
      </c>
      <c r="B338" s="156" t="s">
        <v>335</v>
      </c>
      <c r="C338" s="156" t="s">
        <v>431</v>
      </c>
      <c r="D338" s="156" t="s">
        <v>352</v>
      </c>
      <c r="E338" s="156"/>
      <c r="F338" s="192" t="n">
        <f aca="false">F339</f>
        <v>3806</v>
      </c>
      <c r="G338" s="11"/>
    </row>
    <row r="339" s="23" customFormat="true" ht="21" hidden="false" customHeight="true" outlineLevel="0" collapsed="false">
      <c r="A339" s="154" t="s">
        <v>337</v>
      </c>
      <c r="B339" s="156" t="s">
        <v>335</v>
      </c>
      <c r="C339" s="156" t="s">
        <v>431</v>
      </c>
      <c r="D339" s="156" t="s">
        <v>352</v>
      </c>
      <c r="E339" s="156" t="s">
        <v>338</v>
      </c>
      <c r="F339" s="192" t="n">
        <f aca="false">17+490+50+1000+1000+1249</f>
        <v>3806</v>
      </c>
      <c r="G339" s="22"/>
    </row>
    <row r="340" s="23" customFormat="true" ht="52.5" hidden="false" customHeight="true" outlineLevel="0" collapsed="false">
      <c r="A340" s="195" t="s">
        <v>509</v>
      </c>
      <c r="B340" s="145" t="s">
        <v>438</v>
      </c>
      <c r="C340" s="188"/>
      <c r="D340" s="188"/>
      <c r="E340" s="188"/>
      <c r="F340" s="189" t="n">
        <f aca="false">F341</f>
        <v>148470.2</v>
      </c>
      <c r="G340" s="22"/>
    </row>
    <row r="341" s="45" customFormat="true" ht="19.5" hidden="false" customHeight="true" outlineLevel="0" collapsed="false">
      <c r="A341" s="203" t="s">
        <v>237</v>
      </c>
      <c r="B341" s="182" t="s">
        <v>438</v>
      </c>
      <c r="C341" s="182" t="s">
        <v>238</v>
      </c>
      <c r="D341" s="182"/>
      <c r="E341" s="188"/>
      <c r="F341" s="189" t="n">
        <f aca="false">F342+F346+F361+F368</f>
        <v>148470.2</v>
      </c>
      <c r="G341" s="44"/>
    </row>
    <row r="342" s="12" customFormat="true" ht="19.5" hidden="false" customHeight="true" outlineLevel="0" collapsed="false">
      <c r="A342" s="152" t="s">
        <v>372</v>
      </c>
      <c r="B342" s="149" t="s">
        <v>438</v>
      </c>
      <c r="C342" s="149" t="s">
        <v>373</v>
      </c>
      <c r="D342" s="149"/>
      <c r="E342" s="150"/>
      <c r="F342" s="151" t="n">
        <f aca="false">F343</f>
        <v>16070.9</v>
      </c>
      <c r="G342" s="11"/>
    </row>
    <row r="343" s="12" customFormat="true" ht="22.5" hidden="false" customHeight="true" outlineLevel="0" collapsed="false">
      <c r="A343" s="173" t="s">
        <v>440</v>
      </c>
      <c r="B343" s="161" t="s">
        <v>438</v>
      </c>
      <c r="C343" s="156" t="s">
        <v>373</v>
      </c>
      <c r="D343" s="160" t="n">
        <v>4200000</v>
      </c>
      <c r="E343" s="160"/>
      <c r="F343" s="192" t="n">
        <f aca="false">F344</f>
        <v>16070.9</v>
      </c>
      <c r="G343" s="11"/>
    </row>
    <row r="344" s="12" customFormat="true" ht="35.25" hidden="false" customHeight="true" outlineLevel="0" collapsed="false">
      <c r="A344" s="158" t="s">
        <v>87</v>
      </c>
      <c r="B344" s="161" t="s">
        <v>438</v>
      </c>
      <c r="C344" s="156" t="s">
        <v>373</v>
      </c>
      <c r="D344" s="160" t="n">
        <v>4209900</v>
      </c>
      <c r="E344" s="160"/>
      <c r="F344" s="192" t="n">
        <f aca="false">F345</f>
        <v>16070.9</v>
      </c>
      <c r="G344" s="11"/>
    </row>
    <row r="345" s="12" customFormat="true" ht="32.25" hidden="false" customHeight="true" outlineLevel="0" collapsed="false">
      <c r="A345" s="176" t="s">
        <v>376</v>
      </c>
      <c r="B345" s="161" t="s">
        <v>438</v>
      </c>
      <c r="C345" s="156" t="s">
        <v>373</v>
      </c>
      <c r="D345" s="160" t="n">
        <v>4209900</v>
      </c>
      <c r="E345" s="156" t="s">
        <v>90</v>
      </c>
      <c r="F345" s="192" t="n">
        <f aca="false">15136.9+934</f>
        <v>16070.9</v>
      </c>
      <c r="G345" s="11"/>
      <c r="I345" s="108"/>
    </row>
    <row r="346" s="12" customFormat="true" ht="24.75" hidden="false" customHeight="true" outlineLevel="0" collapsed="false">
      <c r="A346" s="152" t="s">
        <v>239</v>
      </c>
      <c r="B346" s="149" t="s">
        <v>438</v>
      </c>
      <c r="C346" s="149" t="s">
        <v>240</v>
      </c>
      <c r="D346" s="149"/>
      <c r="E346" s="150"/>
      <c r="F346" s="151" t="n">
        <f aca="false">F349+F353+F355+F358</f>
        <v>123508.4</v>
      </c>
      <c r="G346" s="11"/>
    </row>
    <row r="347" s="12" customFormat="true" ht="1.5" hidden="true" customHeight="true" outlineLevel="0" collapsed="false">
      <c r="A347" s="158" t="s">
        <v>76</v>
      </c>
      <c r="B347" s="161"/>
      <c r="C347" s="156" t="s">
        <v>240</v>
      </c>
      <c r="D347" s="161" t="s">
        <v>78</v>
      </c>
      <c r="E347" s="156"/>
      <c r="F347" s="192" t="n">
        <f aca="false">F348</f>
        <v>0</v>
      </c>
      <c r="G347" s="11"/>
    </row>
    <row r="348" s="12" customFormat="true" ht="0.75" hidden="true" customHeight="true" outlineLevel="0" collapsed="false">
      <c r="A348" s="158" t="s">
        <v>60</v>
      </c>
      <c r="B348" s="161" t="s">
        <v>438</v>
      </c>
      <c r="C348" s="156" t="s">
        <v>240</v>
      </c>
      <c r="D348" s="161" t="s">
        <v>61</v>
      </c>
      <c r="E348" s="156" t="s">
        <v>81</v>
      </c>
      <c r="F348" s="192"/>
      <c r="G348" s="11"/>
    </row>
    <row r="349" s="12" customFormat="true" ht="35.25" hidden="false" customHeight="true" outlineLevel="0" collapsed="false">
      <c r="A349" s="158" t="s">
        <v>444</v>
      </c>
      <c r="B349" s="161" t="s">
        <v>438</v>
      </c>
      <c r="C349" s="156" t="s">
        <v>240</v>
      </c>
      <c r="D349" s="160" t="n">
        <v>4210000</v>
      </c>
      <c r="E349" s="160"/>
      <c r="F349" s="192" t="n">
        <f aca="false">F350</f>
        <v>110931.1</v>
      </c>
      <c r="G349" s="11"/>
    </row>
    <row r="350" s="12" customFormat="true" ht="30.75" hidden="false" customHeight="true" outlineLevel="0" collapsed="false">
      <c r="A350" s="158" t="s">
        <v>87</v>
      </c>
      <c r="B350" s="161" t="s">
        <v>438</v>
      </c>
      <c r="C350" s="156" t="s">
        <v>240</v>
      </c>
      <c r="D350" s="160" t="n">
        <v>4219900</v>
      </c>
      <c r="E350" s="160"/>
      <c r="F350" s="192" t="n">
        <f aca="false">F351</f>
        <v>110931.1</v>
      </c>
      <c r="G350" s="11"/>
    </row>
    <row r="351" s="12" customFormat="true" ht="36.75" hidden="false" customHeight="true" outlineLevel="0" collapsed="false">
      <c r="A351" s="176" t="s">
        <v>376</v>
      </c>
      <c r="B351" s="161" t="s">
        <v>438</v>
      </c>
      <c r="C351" s="156" t="s">
        <v>240</v>
      </c>
      <c r="D351" s="160" t="n">
        <v>4219900</v>
      </c>
      <c r="E351" s="156" t="s">
        <v>90</v>
      </c>
      <c r="F351" s="192" t="n">
        <f aca="false">109688.1+300+343+600</f>
        <v>110931.1</v>
      </c>
      <c r="G351" s="11"/>
    </row>
    <row r="352" s="12" customFormat="true" ht="36" hidden="false" customHeight="true" outlineLevel="0" collapsed="false">
      <c r="A352" s="176" t="s">
        <v>248</v>
      </c>
      <c r="B352" s="161" t="s">
        <v>438</v>
      </c>
      <c r="C352" s="156" t="s">
        <v>240</v>
      </c>
      <c r="D352" s="160" t="n">
        <v>4230000</v>
      </c>
      <c r="E352" s="156"/>
      <c r="F352" s="192" t="n">
        <f aca="false">F353</f>
        <v>11265</v>
      </c>
      <c r="G352" s="11"/>
    </row>
    <row r="353" s="12" customFormat="true" ht="33.75" hidden="false" customHeight="true" outlineLevel="0" collapsed="false">
      <c r="A353" s="158" t="s">
        <v>87</v>
      </c>
      <c r="B353" s="161" t="s">
        <v>438</v>
      </c>
      <c r="C353" s="156" t="s">
        <v>240</v>
      </c>
      <c r="D353" s="160" t="n">
        <v>4239900</v>
      </c>
      <c r="E353" s="160"/>
      <c r="F353" s="192" t="n">
        <f aca="false">F354</f>
        <v>11265</v>
      </c>
      <c r="G353" s="11"/>
    </row>
    <row r="354" s="45" customFormat="true" ht="33.75" hidden="false" customHeight="true" outlineLevel="0" collapsed="false">
      <c r="A354" s="176" t="s">
        <v>376</v>
      </c>
      <c r="B354" s="161" t="s">
        <v>438</v>
      </c>
      <c r="C354" s="156" t="s">
        <v>240</v>
      </c>
      <c r="D354" s="160" t="n">
        <v>4239900</v>
      </c>
      <c r="E354" s="156" t="s">
        <v>90</v>
      </c>
      <c r="F354" s="192" t="n">
        <v>11265</v>
      </c>
      <c r="G354" s="44"/>
    </row>
    <row r="355" s="45" customFormat="true" ht="31.5" hidden="false" customHeight="false" outlineLevel="0" collapsed="false">
      <c r="A355" s="176" t="s">
        <v>311</v>
      </c>
      <c r="B355" s="161" t="s">
        <v>438</v>
      </c>
      <c r="C355" s="156" t="s">
        <v>240</v>
      </c>
      <c r="D355" s="160" t="n">
        <v>5200000</v>
      </c>
      <c r="E355" s="156"/>
      <c r="F355" s="192" t="n">
        <f aca="false">F356</f>
        <v>1075</v>
      </c>
      <c r="G355" s="44"/>
    </row>
    <row r="356" s="45" customFormat="true" ht="31.5" hidden="false" customHeight="false" outlineLevel="0" collapsed="false">
      <c r="A356" s="176" t="s">
        <v>454</v>
      </c>
      <c r="B356" s="161" t="s">
        <v>438</v>
      </c>
      <c r="C356" s="156" t="s">
        <v>240</v>
      </c>
      <c r="D356" s="160" t="n">
        <v>5200900</v>
      </c>
      <c r="E356" s="156"/>
      <c r="F356" s="192" t="n">
        <f aca="false">F357</f>
        <v>1075</v>
      </c>
      <c r="G356" s="44"/>
    </row>
    <row r="357" s="45" customFormat="true" ht="40.5" hidden="false" customHeight="true" outlineLevel="0" collapsed="false">
      <c r="A357" s="176" t="s">
        <v>376</v>
      </c>
      <c r="B357" s="161" t="s">
        <v>438</v>
      </c>
      <c r="C357" s="156" t="s">
        <v>240</v>
      </c>
      <c r="D357" s="160" t="n">
        <v>5200900</v>
      </c>
      <c r="E357" s="156" t="s">
        <v>90</v>
      </c>
      <c r="F357" s="192" t="n">
        <v>1075</v>
      </c>
      <c r="G357" s="44"/>
    </row>
    <row r="358" s="45" customFormat="true" ht="33.75" hidden="false" customHeight="true" outlineLevel="0" collapsed="false">
      <c r="A358" s="204" t="s">
        <v>434</v>
      </c>
      <c r="B358" s="155" t="s">
        <v>438</v>
      </c>
      <c r="C358" s="164" t="s">
        <v>240</v>
      </c>
      <c r="D358" s="193" t="n">
        <v>7950000</v>
      </c>
      <c r="E358" s="164"/>
      <c r="F358" s="165" t="n">
        <f aca="false">F359</f>
        <v>237.3</v>
      </c>
      <c r="G358" s="44"/>
    </row>
    <row r="359" s="45" customFormat="true" ht="48.75" hidden="false" customHeight="true" outlineLevel="0" collapsed="false">
      <c r="A359" s="176" t="s">
        <v>455</v>
      </c>
      <c r="B359" s="161" t="s">
        <v>438</v>
      </c>
      <c r="C359" s="156" t="s">
        <v>240</v>
      </c>
      <c r="D359" s="160" t="n">
        <v>7950016</v>
      </c>
      <c r="E359" s="156"/>
      <c r="F359" s="192" t="n">
        <f aca="false">F360</f>
        <v>237.3</v>
      </c>
      <c r="G359" s="44"/>
    </row>
    <row r="360" s="45" customFormat="true" ht="21.75" hidden="false" customHeight="true" outlineLevel="0" collapsed="false">
      <c r="A360" s="176" t="s">
        <v>510</v>
      </c>
      <c r="B360" s="161" t="s">
        <v>438</v>
      </c>
      <c r="C360" s="156" t="s">
        <v>240</v>
      </c>
      <c r="D360" s="160" t="n">
        <v>7950016</v>
      </c>
      <c r="E360" s="156" t="s">
        <v>456</v>
      </c>
      <c r="F360" s="192" t="n">
        <v>237.3</v>
      </c>
      <c r="G360" s="44"/>
    </row>
    <row r="361" s="45" customFormat="true" ht="40.5" hidden="false" customHeight="true" outlineLevel="0" collapsed="false">
      <c r="A361" s="152" t="s">
        <v>459</v>
      </c>
      <c r="B361" s="149" t="s">
        <v>438</v>
      </c>
      <c r="C361" s="149" t="s">
        <v>460</v>
      </c>
      <c r="D361" s="149"/>
      <c r="E361" s="150"/>
      <c r="F361" s="151" t="n">
        <f aca="false">F365+F362</f>
        <v>2369.9</v>
      </c>
      <c r="G361" s="44"/>
    </row>
    <row r="362" s="45" customFormat="true" ht="31.5" hidden="false" customHeight="false" outlineLevel="0" collapsed="false">
      <c r="A362" s="154" t="s">
        <v>461</v>
      </c>
      <c r="B362" s="161" t="s">
        <v>438</v>
      </c>
      <c r="C362" s="161" t="s">
        <v>460</v>
      </c>
      <c r="D362" s="161" t="s">
        <v>462</v>
      </c>
      <c r="E362" s="162"/>
      <c r="F362" s="153" t="n">
        <f aca="false">F363</f>
        <v>1973.9</v>
      </c>
      <c r="G362" s="44"/>
    </row>
    <row r="363" s="12" customFormat="true" ht="22.5" hidden="false" customHeight="true" outlineLevel="0" collapsed="false">
      <c r="A363" s="154" t="s">
        <v>463</v>
      </c>
      <c r="B363" s="161" t="s">
        <v>438</v>
      </c>
      <c r="C363" s="161" t="s">
        <v>460</v>
      </c>
      <c r="D363" s="161" t="s">
        <v>464</v>
      </c>
      <c r="E363" s="162"/>
      <c r="F363" s="153" t="n">
        <f aca="false">F364</f>
        <v>1973.9</v>
      </c>
      <c r="G363" s="11"/>
    </row>
    <row r="364" s="12" customFormat="true" ht="31.5" hidden="false" customHeight="false" outlineLevel="0" collapsed="false">
      <c r="A364" s="176" t="s">
        <v>23</v>
      </c>
      <c r="B364" s="161" t="s">
        <v>438</v>
      </c>
      <c r="C364" s="161" t="s">
        <v>460</v>
      </c>
      <c r="D364" s="161" t="s">
        <v>465</v>
      </c>
      <c r="E364" s="162" t="n">
        <v>500</v>
      </c>
      <c r="F364" s="153" t="n">
        <v>1973.9</v>
      </c>
      <c r="G364" s="11"/>
    </row>
    <row r="365" s="12" customFormat="true" ht="34.5" hidden="false" customHeight="true" outlineLevel="0" collapsed="false">
      <c r="A365" s="204" t="s">
        <v>111</v>
      </c>
      <c r="B365" s="155" t="s">
        <v>438</v>
      </c>
      <c r="C365" s="164" t="s">
        <v>460</v>
      </c>
      <c r="D365" s="193" t="n">
        <v>7950000</v>
      </c>
      <c r="E365" s="157"/>
      <c r="F365" s="168" t="n">
        <f aca="false">F366</f>
        <v>396</v>
      </c>
      <c r="G365" s="11"/>
    </row>
    <row r="366" s="12" customFormat="true" ht="51.75" hidden="false" customHeight="true" outlineLevel="0" collapsed="false">
      <c r="A366" s="176" t="s">
        <v>466</v>
      </c>
      <c r="B366" s="161" t="s">
        <v>438</v>
      </c>
      <c r="C366" s="156" t="s">
        <v>460</v>
      </c>
      <c r="D366" s="160" t="n">
        <v>7950016</v>
      </c>
      <c r="E366" s="162"/>
      <c r="F366" s="153" t="n">
        <f aca="false">F367</f>
        <v>396</v>
      </c>
      <c r="G366" s="11"/>
    </row>
    <row r="367" s="12" customFormat="true" ht="39" hidden="false" customHeight="true" outlineLevel="0" collapsed="false">
      <c r="A367" s="176" t="s">
        <v>376</v>
      </c>
      <c r="B367" s="161" t="s">
        <v>438</v>
      </c>
      <c r="C367" s="156" t="s">
        <v>460</v>
      </c>
      <c r="D367" s="160" t="n">
        <v>7950016</v>
      </c>
      <c r="E367" s="156" t="s">
        <v>90</v>
      </c>
      <c r="F367" s="153" t="n">
        <v>396</v>
      </c>
      <c r="G367" s="11"/>
    </row>
    <row r="368" s="12" customFormat="true" ht="17.25" hidden="false" customHeight="true" outlineLevel="0" collapsed="false">
      <c r="A368" s="152" t="s">
        <v>467</v>
      </c>
      <c r="B368" s="149" t="s">
        <v>438</v>
      </c>
      <c r="C368" s="149" t="s">
        <v>468</v>
      </c>
      <c r="D368" s="149"/>
      <c r="E368" s="150"/>
      <c r="F368" s="151" t="n">
        <f aca="false">F369+F372</f>
        <v>6521</v>
      </c>
      <c r="G368" s="11"/>
    </row>
    <row r="369" s="12" customFormat="true" ht="102.75" hidden="false" customHeight="true" outlineLevel="0" collapsed="false">
      <c r="A369" s="176" t="s">
        <v>278</v>
      </c>
      <c r="B369" s="161" t="s">
        <v>438</v>
      </c>
      <c r="C369" s="156" t="s">
        <v>468</v>
      </c>
      <c r="D369" s="156" t="s">
        <v>279</v>
      </c>
      <c r="E369" s="160"/>
      <c r="F369" s="192" t="n">
        <f aca="false">F370</f>
        <v>6517.3</v>
      </c>
      <c r="G369" s="11"/>
    </row>
    <row r="370" s="12" customFormat="true" ht="38.25" hidden="false" customHeight="true" outlineLevel="0" collapsed="false">
      <c r="A370" s="158" t="s">
        <v>87</v>
      </c>
      <c r="B370" s="161" t="s">
        <v>438</v>
      </c>
      <c r="C370" s="156" t="s">
        <v>468</v>
      </c>
      <c r="D370" s="156" t="s">
        <v>280</v>
      </c>
      <c r="E370" s="160"/>
      <c r="F370" s="192" t="n">
        <f aca="false">F371</f>
        <v>6517.3</v>
      </c>
      <c r="G370" s="11"/>
    </row>
    <row r="371" s="23" customFormat="true" ht="31.5" hidden="false" customHeight="true" outlineLevel="0" collapsed="false">
      <c r="A371" s="158" t="s">
        <v>376</v>
      </c>
      <c r="B371" s="161" t="s">
        <v>438</v>
      </c>
      <c r="C371" s="156" t="s">
        <v>468</v>
      </c>
      <c r="D371" s="156" t="s">
        <v>280</v>
      </c>
      <c r="E371" s="156" t="s">
        <v>90</v>
      </c>
      <c r="F371" s="192" t="n">
        <v>6517.3</v>
      </c>
      <c r="G371" s="22"/>
    </row>
    <row r="372" s="23" customFormat="true" ht="44.25" hidden="false" customHeight="true" outlineLevel="0" collapsed="false">
      <c r="A372" s="154" t="s">
        <v>111</v>
      </c>
      <c r="B372" s="161" t="s">
        <v>438</v>
      </c>
      <c r="C372" s="156" t="s">
        <v>468</v>
      </c>
      <c r="D372" s="160" t="n">
        <v>7950000</v>
      </c>
      <c r="E372" s="156"/>
      <c r="F372" s="192" t="n">
        <f aca="false">F373</f>
        <v>3.7</v>
      </c>
      <c r="G372" s="22"/>
    </row>
    <row r="373" s="45" customFormat="true" ht="67.5" hidden="false" customHeight="true" outlineLevel="0" collapsed="false">
      <c r="A373" s="176" t="s">
        <v>470</v>
      </c>
      <c r="B373" s="161" t="s">
        <v>438</v>
      </c>
      <c r="C373" s="156" t="s">
        <v>468</v>
      </c>
      <c r="D373" s="160" t="n">
        <v>7950017</v>
      </c>
      <c r="E373" s="156"/>
      <c r="F373" s="192" t="n">
        <f aca="false">F374</f>
        <v>3.7</v>
      </c>
      <c r="G373" s="44"/>
    </row>
    <row r="374" s="45" customFormat="true" ht="18.75" hidden="false" customHeight="true" outlineLevel="0" collapsed="false">
      <c r="A374" s="176" t="s">
        <v>510</v>
      </c>
      <c r="B374" s="161" t="s">
        <v>438</v>
      </c>
      <c r="C374" s="156" t="s">
        <v>468</v>
      </c>
      <c r="D374" s="160" t="n">
        <v>7950017</v>
      </c>
      <c r="E374" s="156" t="s">
        <v>456</v>
      </c>
      <c r="F374" s="192" t="n">
        <v>3.7</v>
      </c>
      <c r="G374" s="44"/>
    </row>
    <row r="375" s="81" customFormat="true" ht="47.25" hidden="false" customHeight="false" outlineLevel="0" collapsed="false">
      <c r="A375" s="195" t="s">
        <v>471</v>
      </c>
      <c r="B375" s="205" t="n">
        <v>905</v>
      </c>
      <c r="C375" s="206"/>
      <c r="D375" s="205"/>
      <c r="E375" s="205"/>
      <c r="F375" s="198" t="n">
        <f aca="false">F376</f>
        <v>15276.4</v>
      </c>
      <c r="G375" s="63"/>
    </row>
    <row r="376" s="12" customFormat="true" ht="18.75" hidden="false" customHeight="true" outlineLevel="0" collapsed="false">
      <c r="A376" s="144" t="s">
        <v>472</v>
      </c>
      <c r="B376" s="207" t="n">
        <v>905</v>
      </c>
      <c r="C376" s="182" t="s">
        <v>381</v>
      </c>
      <c r="D376" s="145"/>
      <c r="E376" s="205"/>
      <c r="F376" s="198" t="n">
        <f aca="false">F377+F386+F393</f>
        <v>15276.4</v>
      </c>
      <c r="G376" s="11"/>
    </row>
    <row r="377" s="81" customFormat="true" ht="21" hidden="false" customHeight="true" outlineLevel="0" collapsed="false">
      <c r="A377" s="152" t="s">
        <v>388</v>
      </c>
      <c r="B377" s="149" t="n">
        <v>905</v>
      </c>
      <c r="C377" s="149" t="s">
        <v>389</v>
      </c>
      <c r="D377" s="149"/>
      <c r="E377" s="150"/>
      <c r="F377" s="151" t="n">
        <f aca="false">F378</f>
        <v>5810.2</v>
      </c>
      <c r="G377" s="63"/>
    </row>
    <row r="378" s="12" customFormat="true" ht="35.25" hidden="false" customHeight="true" outlineLevel="0" collapsed="false">
      <c r="A378" s="208" t="s">
        <v>390</v>
      </c>
      <c r="B378" s="209" t="n">
        <v>905</v>
      </c>
      <c r="C378" s="149" t="s">
        <v>389</v>
      </c>
      <c r="D378" s="210" t="n">
        <v>4700000</v>
      </c>
      <c r="E378" s="210"/>
      <c r="F378" s="199" t="n">
        <f aca="false">F379</f>
        <v>5810.2</v>
      </c>
      <c r="G378" s="11"/>
    </row>
    <row r="379" s="12" customFormat="true" ht="39" hidden="false" customHeight="true" outlineLevel="0" collapsed="false">
      <c r="A379" s="187" t="s">
        <v>87</v>
      </c>
      <c r="B379" s="211" t="n">
        <v>905</v>
      </c>
      <c r="C379" s="155" t="s">
        <v>389</v>
      </c>
      <c r="D379" s="170" t="n">
        <v>4709900</v>
      </c>
      <c r="E379" s="164"/>
      <c r="F379" s="172" t="n">
        <f aca="false">F380+F384</f>
        <v>5810.2</v>
      </c>
      <c r="G379" s="11"/>
    </row>
    <row r="380" s="45" customFormat="true" ht="39.75" hidden="false" customHeight="true" outlineLevel="0" collapsed="false">
      <c r="A380" s="176" t="s">
        <v>376</v>
      </c>
      <c r="B380" s="212" t="n">
        <v>905</v>
      </c>
      <c r="C380" s="161" t="s">
        <v>389</v>
      </c>
      <c r="D380" s="174" t="n">
        <v>4709900</v>
      </c>
      <c r="E380" s="156" t="s">
        <v>90</v>
      </c>
      <c r="F380" s="166" t="n">
        <f aca="false">5110.2+700</f>
        <v>5810.2</v>
      </c>
      <c r="G380" s="44"/>
    </row>
    <row r="381" s="12" customFormat="true" ht="14.25" hidden="true" customHeight="true" outlineLevel="0" collapsed="false">
      <c r="A381" s="204"/>
      <c r="B381" s="211"/>
      <c r="C381" s="155"/>
      <c r="D381" s="170"/>
      <c r="E381" s="164"/>
      <c r="F381" s="172" t="n">
        <f aca="false">F382</f>
        <v>0</v>
      </c>
      <c r="G381" s="11"/>
    </row>
    <row r="382" s="12" customFormat="true" ht="14.25" hidden="true" customHeight="true" outlineLevel="0" collapsed="false">
      <c r="A382" s="176"/>
      <c r="B382" s="212"/>
      <c r="C382" s="161"/>
      <c r="D382" s="174"/>
      <c r="E382" s="156"/>
      <c r="F382" s="166" t="n">
        <f aca="false">F383</f>
        <v>0</v>
      </c>
      <c r="G382" s="11"/>
    </row>
    <row r="383" s="12" customFormat="true" ht="12" hidden="true" customHeight="true" outlineLevel="0" collapsed="false">
      <c r="A383" s="176"/>
      <c r="B383" s="212"/>
      <c r="C383" s="161"/>
      <c r="D383" s="174"/>
      <c r="E383" s="156"/>
      <c r="F383" s="166"/>
      <c r="G383" s="11"/>
    </row>
    <row r="384" s="12" customFormat="true" ht="24" hidden="true" customHeight="true" outlineLevel="0" collapsed="false">
      <c r="A384" s="176" t="s">
        <v>473</v>
      </c>
      <c r="B384" s="212" t="n">
        <v>905</v>
      </c>
      <c r="C384" s="161" t="s">
        <v>389</v>
      </c>
      <c r="D384" s="174" t="n">
        <v>4709901</v>
      </c>
      <c r="E384" s="156"/>
      <c r="F384" s="166" t="n">
        <f aca="false">F385</f>
        <v>0</v>
      </c>
      <c r="G384" s="11"/>
    </row>
    <row r="385" s="12" customFormat="true" ht="24" hidden="true" customHeight="true" outlineLevel="0" collapsed="false">
      <c r="A385" s="176" t="s">
        <v>376</v>
      </c>
      <c r="B385" s="212" t="n">
        <v>905</v>
      </c>
      <c r="C385" s="161" t="s">
        <v>389</v>
      </c>
      <c r="D385" s="174" t="n">
        <v>4709901</v>
      </c>
      <c r="E385" s="156" t="s">
        <v>90</v>
      </c>
      <c r="F385" s="166" t="n">
        <v>0</v>
      </c>
      <c r="G385" s="11"/>
    </row>
    <row r="386" s="12" customFormat="true" ht="23.25" hidden="false" customHeight="true" outlineLevel="0" collapsed="false">
      <c r="A386" s="152" t="s">
        <v>394</v>
      </c>
      <c r="B386" s="149" t="n">
        <v>905</v>
      </c>
      <c r="C386" s="149" t="s">
        <v>395</v>
      </c>
      <c r="D386" s="149"/>
      <c r="E386" s="150"/>
      <c r="F386" s="151" t="n">
        <f aca="false">F387+F390</f>
        <v>8752.9</v>
      </c>
      <c r="G386" s="11"/>
    </row>
    <row r="387" s="12" customFormat="true" ht="31.5" hidden="false" customHeight="true" outlineLevel="0" collapsed="false">
      <c r="A387" s="176" t="s">
        <v>390</v>
      </c>
      <c r="B387" s="212" t="n">
        <v>905</v>
      </c>
      <c r="C387" s="161" t="s">
        <v>395</v>
      </c>
      <c r="D387" s="174" t="n">
        <v>4700000</v>
      </c>
      <c r="E387" s="156"/>
      <c r="F387" s="166" t="n">
        <f aca="false">F388</f>
        <v>7285.1</v>
      </c>
      <c r="G387" s="11"/>
    </row>
    <row r="388" s="12" customFormat="true" ht="41.25" hidden="false" customHeight="true" outlineLevel="0" collapsed="false">
      <c r="A388" s="158" t="s">
        <v>87</v>
      </c>
      <c r="B388" s="212" t="n">
        <v>905</v>
      </c>
      <c r="C388" s="161" t="s">
        <v>395</v>
      </c>
      <c r="D388" s="174" t="n">
        <v>4709900</v>
      </c>
      <c r="E388" s="156"/>
      <c r="F388" s="166" t="n">
        <f aca="false">F389</f>
        <v>7285.1</v>
      </c>
      <c r="G388" s="11"/>
    </row>
    <row r="389" s="45" customFormat="true" ht="32.25" hidden="false" customHeight="true" outlineLevel="0" collapsed="false">
      <c r="A389" s="176" t="s">
        <v>376</v>
      </c>
      <c r="B389" s="212" t="n">
        <v>905</v>
      </c>
      <c r="C389" s="161" t="s">
        <v>395</v>
      </c>
      <c r="D389" s="174" t="n">
        <v>4709900</v>
      </c>
      <c r="E389" s="156" t="s">
        <v>90</v>
      </c>
      <c r="F389" s="166" t="n">
        <f aca="false">7085.1+200</f>
        <v>7285.1</v>
      </c>
      <c r="G389" s="44"/>
    </row>
    <row r="390" s="12" customFormat="true" ht="24.75" hidden="false" customHeight="true" outlineLevel="0" collapsed="false">
      <c r="A390" s="213" t="s">
        <v>311</v>
      </c>
      <c r="B390" s="212" t="n">
        <v>905</v>
      </c>
      <c r="C390" s="161" t="s">
        <v>395</v>
      </c>
      <c r="D390" s="174" t="n">
        <v>5200000</v>
      </c>
      <c r="E390" s="156"/>
      <c r="F390" s="166" t="n">
        <f aca="false">F391</f>
        <v>1467.8</v>
      </c>
      <c r="G390" s="11"/>
    </row>
    <row r="391" s="12" customFormat="true" ht="69" hidden="false" customHeight="true" outlineLevel="0" collapsed="false">
      <c r="A391" s="176" t="s">
        <v>474</v>
      </c>
      <c r="B391" s="212" t="n">
        <v>905</v>
      </c>
      <c r="C391" s="161" t="s">
        <v>395</v>
      </c>
      <c r="D391" s="174" t="n">
        <v>5201800</v>
      </c>
      <c r="E391" s="156"/>
      <c r="F391" s="166" t="n">
        <f aca="false">F392</f>
        <v>1467.8</v>
      </c>
      <c r="G391" s="11"/>
    </row>
    <row r="392" s="12" customFormat="true" ht="37.5" hidden="false" customHeight="true" outlineLevel="0" collapsed="false">
      <c r="A392" s="176" t="s">
        <v>376</v>
      </c>
      <c r="B392" s="212" t="n">
        <v>905</v>
      </c>
      <c r="C392" s="161" t="s">
        <v>395</v>
      </c>
      <c r="D392" s="174" t="n">
        <v>5201800</v>
      </c>
      <c r="E392" s="156" t="s">
        <v>90</v>
      </c>
      <c r="F392" s="166" t="n">
        <f aca="false">1514.9-47.1</f>
        <v>1467.8</v>
      </c>
      <c r="G392" s="11"/>
    </row>
    <row r="393" s="12" customFormat="true" ht="30.75" hidden="false" customHeight="true" outlineLevel="0" collapsed="false">
      <c r="A393" s="152" t="s">
        <v>396</v>
      </c>
      <c r="B393" s="149" t="n">
        <v>905</v>
      </c>
      <c r="C393" s="149" t="s">
        <v>397</v>
      </c>
      <c r="D393" s="149"/>
      <c r="E393" s="150"/>
      <c r="F393" s="151" t="n">
        <f aca="false">F394</f>
        <v>713.3</v>
      </c>
      <c r="G393" s="11"/>
    </row>
    <row r="394" s="12" customFormat="true" ht="101.25" hidden="false" customHeight="true" outlineLevel="0" collapsed="false">
      <c r="A394" s="176" t="s">
        <v>278</v>
      </c>
      <c r="B394" s="212" t="n">
        <v>905</v>
      </c>
      <c r="C394" s="161" t="s">
        <v>397</v>
      </c>
      <c r="D394" s="156" t="s">
        <v>279</v>
      </c>
      <c r="E394" s="160"/>
      <c r="F394" s="166" t="n">
        <f aca="false">F395</f>
        <v>713.3</v>
      </c>
      <c r="G394" s="11"/>
    </row>
    <row r="395" s="12" customFormat="true" ht="36" hidden="false" customHeight="true" outlineLevel="0" collapsed="false">
      <c r="A395" s="158" t="s">
        <v>87</v>
      </c>
      <c r="B395" s="212" t="n">
        <v>905</v>
      </c>
      <c r="C395" s="161" t="s">
        <v>397</v>
      </c>
      <c r="D395" s="156" t="s">
        <v>280</v>
      </c>
      <c r="E395" s="214"/>
      <c r="F395" s="166" t="n">
        <f aca="false">F396</f>
        <v>713.3</v>
      </c>
      <c r="G395" s="11"/>
    </row>
    <row r="396" s="12" customFormat="true" ht="36" hidden="false" customHeight="true" outlineLevel="0" collapsed="false">
      <c r="A396" s="176" t="s">
        <v>376</v>
      </c>
      <c r="B396" s="212" t="n">
        <v>905</v>
      </c>
      <c r="C396" s="161" t="s">
        <v>397</v>
      </c>
      <c r="D396" s="156" t="s">
        <v>280</v>
      </c>
      <c r="E396" s="156" t="s">
        <v>90</v>
      </c>
      <c r="F396" s="166" t="n">
        <v>713.3</v>
      </c>
      <c r="G396" s="11"/>
    </row>
    <row r="397" s="12" customFormat="true" ht="0.75" hidden="true" customHeight="true" outlineLevel="0" collapsed="false">
      <c r="A397" s="176" t="s">
        <v>111</v>
      </c>
      <c r="B397" s="212" t="n">
        <v>905</v>
      </c>
      <c r="C397" s="161" t="s">
        <v>397</v>
      </c>
      <c r="D397" s="156" t="s">
        <v>112</v>
      </c>
      <c r="E397" s="160"/>
      <c r="F397" s="166" t="n">
        <f aca="false">F398</f>
        <v>0</v>
      </c>
      <c r="G397" s="11"/>
    </row>
    <row r="398" s="12" customFormat="true" ht="32.25" hidden="true" customHeight="true" outlineLevel="0" collapsed="false">
      <c r="A398" s="176" t="s">
        <v>475</v>
      </c>
      <c r="B398" s="212" t="n">
        <v>905</v>
      </c>
      <c r="C398" s="161" t="s">
        <v>397</v>
      </c>
      <c r="D398" s="156" t="s">
        <v>476</v>
      </c>
      <c r="E398" s="160"/>
      <c r="F398" s="166" t="n">
        <f aca="false">F399</f>
        <v>0</v>
      </c>
      <c r="G398" s="11"/>
    </row>
    <row r="399" s="12" customFormat="true" ht="33" hidden="true" customHeight="true" outlineLevel="0" collapsed="false">
      <c r="A399" s="158" t="s">
        <v>477</v>
      </c>
      <c r="B399" s="212" t="n">
        <v>905</v>
      </c>
      <c r="C399" s="161" t="s">
        <v>397</v>
      </c>
      <c r="D399" s="156" t="s">
        <v>476</v>
      </c>
      <c r="E399" s="156" t="s">
        <v>478</v>
      </c>
      <c r="F399" s="166" t="n">
        <v>0</v>
      </c>
      <c r="G399" s="11"/>
    </row>
    <row r="400" s="12" customFormat="true" ht="19.5" hidden="true" customHeight="true" outlineLevel="0" collapsed="false">
      <c r="A400" s="195" t="s">
        <v>479</v>
      </c>
      <c r="B400" s="205" t="n">
        <v>907</v>
      </c>
      <c r="C400" s="206"/>
      <c r="D400" s="205"/>
      <c r="E400" s="205"/>
      <c r="F400" s="198"/>
      <c r="G400" s="11"/>
    </row>
    <row r="401" s="81" customFormat="true" ht="24.75" hidden="true" customHeight="true" outlineLevel="0" collapsed="false">
      <c r="A401" s="148" t="s">
        <v>480</v>
      </c>
      <c r="B401" s="207" t="n">
        <v>907</v>
      </c>
      <c r="C401" s="149" t="s">
        <v>481</v>
      </c>
      <c r="D401" s="185" t="s">
        <v>18</v>
      </c>
      <c r="E401" s="210"/>
      <c r="F401" s="199" t="n">
        <f aca="false">F402</f>
        <v>0</v>
      </c>
      <c r="G401" s="63"/>
    </row>
    <row r="402" s="12" customFormat="true" ht="27" hidden="true" customHeight="true" outlineLevel="0" collapsed="false">
      <c r="A402" s="176" t="s">
        <v>482</v>
      </c>
      <c r="B402" s="212" t="n">
        <v>907</v>
      </c>
      <c r="C402" s="161" t="s">
        <v>481</v>
      </c>
      <c r="D402" s="161" t="s">
        <v>483</v>
      </c>
      <c r="E402" s="174"/>
      <c r="F402" s="166" t="n">
        <f aca="false">F403</f>
        <v>0</v>
      </c>
      <c r="G402" s="11"/>
    </row>
    <row r="403" s="12" customFormat="true" ht="24.75" hidden="true" customHeight="true" outlineLevel="0" collapsed="false">
      <c r="A403" s="176" t="s">
        <v>484</v>
      </c>
      <c r="B403" s="212" t="n">
        <v>907</v>
      </c>
      <c r="C403" s="161" t="s">
        <v>481</v>
      </c>
      <c r="D403" s="161" t="s">
        <v>485</v>
      </c>
      <c r="E403" s="174"/>
      <c r="F403" s="166" t="n">
        <f aca="false">F404</f>
        <v>0</v>
      </c>
      <c r="G403" s="11"/>
    </row>
    <row r="404" s="12" customFormat="true" ht="24.75" hidden="true" customHeight="true" outlineLevel="0" collapsed="false">
      <c r="A404" s="154" t="s">
        <v>23</v>
      </c>
      <c r="B404" s="174" t="n">
        <v>907</v>
      </c>
      <c r="C404" s="174" t="n">
        <v>107</v>
      </c>
      <c r="D404" s="161" t="s">
        <v>485</v>
      </c>
      <c r="E404" s="174" t="n">
        <v>500</v>
      </c>
      <c r="F404" s="166"/>
      <c r="G404" s="11"/>
    </row>
    <row r="405" s="12" customFormat="true" ht="15.75" hidden="false" customHeight="false" outlineLevel="0" collapsed="false">
      <c r="A405" s="2"/>
      <c r="B405" s="130"/>
      <c r="C405" s="130"/>
      <c r="D405" s="130"/>
      <c r="E405" s="130"/>
      <c r="F405" s="215"/>
      <c r="G405" s="11"/>
    </row>
    <row r="406" s="12" customFormat="true" ht="15.75" hidden="false" customHeight="false" outlineLevel="0" collapsed="false">
      <c r="A406" s="2"/>
      <c r="B406" s="130"/>
      <c r="C406" s="130"/>
      <c r="D406" s="130"/>
      <c r="E406" s="130"/>
      <c r="F406" s="215"/>
      <c r="G406" s="11"/>
    </row>
    <row r="407" s="12" customFormat="true" ht="15.75" hidden="false" customHeight="false" outlineLevel="0" collapsed="false">
      <c r="A407" s="2"/>
      <c r="B407" s="130"/>
      <c r="C407" s="130"/>
      <c r="D407" s="130"/>
      <c r="E407" s="130"/>
      <c r="F407" s="215"/>
      <c r="G407" s="11"/>
    </row>
    <row r="408" s="12" customFormat="true" ht="15.75" hidden="false" customHeight="false" outlineLevel="0" collapsed="false">
      <c r="A408" s="2"/>
      <c r="B408" s="130"/>
      <c r="C408" s="130"/>
      <c r="D408" s="130"/>
      <c r="E408" s="130"/>
      <c r="F408" s="215"/>
      <c r="G408" s="11"/>
    </row>
    <row r="409" s="12" customFormat="true" ht="15.75" hidden="false" customHeight="false" outlineLevel="0" collapsed="false">
      <c r="A409" s="2"/>
      <c r="B409" s="130"/>
      <c r="C409" s="130"/>
      <c r="D409" s="130"/>
      <c r="E409" s="130"/>
      <c r="F409" s="215"/>
      <c r="G409" s="11"/>
    </row>
    <row r="410" s="12" customFormat="true" ht="15.75" hidden="false" customHeight="false" outlineLevel="0" collapsed="false">
      <c r="A410" s="2"/>
      <c r="B410" s="130"/>
      <c r="C410" s="130"/>
      <c r="D410" s="130"/>
      <c r="E410" s="130"/>
      <c r="F410" s="215"/>
      <c r="G410" s="11"/>
    </row>
    <row r="411" s="12" customFormat="true" ht="15.75" hidden="false" customHeight="false" outlineLevel="0" collapsed="false">
      <c r="A411" s="2"/>
      <c r="B411" s="130"/>
      <c r="C411" s="130"/>
      <c r="D411" s="130"/>
      <c r="E411" s="130"/>
      <c r="F411" s="215"/>
      <c r="G411" s="11"/>
    </row>
    <row r="412" s="12" customFormat="true" ht="15.75" hidden="false" customHeight="false" outlineLevel="0" collapsed="false">
      <c r="A412" s="2"/>
      <c r="B412" s="130"/>
      <c r="C412" s="130"/>
      <c r="D412" s="130"/>
      <c r="E412" s="130"/>
      <c r="F412" s="215"/>
      <c r="G412" s="11"/>
    </row>
    <row r="413" s="12" customFormat="true" ht="15.75" hidden="false" customHeight="false" outlineLevel="0" collapsed="false">
      <c r="A413" s="2"/>
      <c r="B413" s="130"/>
      <c r="C413" s="130"/>
      <c r="D413" s="130"/>
      <c r="E413" s="130"/>
      <c r="F413" s="215"/>
      <c r="G413" s="11"/>
    </row>
    <row r="414" s="12" customFormat="true" ht="15.75" hidden="false" customHeight="false" outlineLevel="0" collapsed="false">
      <c r="A414" s="2"/>
      <c r="B414" s="130"/>
      <c r="C414" s="130"/>
      <c r="D414" s="130"/>
      <c r="E414" s="130"/>
      <c r="F414" s="215"/>
      <c r="G414" s="11"/>
    </row>
    <row r="415" s="12" customFormat="true" ht="15.75" hidden="false" customHeight="false" outlineLevel="0" collapsed="false">
      <c r="A415" s="2"/>
      <c r="B415" s="130"/>
      <c r="C415" s="130"/>
      <c r="D415" s="130"/>
      <c r="E415" s="130"/>
      <c r="F415" s="215"/>
      <c r="G415" s="11"/>
    </row>
    <row r="416" s="12" customFormat="true" ht="15.75" hidden="false" customHeight="false" outlineLevel="0" collapsed="false">
      <c r="A416" s="2"/>
      <c r="B416" s="130"/>
      <c r="C416" s="130"/>
      <c r="D416" s="130"/>
      <c r="E416" s="130"/>
      <c r="F416" s="215"/>
      <c r="G416" s="11"/>
    </row>
    <row r="417" s="12" customFormat="true" ht="15.75" hidden="false" customHeight="false" outlineLevel="0" collapsed="false">
      <c r="A417" s="2"/>
      <c r="B417" s="130"/>
      <c r="C417" s="130"/>
      <c r="D417" s="130"/>
      <c r="E417" s="130"/>
      <c r="F417" s="215"/>
      <c r="G417" s="11"/>
    </row>
    <row r="418" s="12" customFormat="true" ht="15.75" hidden="false" customHeight="false" outlineLevel="0" collapsed="false">
      <c r="A418" s="2"/>
      <c r="B418" s="130"/>
      <c r="C418" s="130"/>
      <c r="D418" s="130"/>
      <c r="E418" s="130"/>
      <c r="F418" s="215"/>
      <c r="G418" s="11"/>
    </row>
    <row r="419" s="12" customFormat="true" ht="15.75" hidden="false" customHeight="false" outlineLevel="0" collapsed="false">
      <c r="A419" s="2"/>
      <c r="B419" s="130"/>
      <c r="C419" s="130"/>
      <c r="D419" s="130"/>
      <c r="E419" s="130"/>
      <c r="F419" s="215"/>
      <c r="G419" s="11"/>
    </row>
    <row r="420" s="12" customFormat="true" ht="15.75" hidden="false" customHeight="false" outlineLevel="0" collapsed="false">
      <c r="A420" s="2"/>
      <c r="B420" s="130"/>
      <c r="C420" s="130"/>
      <c r="D420" s="130"/>
      <c r="E420" s="130"/>
      <c r="F420" s="215"/>
      <c r="G420" s="11"/>
    </row>
    <row r="421" s="12" customFormat="true" ht="15.75" hidden="false" customHeight="false" outlineLevel="0" collapsed="false">
      <c r="A421" s="2"/>
      <c r="B421" s="130"/>
      <c r="C421" s="130"/>
      <c r="D421" s="130"/>
      <c r="E421" s="130"/>
      <c r="F421" s="215"/>
      <c r="G421" s="11"/>
    </row>
    <row r="422" s="12" customFormat="true" ht="15.75" hidden="false" customHeight="false" outlineLevel="0" collapsed="false">
      <c r="A422" s="2"/>
      <c r="B422" s="130"/>
      <c r="C422" s="130"/>
      <c r="D422" s="130"/>
      <c r="E422" s="130"/>
      <c r="F422" s="215"/>
      <c r="G422" s="11"/>
    </row>
    <row r="423" s="12" customFormat="true" ht="15.75" hidden="false" customHeight="false" outlineLevel="0" collapsed="false">
      <c r="A423" s="2"/>
      <c r="B423" s="130"/>
      <c r="C423" s="130"/>
      <c r="D423" s="130"/>
      <c r="E423" s="130"/>
      <c r="F423" s="215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1" activeCellId="0" sqref="C3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0.84"/>
    <col collapsed="false" customWidth="true" hidden="false" outlineLevel="0" max="2" min="2" style="134" width="9.41"/>
    <col collapsed="false" customWidth="true" hidden="false" outlineLevel="0" max="3" min="3" style="134" width="24.41"/>
    <col collapsed="false" customWidth="true" hidden="false" outlineLevel="0" max="4" min="4" style="216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</row>
    <row r="2" customFormat="false" ht="15.75" hidden="true" customHeight="false" outlineLevel="0" collapsed="false">
      <c r="A2" s="138"/>
      <c r="B2" s="137"/>
      <c r="C2" s="137"/>
      <c r="D2" s="137"/>
    </row>
    <row r="3" customFormat="false" ht="16.5" hidden="true" customHeight="true" outlineLevel="0" collapsed="false">
      <c r="A3" s="139"/>
      <c r="B3" s="137"/>
      <c r="C3" s="137"/>
      <c r="D3" s="137"/>
    </row>
    <row r="4" customFormat="false" ht="60" hidden="true" customHeight="true" outlineLevel="0" collapsed="false">
      <c r="A4" s="140" t="s">
        <v>1</v>
      </c>
      <c r="B4" s="140"/>
      <c r="C4" s="140"/>
      <c r="D4" s="140"/>
    </row>
    <row r="5" customFormat="false" ht="37.5" hidden="false" customHeight="true" outlineLevel="0" collapsed="false">
      <c r="A5" s="140" t="s">
        <v>511</v>
      </c>
      <c r="B5" s="140"/>
      <c r="C5" s="140"/>
      <c r="D5" s="140"/>
    </row>
    <row r="6" customFormat="false" ht="15.75" hidden="false" customHeight="false" outlineLevel="0" collapsed="false">
      <c r="D6" s="217" t="s">
        <v>512</v>
      </c>
    </row>
    <row r="7" customFormat="false" ht="15.75" hidden="false" customHeight="true" outlineLevel="0" collapsed="false">
      <c r="A7" s="218" t="s">
        <v>5</v>
      </c>
      <c r="B7" s="218" t="s">
        <v>513</v>
      </c>
      <c r="C7" s="218" t="s">
        <v>514</v>
      </c>
      <c r="D7" s="219" t="s">
        <v>10</v>
      </c>
    </row>
    <row r="8" customFormat="false" ht="30.75" hidden="false" customHeight="true" outlineLevel="0" collapsed="false">
      <c r="A8" s="218"/>
      <c r="B8" s="218"/>
      <c r="C8" s="218"/>
      <c r="D8" s="219"/>
    </row>
    <row r="9" s="223" customFormat="true" ht="31.5" hidden="false" customHeight="false" outlineLevel="0" collapsed="false">
      <c r="A9" s="220" t="s">
        <v>515</v>
      </c>
      <c r="B9" s="221" t="s">
        <v>335</v>
      </c>
      <c r="C9" s="221"/>
      <c r="D9" s="147"/>
      <c r="E9" s="222"/>
    </row>
    <row r="10" s="223" customFormat="true" ht="47.25" hidden="false" customHeight="false" outlineLevel="0" collapsed="false">
      <c r="A10" s="224" t="s">
        <v>516</v>
      </c>
      <c r="B10" s="149" t="s">
        <v>335</v>
      </c>
      <c r="C10" s="149" t="s">
        <v>517</v>
      </c>
      <c r="D10" s="151" t="n">
        <v>-2000</v>
      </c>
      <c r="E10" s="222"/>
    </row>
    <row r="11" s="223" customFormat="true" ht="47.25" hidden="true" customHeight="false" outlineLevel="0" collapsed="false">
      <c r="A11" s="224" t="s">
        <v>16</v>
      </c>
      <c r="B11" s="149" t="s">
        <v>13</v>
      </c>
      <c r="C11" s="149" t="s">
        <v>17</v>
      </c>
      <c r="D11" s="153" t="n">
        <f aca="false">D12</f>
        <v>0</v>
      </c>
      <c r="E11" s="222"/>
    </row>
    <row r="12" s="223" customFormat="true" ht="63" hidden="true" customHeight="false" outlineLevel="0" collapsed="false">
      <c r="A12" s="225" t="s">
        <v>19</v>
      </c>
      <c r="B12" s="155" t="s">
        <v>13</v>
      </c>
      <c r="C12" s="155" t="s">
        <v>17</v>
      </c>
      <c r="D12" s="153" t="n">
        <f aca="false">D13</f>
        <v>0</v>
      </c>
      <c r="E12" s="222"/>
    </row>
    <row r="13" s="223" customFormat="true" ht="15.75" hidden="true" customHeight="false" outlineLevel="0" collapsed="false">
      <c r="A13" s="225" t="s">
        <v>21</v>
      </c>
      <c r="B13" s="155" t="s">
        <v>13</v>
      </c>
      <c r="C13" s="155" t="s">
        <v>17</v>
      </c>
      <c r="D13" s="153" t="n">
        <f aca="false">D14</f>
        <v>0</v>
      </c>
      <c r="E13" s="222"/>
    </row>
    <row r="14" s="223" customFormat="true" ht="31.5" hidden="true" customHeight="false" outlineLevel="0" collapsed="false">
      <c r="A14" s="226" t="s">
        <v>23</v>
      </c>
      <c r="B14" s="155" t="s">
        <v>13</v>
      </c>
      <c r="C14" s="155" t="s">
        <v>17</v>
      </c>
      <c r="D14" s="153" t="n">
        <v>0</v>
      </c>
      <c r="E14" s="222"/>
    </row>
    <row r="15" s="223" customFormat="true" ht="63" hidden="true" customHeight="false" outlineLevel="0" collapsed="false">
      <c r="A15" s="224" t="s">
        <v>24</v>
      </c>
      <c r="B15" s="149" t="s">
        <v>13</v>
      </c>
      <c r="C15" s="227" t="s">
        <v>25</v>
      </c>
      <c r="D15" s="151" t="n">
        <f aca="false">D16</f>
        <v>1291.3</v>
      </c>
      <c r="E15" s="222"/>
    </row>
    <row r="16" s="223" customFormat="true" ht="63" hidden="true" customHeight="false" outlineLevel="0" collapsed="false">
      <c r="A16" s="226" t="s">
        <v>19</v>
      </c>
      <c r="B16" s="156" t="s">
        <v>13</v>
      </c>
      <c r="C16" s="228" t="s">
        <v>25</v>
      </c>
      <c r="D16" s="159" t="n">
        <f aca="false">D17+D19</f>
        <v>1291.3</v>
      </c>
      <c r="E16" s="222"/>
    </row>
    <row r="17" s="223" customFormat="true" ht="31.5" hidden="true" customHeight="false" outlineLevel="0" collapsed="false">
      <c r="A17" s="226" t="s">
        <v>26</v>
      </c>
      <c r="B17" s="156" t="s">
        <v>13</v>
      </c>
      <c r="C17" s="228" t="s">
        <v>25</v>
      </c>
      <c r="D17" s="159" t="n">
        <f aca="false">D18</f>
        <v>722.6</v>
      </c>
      <c r="E17" s="222"/>
    </row>
    <row r="18" customFormat="false" ht="31.5" hidden="true" customHeight="false" outlineLevel="0" collapsed="false">
      <c r="A18" s="226" t="s">
        <v>23</v>
      </c>
      <c r="B18" s="156" t="s">
        <v>13</v>
      </c>
      <c r="C18" s="228" t="s">
        <v>25</v>
      </c>
      <c r="D18" s="159" t="n">
        <v>722.6</v>
      </c>
    </row>
    <row r="19" customFormat="false" ht="15.75" hidden="true" customHeight="false" outlineLevel="0" collapsed="false">
      <c r="A19" s="226" t="s">
        <v>29</v>
      </c>
      <c r="B19" s="156" t="s">
        <v>13</v>
      </c>
      <c r="C19" s="228" t="s">
        <v>25</v>
      </c>
      <c r="D19" s="159" t="n">
        <f aca="false">D20</f>
        <v>568.7</v>
      </c>
    </row>
    <row r="20" customFormat="false" ht="31.5" hidden="true" customHeight="false" outlineLevel="0" collapsed="false">
      <c r="A20" s="226" t="s">
        <v>23</v>
      </c>
      <c r="B20" s="156" t="s">
        <v>13</v>
      </c>
      <c r="C20" s="228" t="s">
        <v>25</v>
      </c>
      <c r="D20" s="159" t="n">
        <f aca="false">1291.3-722.6</f>
        <v>568.7</v>
      </c>
    </row>
    <row r="21" customFormat="false" ht="78.75" hidden="true" customHeight="false" outlineLevel="0" collapsed="false">
      <c r="A21" s="224" t="s">
        <v>35</v>
      </c>
      <c r="B21" s="149" t="s">
        <v>13</v>
      </c>
      <c r="C21" s="227" t="s">
        <v>36</v>
      </c>
      <c r="D21" s="151" t="n">
        <f aca="false">D22</f>
        <v>24653.9</v>
      </c>
    </row>
    <row r="22" customFormat="false" ht="31.5" hidden="true" customHeight="false" outlineLevel="0" collapsed="false">
      <c r="A22" s="225" t="s">
        <v>518</v>
      </c>
      <c r="B22" s="161" t="s">
        <v>13</v>
      </c>
      <c r="C22" s="229" t="s">
        <v>36</v>
      </c>
      <c r="D22" s="153" t="n">
        <f aca="false">D23+D25</f>
        <v>24653.9</v>
      </c>
    </row>
    <row r="23" customFormat="false" ht="15.75" hidden="true" customHeight="false" outlineLevel="0" collapsed="false">
      <c r="A23" s="225" t="s">
        <v>29</v>
      </c>
      <c r="B23" s="161" t="s">
        <v>13</v>
      </c>
      <c r="C23" s="229" t="s">
        <v>36</v>
      </c>
      <c r="D23" s="153" t="n">
        <f aca="false">D24</f>
        <v>23692.6</v>
      </c>
    </row>
    <row r="24" customFormat="false" ht="31.5" hidden="true" customHeight="false" outlineLevel="0" collapsed="false">
      <c r="A24" s="225" t="s">
        <v>23</v>
      </c>
      <c r="B24" s="161" t="s">
        <v>13</v>
      </c>
      <c r="C24" s="229" t="s">
        <v>36</v>
      </c>
      <c r="D24" s="153" t="n">
        <f aca="false">24953.9-961.3-300</f>
        <v>23692.6</v>
      </c>
      <c r="J24" s="230"/>
      <c r="K24" s="230"/>
      <c r="L24" s="231"/>
    </row>
    <row r="25" customFormat="false" ht="36.75" hidden="true" customHeight="true" outlineLevel="0" collapsed="false">
      <c r="A25" s="225" t="s">
        <v>56</v>
      </c>
      <c r="B25" s="161" t="s">
        <v>13</v>
      </c>
      <c r="C25" s="229" t="s">
        <v>36</v>
      </c>
      <c r="D25" s="153" t="n">
        <f aca="false">D26</f>
        <v>961.3</v>
      </c>
    </row>
    <row r="26" customFormat="false" ht="31.5" hidden="true" customHeight="false" outlineLevel="0" collapsed="false">
      <c r="A26" s="225" t="s">
        <v>23</v>
      </c>
      <c r="B26" s="161" t="s">
        <v>13</v>
      </c>
      <c r="C26" s="229" t="s">
        <v>36</v>
      </c>
      <c r="D26" s="153" t="n">
        <v>961.3</v>
      </c>
    </row>
    <row r="27" s="62" customFormat="true" ht="15.75" hidden="true" customHeight="false" outlineLevel="0" collapsed="false">
      <c r="A27" s="232" t="s">
        <v>64</v>
      </c>
      <c r="B27" s="149" t="s">
        <v>13</v>
      </c>
      <c r="C27" s="227" t="s">
        <v>65</v>
      </c>
      <c r="D27" s="151" t="n">
        <f aca="false">D28</f>
        <v>0</v>
      </c>
      <c r="E27" s="61"/>
    </row>
    <row r="28" s="62" customFormat="true" ht="31.5" hidden="true" customHeight="false" outlineLevel="0" collapsed="false">
      <c r="A28" s="226" t="s">
        <v>66</v>
      </c>
      <c r="B28" s="161" t="s">
        <v>13</v>
      </c>
      <c r="C28" s="229" t="s">
        <v>65</v>
      </c>
      <c r="D28" s="153" t="n">
        <f aca="false">D29</f>
        <v>0</v>
      </c>
      <c r="E28" s="61"/>
    </row>
    <row r="29" s="62" customFormat="true" ht="47.25" hidden="true" customHeight="false" outlineLevel="0" collapsed="false">
      <c r="A29" s="226" t="s">
        <v>68</v>
      </c>
      <c r="B29" s="161" t="s">
        <v>13</v>
      </c>
      <c r="C29" s="229" t="s">
        <v>65</v>
      </c>
      <c r="D29" s="153" t="n">
        <f aca="false">D30</f>
        <v>0</v>
      </c>
      <c r="E29" s="61"/>
    </row>
    <row r="30" s="62" customFormat="true" ht="31.5" hidden="true" customHeight="false" outlineLevel="0" collapsed="false">
      <c r="A30" s="226" t="s">
        <v>120</v>
      </c>
      <c r="B30" s="161" t="s">
        <v>13</v>
      </c>
      <c r="C30" s="229" t="s">
        <v>65</v>
      </c>
      <c r="D30" s="153"/>
      <c r="E30" s="61"/>
    </row>
    <row r="31" s="62" customFormat="true" ht="63" hidden="true" customHeight="false" outlineLevel="0" collapsed="false">
      <c r="A31" s="224" t="s">
        <v>70</v>
      </c>
      <c r="B31" s="149" t="s">
        <v>13</v>
      </c>
      <c r="C31" s="227" t="s">
        <v>71</v>
      </c>
      <c r="D31" s="151" t="n">
        <f aca="false">D32</f>
        <v>4275.9</v>
      </c>
      <c r="E31" s="61"/>
    </row>
    <row r="32" s="62" customFormat="true" ht="31.5" hidden="true" customHeight="false" outlineLevel="0" collapsed="false">
      <c r="A32" s="225" t="s">
        <v>518</v>
      </c>
      <c r="B32" s="161" t="s">
        <v>13</v>
      </c>
      <c r="C32" s="229" t="s">
        <v>71</v>
      </c>
      <c r="D32" s="153" t="n">
        <f aca="false">D33</f>
        <v>4275.9</v>
      </c>
      <c r="E32" s="61"/>
    </row>
    <row r="33" s="233" customFormat="true" ht="15.75" hidden="true" customHeight="false" outlineLevel="0" collapsed="false">
      <c r="A33" s="225" t="s">
        <v>29</v>
      </c>
      <c r="B33" s="161" t="s">
        <v>13</v>
      </c>
      <c r="C33" s="229" t="s">
        <v>71</v>
      </c>
      <c r="D33" s="153" t="n">
        <f aca="false">D34</f>
        <v>4275.9</v>
      </c>
      <c r="E33" s="4"/>
    </row>
    <row r="34" s="62" customFormat="true" ht="31.5" hidden="true" customHeight="false" outlineLevel="0" collapsed="false">
      <c r="A34" s="225" t="s">
        <v>23</v>
      </c>
      <c r="B34" s="161" t="s">
        <v>13</v>
      </c>
      <c r="C34" s="229" t="s">
        <v>71</v>
      </c>
      <c r="D34" s="153" t="n">
        <v>4275.9</v>
      </c>
      <c r="E34" s="61"/>
    </row>
    <row r="35" s="62" customFormat="true" ht="15.75" hidden="true" customHeight="false" outlineLevel="0" collapsed="false">
      <c r="A35" s="232" t="s">
        <v>76</v>
      </c>
      <c r="B35" s="149" t="s">
        <v>13</v>
      </c>
      <c r="C35" s="227" t="s">
        <v>519</v>
      </c>
      <c r="D35" s="151" t="n">
        <f aca="false">D36</f>
        <v>0</v>
      </c>
      <c r="E35" s="61"/>
    </row>
    <row r="36" s="62" customFormat="true" ht="15.75" hidden="true" customHeight="false" outlineLevel="0" collapsed="false">
      <c r="A36" s="226" t="s">
        <v>76</v>
      </c>
      <c r="B36" s="161" t="s">
        <v>13</v>
      </c>
      <c r="C36" s="229" t="s">
        <v>519</v>
      </c>
      <c r="D36" s="153" t="n">
        <f aca="false">D37</f>
        <v>0</v>
      </c>
      <c r="E36" s="61"/>
    </row>
    <row r="37" s="62" customFormat="true" ht="21" hidden="true" customHeight="true" outlineLevel="0" collapsed="false">
      <c r="A37" s="226" t="s">
        <v>79</v>
      </c>
      <c r="B37" s="161" t="s">
        <v>13</v>
      </c>
      <c r="C37" s="229" t="s">
        <v>519</v>
      </c>
      <c r="D37" s="153" t="n">
        <f aca="false">D38</f>
        <v>0</v>
      </c>
      <c r="E37" s="61"/>
    </row>
    <row r="38" s="62" customFormat="true" ht="15.75" hidden="true" customHeight="false" outlineLevel="0" collapsed="false">
      <c r="A38" s="226" t="s">
        <v>80</v>
      </c>
      <c r="B38" s="161" t="s">
        <v>13</v>
      </c>
      <c r="C38" s="229" t="s">
        <v>519</v>
      </c>
      <c r="D38" s="153"/>
      <c r="E38" s="61"/>
    </row>
    <row r="39" s="62" customFormat="true" ht="15.75" hidden="true" customHeight="false" outlineLevel="0" collapsed="false">
      <c r="A39" s="224" t="s">
        <v>82</v>
      </c>
      <c r="B39" s="149" t="s">
        <v>13</v>
      </c>
      <c r="C39" s="227" t="s">
        <v>520</v>
      </c>
      <c r="D39" s="151" t="n">
        <f aca="false">D40+D43</f>
        <v>2010.8</v>
      </c>
      <c r="E39" s="61"/>
    </row>
    <row r="40" s="62" customFormat="true" ht="31.5" hidden="true" customHeight="false" outlineLevel="0" collapsed="false">
      <c r="A40" s="225" t="s">
        <v>101</v>
      </c>
      <c r="B40" s="161" t="s">
        <v>13</v>
      </c>
      <c r="C40" s="229" t="s">
        <v>520</v>
      </c>
      <c r="D40" s="153" t="n">
        <f aca="false">D41</f>
        <v>945.2</v>
      </c>
      <c r="E40" s="61"/>
    </row>
    <row r="41" s="62" customFormat="true" ht="15.75" hidden="true" customHeight="false" outlineLevel="0" collapsed="false">
      <c r="A41" s="225" t="s">
        <v>521</v>
      </c>
      <c r="B41" s="161" t="s">
        <v>13</v>
      </c>
      <c r="C41" s="229" t="s">
        <v>520</v>
      </c>
      <c r="D41" s="153" t="n">
        <f aca="false">D42</f>
        <v>945.2</v>
      </c>
      <c r="E41" s="61"/>
    </row>
    <row r="42" s="62" customFormat="true" ht="31.5" hidden="true" customHeight="false" outlineLevel="0" collapsed="false">
      <c r="A42" s="225" t="s">
        <v>23</v>
      </c>
      <c r="B42" s="161" t="s">
        <v>13</v>
      </c>
      <c r="C42" s="229" t="s">
        <v>520</v>
      </c>
      <c r="D42" s="153" t="n">
        <f aca="false">500+445.2</f>
        <v>945.2</v>
      </c>
      <c r="E42" s="4"/>
    </row>
    <row r="43" s="62" customFormat="true" ht="31.5" hidden="true" customHeight="false" outlineLevel="0" collapsed="false">
      <c r="A43" s="225" t="s">
        <v>111</v>
      </c>
      <c r="B43" s="161" t="s">
        <v>13</v>
      </c>
      <c r="C43" s="229" t="s">
        <v>520</v>
      </c>
      <c r="D43" s="153" t="n">
        <f aca="false">D45+D47+D49+D51+D53</f>
        <v>1065.6</v>
      </c>
      <c r="E43" s="4"/>
    </row>
    <row r="44" s="62" customFormat="true" ht="47.25" hidden="true" customHeight="false" outlineLevel="0" collapsed="false">
      <c r="A44" s="225" t="s">
        <v>522</v>
      </c>
      <c r="B44" s="161" t="s">
        <v>13</v>
      </c>
      <c r="C44" s="229" t="s">
        <v>520</v>
      </c>
      <c r="D44" s="153" t="n">
        <f aca="false">D45</f>
        <v>405.6</v>
      </c>
      <c r="E44" s="4"/>
    </row>
    <row r="45" s="62" customFormat="true" ht="31.5" hidden="true" customHeight="false" outlineLevel="0" collapsed="false">
      <c r="A45" s="225" t="s">
        <v>23</v>
      </c>
      <c r="B45" s="161" t="s">
        <v>13</v>
      </c>
      <c r="C45" s="229" t="s">
        <v>520</v>
      </c>
      <c r="D45" s="153" t="n">
        <v>405.6</v>
      </c>
      <c r="E45" s="61"/>
    </row>
    <row r="46" s="62" customFormat="true" ht="47.25" hidden="true" customHeight="false" outlineLevel="0" collapsed="false">
      <c r="A46" s="225" t="s">
        <v>523</v>
      </c>
      <c r="B46" s="161" t="s">
        <v>13</v>
      </c>
      <c r="C46" s="229" t="s">
        <v>520</v>
      </c>
      <c r="D46" s="153" t="n">
        <f aca="false">D47</f>
        <v>310</v>
      </c>
      <c r="E46" s="61"/>
    </row>
    <row r="47" s="62" customFormat="true" ht="31.5" hidden="true" customHeight="false" outlineLevel="0" collapsed="false">
      <c r="A47" s="225" t="s">
        <v>120</v>
      </c>
      <c r="B47" s="161" t="s">
        <v>13</v>
      </c>
      <c r="C47" s="229" t="s">
        <v>520</v>
      </c>
      <c r="D47" s="153" t="n">
        <f aca="false">10+300</f>
        <v>310</v>
      </c>
      <c r="E47" s="4"/>
    </row>
    <row r="48" s="62" customFormat="true" ht="47.25" hidden="true" customHeight="false" outlineLevel="0" collapsed="false">
      <c r="A48" s="225" t="s">
        <v>524</v>
      </c>
      <c r="B48" s="161" t="s">
        <v>13</v>
      </c>
      <c r="C48" s="229" t="s">
        <v>520</v>
      </c>
      <c r="D48" s="153" t="n">
        <f aca="false">D49</f>
        <v>20</v>
      </c>
      <c r="E48" s="4"/>
    </row>
    <row r="49" s="62" customFormat="true" ht="31.5" hidden="true" customHeight="false" outlineLevel="0" collapsed="false">
      <c r="A49" s="225" t="s">
        <v>120</v>
      </c>
      <c r="B49" s="161" t="s">
        <v>13</v>
      </c>
      <c r="C49" s="229" t="s">
        <v>520</v>
      </c>
      <c r="D49" s="153" t="n">
        <v>20</v>
      </c>
      <c r="E49" s="4"/>
    </row>
    <row r="50" s="62" customFormat="true" ht="47.25" hidden="true" customHeight="false" outlineLevel="0" collapsed="false">
      <c r="A50" s="225" t="s">
        <v>525</v>
      </c>
      <c r="B50" s="161" t="s">
        <v>13</v>
      </c>
      <c r="C50" s="229" t="s">
        <v>520</v>
      </c>
      <c r="D50" s="153" t="n">
        <f aca="false">D51</f>
        <v>30</v>
      </c>
      <c r="E50" s="4"/>
    </row>
    <row r="51" s="62" customFormat="true" ht="31.5" hidden="true" customHeight="false" outlineLevel="0" collapsed="false">
      <c r="A51" s="225" t="s">
        <v>120</v>
      </c>
      <c r="B51" s="161" t="s">
        <v>13</v>
      </c>
      <c r="C51" s="229" t="s">
        <v>520</v>
      </c>
      <c r="D51" s="153" t="n">
        <v>30</v>
      </c>
      <c r="E51" s="4"/>
    </row>
    <row r="52" s="62" customFormat="true" ht="47.25" hidden="true" customHeight="false" outlineLevel="0" collapsed="false">
      <c r="A52" s="225" t="s">
        <v>526</v>
      </c>
      <c r="B52" s="161" t="s">
        <v>13</v>
      </c>
      <c r="C52" s="229" t="s">
        <v>520</v>
      </c>
      <c r="D52" s="153" t="n">
        <f aca="false">D53</f>
        <v>300</v>
      </c>
      <c r="E52" s="4"/>
    </row>
    <row r="53" s="62" customFormat="true" ht="31.5" hidden="true" customHeight="false" outlineLevel="0" collapsed="false">
      <c r="A53" s="225" t="s">
        <v>120</v>
      </c>
      <c r="B53" s="161" t="s">
        <v>13</v>
      </c>
      <c r="C53" s="229" t="s">
        <v>520</v>
      </c>
      <c r="D53" s="153" t="n">
        <v>300</v>
      </c>
      <c r="E53" s="4"/>
    </row>
    <row r="54" s="62" customFormat="true" ht="15.75" hidden="true" customHeight="false" outlineLevel="0" collapsed="false">
      <c r="A54" s="224" t="s">
        <v>488</v>
      </c>
      <c r="B54" s="149" t="s">
        <v>13</v>
      </c>
      <c r="C54" s="227" t="s">
        <v>342</v>
      </c>
      <c r="D54" s="151" t="n">
        <f aca="false">D55</f>
        <v>59.1</v>
      </c>
      <c r="E54" s="61"/>
    </row>
    <row r="55" s="62" customFormat="true" ht="15.75" hidden="true" customHeight="false" outlineLevel="0" collapsed="false">
      <c r="A55" s="225" t="s">
        <v>489</v>
      </c>
      <c r="B55" s="161" t="s">
        <v>13</v>
      </c>
      <c r="C55" s="229" t="s">
        <v>122</v>
      </c>
      <c r="D55" s="153" t="n">
        <f aca="false">D56</f>
        <v>59.1</v>
      </c>
      <c r="E55" s="61"/>
    </row>
    <row r="56" s="62" customFormat="true" ht="31.5" hidden="true" customHeight="false" outlineLevel="0" collapsed="false">
      <c r="A56" s="225" t="s">
        <v>490</v>
      </c>
      <c r="B56" s="161" t="s">
        <v>13</v>
      </c>
      <c r="C56" s="229" t="s">
        <v>122</v>
      </c>
      <c r="D56" s="153" t="n">
        <f aca="false">D57</f>
        <v>59.1</v>
      </c>
      <c r="E56" s="61"/>
    </row>
    <row r="57" s="62" customFormat="true" ht="31.5" hidden="true" customHeight="false" outlineLevel="0" collapsed="false">
      <c r="A57" s="225" t="s">
        <v>492</v>
      </c>
      <c r="B57" s="161" t="s">
        <v>13</v>
      </c>
      <c r="C57" s="229" t="s">
        <v>122</v>
      </c>
      <c r="D57" s="153" t="n">
        <f aca="false">D58</f>
        <v>59.1</v>
      </c>
      <c r="E57" s="61"/>
    </row>
    <row r="58" s="62" customFormat="true" ht="31.5" hidden="true" customHeight="false" outlineLevel="0" collapsed="false">
      <c r="A58" s="225" t="s">
        <v>23</v>
      </c>
      <c r="B58" s="161" t="s">
        <v>13</v>
      </c>
      <c r="C58" s="229" t="s">
        <v>122</v>
      </c>
      <c r="D58" s="153" t="n">
        <v>59.1</v>
      </c>
      <c r="E58" s="61"/>
    </row>
    <row r="59" s="62" customFormat="true" ht="63" hidden="true" customHeight="false" outlineLevel="0" collapsed="false">
      <c r="A59" s="232" t="s">
        <v>126</v>
      </c>
      <c r="B59" s="149" t="s">
        <v>13</v>
      </c>
      <c r="C59" s="227" t="s">
        <v>127</v>
      </c>
      <c r="D59" s="151" t="n">
        <f aca="false">D60</f>
        <v>0</v>
      </c>
      <c r="E59" s="61"/>
    </row>
    <row r="60" s="62" customFormat="true" ht="47.25" hidden="true" customHeight="false" outlineLevel="0" collapsed="false">
      <c r="A60" s="226" t="s">
        <v>108</v>
      </c>
      <c r="B60" s="161" t="s">
        <v>13</v>
      </c>
      <c r="C60" s="229" t="s">
        <v>127</v>
      </c>
      <c r="D60" s="153" t="n">
        <f aca="false">D61</f>
        <v>0</v>
      </c>
      <c r="E60" s="61"/>
    </row>
    <row r="61" s="62" customFormat="true" ht="31.5" hidden="true" customHeight="false" outlineLevel="0" collapsed="false">
      <c r="A61" s="225" t="s">
        <v>23</v>
      </c>
      <c r="B61" s="161" t="s">
        <v>13</v>
      </c>
      <c r="C61" s="229" t="s">
        <v>127</v>
      </c>
      <c r="D61" s="153"/>
      <c r="E61" s="61"/>
    </row>
    <row r="62" s="62" customFormat="true" ht="15.75" hidden="true" customHeight="false" outlineLevel="0" collapsed="false">
      <c r="A62" s="224" t="s">
        <v>129</v>
      </c>
      <c r="B62" s="149" t="s">
        <v>13</v>
      </c>
      <c r="C62" s="227" t="s">
        <v>130</v>
      </c>
      <c r="D62" s="151" t="n">
        <f aca="false">D63+D75+D82</f>
        <v>8596.6</v>
      </c>
      <c r="E62" s="61"/>
    </row>
    <row r="63" s="62" customFormat="true" ht="15.75" hidden="true" customHeight="false" outlineLevel="0" collapsed="false">
      <c r="A63" s="225" t="s">
        <v>131</v>
      </c>
      <c r="B63" s="161" t="s">
        <v>13</v>
      </c>
      <c r="C63" s="229" t="s">
        <v>132</v>
      </c>
      <c r="D63" s="153" t="n">
        <f aca="false">D64</f>
        <v>7516.6</v>
      </c>
      <c r="E63" s="61"/>
    </row>
    <row r="64" s="62" customFormat="true" ht="15.75" hidden="true" customHeight="false" outlineLevel="0" collapsed="false">
      <c r="A64" s="225" t="s">
        <v>135</v>
      </c>
      <c r="B64" s="161" t="s">
        <v>13</v>
      </c>
      <c r="C64" s="229" t="s">
        <v>132</v>
      </c>
      <c r="D64" s="153" t="n">
        <f aca="false">D65+D67+D70+D73</f>
        <v>7516.6</v>
      </c>
      <c r="E64" s="61"/>
    </row>
    <row r="65" s="62" customFormat="true" ht="108" hidden="true" customHeight="true" outlineLevel="0" collapsed="false">
      <c r="A65" s="176" t="s">
        <v>527</v>
      </c>
      <c r="B65" s="161" t="s">
        <v>13</v>
      </c>
      <c r="C65" s="229" t="s">
        <v>132</v>
      </c>
      <c r="D65" s="153" t="n">
        <f aca="false">D66</f>
        <v>386.4</v>
      </c>
      <c r="E65" s="61"/>
    </row>
    <row r="66" s="62" customFormat="true" ht="15.75" hidden="true" customHeight="false" outlineLevel="0" collapsed="false">
      <c r="A66" s="225" t="s">
        <v>153</v>
      </c>
      <c r="B66" s="161" t="s">
        <v>13</v>
      </c>
      <c r="C66" s="229" t="s">
        <v>132</v>
      </c>
      <c r="D66" s="153" t="n">
        <f aca="false">289.2+97.2</f>
        <v>386.4</v>
      </c>
      <c r="E66" s="61"/>
    </row>
    <row r="67" s="62" customFormat="true" ht="31.5" hidden="true" customHeight="false" outlineLevel="0" collapsed="false">
      <c r="A67" s="225" t="s">
        <v>528</v>
      </c>
      <c r="B67" s="161" t="s">
        <v>13</v>
      </c>
      <c r="C67" s="229" t="s">
        <v>132</v>
      </c>
      <c r="D67" s="153" t="n">
        <f aca="false">D68</f>
        <v>5907.7</v>
      </c>
      <c r="E67" s="61"/>
    </row>
    <row r="68" s="62" customFormat="true" ht="47.25" hidden="true" customHeight="false" outlineLevel="0" collapsed="false">
      <c r="A68" s="225" t="s">
        <v>529</v>
      </c>
      <c r="B68" s="161" t="s">
        <v>13</v>
      </c>
      <c r="C68" s="229" t="s">
        <v>132</v>
      </c>
      <c r="D68" s="153" t="n">
        <f aca="false">D69</f>
        <v>5907.7</v>
      </c>
      <c r="E68" s="61"/>
    </row>
    <row r="69" s="62" customFormat="true" ht="15.75" hidden="true" customHeight="false" outlineLevel="0" collapsed="false">
      <c r="A69" s="225" t="s">
        <v>153</v>
      </c>
      <c r="B69" s="161" t="s">
        <v>13</v>
      </c>
      <c r="C69" s="229" t="s">
        <v>132</v>
      </c>
      <c r="D69" s="153" t="n">
        <f aca="false">5782+125.7</f>
        <v>5907.7</v>
      </c>
      <c r="E69" s="61"/>
    </row>
    <row r="70" s="62" customFormat="true" ht="31.5" hidden="true" customHeight="false" outlineLevel="0" collapsed="false">
      <c r="A70" s="225" t="s">
        <v>528</v>
      </c>
      <c r="B70" s="161" t="s">
        <v>13</v>
      </c>
      <c r="C70" s="229" t="s">
        <v>132</v>
      </c>
      <c r="D70" s="153" t="n">
        <f aca="false">D71</f>
        <v>1205</v>
      </c>
      <c r="E70" s="61"/>
    </row>
    <row r="71" s="62" customFormat="true" ht="47.25" hidden="true" customHeight="false" outlineLevel="0" collapsed="false">
      <c r="A71" s="225" t="s">
        <v>530</v>
      </c>
      <c r="B71" s="161" t="s">
        <v>13</v>
      </c>
      <c r="C71" s="229" t="s">
        <v>132</v>
      </c>
      <c r="D71" s="153" t="n">
        <f aca="false">D72</f>
        <v>1205</v>
      </c>
      <c r="E71" s="61"/>
    </row>
    <row r="72" s="62" customFormat="true" ht="15.75" hidden="true" customHeight="false" outlineLevel="0" collapsed="false">
      <c r="A72" s="225" t="s">
        <v>153</v>
      </c>
      <c r="B72" s="161" t="s">
        <v>13</v>
      </c>
      <c r="C72" s="229" t="s">
        <v>132</v>
      </c>
      <c r="D72" s="153" t="n">
        <v>1205</v>
      </c>
      <c r="E72" s="61"/>
    </row>
    <row r="73" s="62" customFormat="true" ht="31.5" hidden="true" customHeight="false" outlineLevel="0" collapsed="false">
      <c r="A73" s="225" t="s">
        <v>531</v>
      </c>
      <c r="B73" s="161" t="s">
        <v>13</v>
      </c>
      <c r="C73" s="229" t="s">
        <v>132</v>
      </c>
      <c r="D73" s="153" t="n">
        <f aca="false">D74</f>
        <v>17.5</v>
      </c>
      <c r="E73" s="61"/>
    </row>
    <row r="74" s="62" customFormat="true" ht="15.75" hidden="true" customHeight="false" outlineLevel="0" collapsed="false">
      <c r="A74" s="225" t="s">
        <v>153</v>
      </c>
      <c r="B74" s="161" t="s">
        <v>13</v>
      </c>
      <c r="C74" s="229" t="s">
        <v>132</v>
      </c>
      <c r="D74" s="153" t="n">
        <v>17.5</v>
      </c>
      <c r="E74" s="61"/>
    </row>
    <row r="75" s="233" customFormat="true" ht="15.75" hidden="true" customHeight="false" outlineLevel="0" collapsed="false">
      <c r="A75" s="225" t="s">
        <v>165</v>
      </c>
      <c r="B75" s="161" t="s">
        <v>13</v>
      </c>
      <c r="C75" s="229" t="s">
        <v>164</v>
      </c>
      <c r="D75" s="153" t="n">
        <f aca="false">D76+D79</f>
        <v>747</v>
      </c>
      <c r="E75" s="4"/>
    </row>
    <row r="76" s="62" customFormat="true" ht="15.75" hidden="true" customHeight="false" outlineLevel="0" collapsed="false">
      <c r="A76" s="225" t="s">
        <v>532</v>
      </c>
      <c r="B76" s="161" t="s">
        <v>13</v>
      </c>
      <c r="C76" s="229" t="s">
        <v>164</v>
      </c>
      <c r="D76" s="153" t="n">
        <f aca="false">D77</f>
        <v>604</v>
      </c>
      <c r="E76" s="61"/>
    </row>
    <row r="77" s="62" customFormat="true" ht="31.5" hidden="true" customHeight="false" outlineLevel="0" collapsed="false">
      <c r="A77" s="225" t="s">
        <v>533</v>
      </c>
      <c r="B77" s="161" t="s">
        <v>13</v>
      </c>
      <c r="C77" s="229" t="s">
        <v>164</v>
      </c>
      <c r="D77" s="153" t="n">
        <f aca="false">D78</f>
        <v>604</v>
      </c>
      <c r="E77" s="61"/>
    </row>
    <row r="78" s="62" customFormat="true" ht="31.5" hidden="true" customHeight="false" outlineLevel="0" collapsed="false">
      <c r="A78" s="225" t="s">
        <v>23</v>
      </c>
      <c r="B78" s="161" t="s">
        <v>13</v>
      </c>
      <c r="C78" s="229" t="s">
        <v>164</v>
      </c>
      <c r="D78" s="153" t="n">
        <f aca="false">747-143</f>
        <v>604</v>
      </c>
      <c r="E78" s="61"/>
    </row>
    <row r="79" s="62" customFormat="true" ht="31.5" hidden="true" customHeight="false" outlineLevel="0" collapsed="false">
      <c r="A79" s="225" t="s">
        <v>111</v>
      </c>
      <c r="B79" s="161" t="s">
        <v>13</v>
      </c>
      <c r="C79" s="229" t="s">
        <v>164</v>
      </c>
      <c r="D79" s="153" t="n">
        <f aca="false">D80</f>
        <v>143</v>
      </c>
      <c r="E79" s="61"/>
    </row>
    <row r="80" s="62" customFormat="true" ht="47.25" hidden="true" customHeight="false" outlineLevel="0" collapsed="false">
      <c r="A80" s="225" t="s">
        <v>523</v>
      </c>
      <c r="B80" s="161" t="s">
        <v>13</v>
      </c>
      <c r="C80" s="229" t="s">
        <v>164</v>
      </c>
      <c r="D80" s="153" t="n">
        <f aca="false">D81</f>
        <v>143</v>
      </c>
      <c r="E80" s="61"/>
    </row>
    <row r="81" s="62" customFormat="true" ht="31.5" hidden="true" customHeight="false" outlineLevel="0" collapsed="false">
      <c r="A81" s="225" t="s">
        <v>494</v>
      </c>
      <c r="B81" s="161" t="s">
        <v>13</v>
      </c>
      <c r="C81" s="229" t="s">
        <v>164</v>
      </c>
      <c r="D81" s="153" t="n">
        <v>143</v>
      </c>
      <c r="E81" s="61"/>
    </row>
    <row r="82" s="62" customFormat="true" ht="21" hidden="true" customHeight="true" outlineLevel="0" collapsed="false">
      <c r="A82" s="225" t="s">
        <v>171</v>
      </c>
      <c r="B82" s="161" t="s">
        <v>13</v>
      </c>
      <c r="C82" s="229" t="s">
        <v>172</v>
      </c>
      <c r="D82" s="153" t="n">
        <f aca="false">D83</f>
        <v>333</v>
      </c>
      <c r="E82" s="61"/>
    </row>
    <row r="83" s="62" customFormat="true" ht="31.5" hidden="true" customHeight="false" outlineLevel="0" collapsed="false">
      <c r="A83" s="225" t="s">
        <v>111</v>
      </c>
      <c r="B83" s="161" t="s">
        <v>13</v>
      </c>
      <c r="C83" s="229" t="s">
        <v>172</v>
      </c>
      <c r="D83" s="153" t="n">
        <f aca="false">D84</f>
        <v>333</v>
      </c>
      <c r="E83" s="61"/>
    </row>
    <row r="84" s="62" customFormat="true" ht="47.25" hidden="true" customHeight="false" outlineLevel="0" collapsed="false">
      <c r="A84" s="225" t="s">
        <v>522</v>
      </c>
      <c r="B84" s="161" t="s">
        <v>13</v>
      </c>
      <c r="C84" s="229" t="s">
        <v>172</v>
      </c>
      <c r="D84" s="153" t="n">
        <f aca="false">D85</f>
        <v>333</v>
      </c>
      <c r="E84" s="61"/>
    </row>
    <row r="85" s="62" customFormat="true" ht="31.5" hidden="true" customHeight="false" outlineLevel="0" collapsed="false">
      <c r="A85" s="225" t="s">
        <v>23</v>
      </c>
      <c r="B85" s="161" t="s">
        <v>13</v>
      </c>
      <c r="C85" s="229" t="s">
        <v>172</v>
      </c>
      <c r="D85" s="153" t="n">
        <v>333</v>
      </c>
      <c r="E85" s="61"/>
    </row>
    <row r="86" s="236" customFormat="true" ht="15.75" hidden="true" customHeight="false" outlineLevel="0" collapsed="false">
      <c r="A86" s="224" t="s">
        <v>184</v>
      </c>
      <c r="B86" s="234" t="s">
        <v>13</v>
      </c>
      <c r="C86" s="234" t="s">
        <v>185</v>
      </c>
      <c r="D86" s="151" t="n">
        <f aca="false">D87</f>
        <v>3976.3</v>
      </c>
      <c r="E86" s="235"/>
    </row>
    <row r="87" s="62" customFormat="true" ht="15.75" hidden="true" customHeight="false" outlineLevel="0" collapsed="false">
      <c r="A87" s="225" t="s">
        <v>190</v>
      </c>
      <c r="B87" s="161" t="s">
        <v>13</v>
      </c>
      <c r="C87" s="229" t="s">
        <v>191</v>
      </c>
      <c r="D87" s="153" t="n">
        <f aca="false">D88+D91</f>
        <v>3976.3</v>
      </c>
      <c r="E87" s="61"/>
    </row>
    <row r="88" s="62" customFormat="true" ht="31.5" hidden="true" customHeight="false" outlineLevel="0" collapsed="false">
      <c r="A88" s="225" t="s">
        <v>534</v>
      </c>
      <c r="B88" s="229" t="s">
        <v>13</v>
      </c>
      <c r="C88" s="229" t="s">
        <v>191</v>
      </c>
      <c r="D88" s="153" t="n">
        <f aca="false">D89</f>
        <v>3276.3</v>
      </c>
      <c r="E88" s="61"/>
    </row>
    <row r="89" s="62" customFormat="true" ht="31.5" hidden="true" customHeight="false" outlineLevel="0" collapsed="false">
      <c r="A89" s="225" t="s">
        <v>535</v>
      </c>
      <c r="B89" s="229" t="s">
        <v>13</v>
      </c>
      <c r="C89" s="229" t="s">
        <v>191</v>
      </c>
      <c r="D89" s="153" t="n">
        <f aca="false">D90</f>
        <v>3276.3</v>
      </c>
      <c r="E89" s="61"/>
    </row>
    <row r="90" s="62" customFormat="true" ht="15.75" hidden="true" customHeight="false" outlineLevel="0" collapsed="false">
      <c r="A90" s="225" t="s">
        <v>328</v>
      </c>
      <c r="B90" s="229" t="s">
        <v>13</v>
      </c>
      <c r="C90" s="229" t="s">
        <v>191</v>
      </c>
      <c r="D90" s="153" t="n">
        <v>3276.3</v>
      </c>
      <c r="E90" s="61"/>
    </row>
    <row r="91" s="62" customFormat="true" ht="15.75" hidden="true" customHeight="false" outlineLevel="0" collapsed="false">
      <c r="A91" s="225" t="s">
        <v>117</v>
      </c>
      <c r="B91" s="229" t="s">
        <v>13</v>
      </c>
      <c r="C91" s="229" t="s">
        <v>191</v>
      </c>
      <c r="D91" s="153" t="n">
        <f aca="false">D92</f>
        <v>700</v>
      </c>
      <c r="E91" s="61"/>
    </row>
    <row r="92" s="62" customFormat="true" ht="15.75" hidden="true" customHeight="false" outlineLevel="0" collapsed="false">
      <c r="A92" s="225" t="s">
        <v>536</v>
      </c>
      <c r="B92" s="229" t="s">
        <v>13</v>
      </c>
      <c r="C92" s="229" t="s">
        <v>191</v>
      </c>
      <c r="D92" s="153" t="n">
        <f aca="false">D93</f>
        <v>700</v>
      </c>
      <c r="E92" s="61"/>
    </row>
    <row r="93" s="62" customFormat="true" ht="47.25" hidden="true" customHeight="false" outlineLevel="0" collapsed="false">
      <c r="A93" s="225" t="s">
        <v>537</v>
      </c>
      <c r="B93" s="229" t="s">
        <v>13</v>
      </c>
      <c r="C93" s="229" t="s">
        <v>191</v>
      </c>
      <c r="D93" s="153" t="n">
        <v>700</v>
      </c>
      <c r="E93" s="61"/>
    </row>
    <row r="94" s="236" customFormat="true" ht="15.75" hidden="true" customHeight="false" outlineLevel="0" collapsed="false">
      <c r="A94" s="224" t="s">
        <v>237</v>
      </c>
      <c r="B94" s="234" t="s">
        <v>13</v>
      </c>
      <c r="C94" s="234" t="s">
        <v>238</v>
      </c>
      <c r="D94" s="151" t="n">
        <f aca="false">D95</f>
        <v>2865.8</v>
      </c>
      <c r="E94" s="235"/>
    </row>
    <row r="95" s="236" customFormat="true" ht="15.75" hidden="true" customHeight="false" outlineLevel="0" collapsed="false">
      <c r="A95" s="225" t="s">
        <v>239</v>
      </c>
      <c r="B95" s="229" t="s">
        <v>13</v>
      </c>
      <c r="C95" s="229" t="s">
        <v>240</v>
      </c>
      <c r="D95" s="153" t="n">
        <f aca="false">D96</f>
        <v>2865.8</v>
      </c>
      <c r="E95" s="235"/>
    </row>
    <row r="96" s="131" customFormat="true" ht="21.75" hidden="true" customHeight="true" outlineLevel="0" collapsed="false">
      <c r="A96" s="226" t="s">
        <v>248</v>
      </c>
      <c r="B96" s="228" t="s">
        <v>13</v>
      </c>
      <c r="C96" s="228" t="s">
        <v>240</v>
      </c>
      <c r="D96" s="159" t="n">
        <f aca="false">D97</f>
        <v>2865.8</v>
      </c>
      <c r="E96" s="60"/>
    </row>
    <row r="97" s="131" customFormat="true" ht="31.5" hidden="true" customHeight="true" outlineLevel="0" collapsed="false">
      <c r="A97" s="226" t="s">
        <v>87</v>
      </c>
      <c r="B97" s="228" t="s">
        <v>13</v>
      </c>
      <c r="C97" s="228" t="s">
        <v>240</v>
      </c>
      <c r="D97" s="159" t="n">
        <f aca="false">D98</f>
        <v>2865.8</v>
      </c>
      <c r="E97" s="60"/>
    </row>
    <row r="98" s="131" customFormat="true" ht="21.75" hidden="true" customHeight="true" outlineLevel="0" collapsed="false">
      <c r="A98" s="226" t="s">
        <v>89</v>
      </c>
      <c r="B98" s="228" t="s">
        <v>13</v>
      </c>
      <c r="C98" s="228" t="s">
        <v>240</v>
      </c>
      <c r="D98" s="159" t="n">
        <v>2865.8</v>
      </c>
      <c r="E98" s="60"/>
    </row>
    <row r="99" s="236" customFormat="true" ht="32.25" hidden="true" customHeight="true" outlineLevel="0" collapsed="false">
      <c r="A99" s="232" t="s">
        <v>538</v>
      </c>
      <c r="B99" s="234" t="s">
        <v>13</v>
      </c>
      <c r="C99" s="234" t="s">
        <v>253</v>
      </c>
      <c r="D99" s="186" t="n">
        <f aca="false">D100+D107</f>
        <v>11300.5</v>
      </c>
      <c r="E99" s="235"/>
    </row>
    <row r="100" s="131" customFormat="true" ht="15" hidden="true" customHeight="true" outlineLevel="0" collapsed="false">
      <c r="A100" s="225" t="s">
        <v>254</v>
      </c>
      <c r="B100" s="228" t="s">
        <v>13</v>
      </c>
      <c r="C100" s="228" t="s">
        <v>255</v>
      </c>
      <c r="D100" s="159" t="n">
        <f aca="false">D102+D104</f>
        <v>6808.2</v>
      </c>
      <c r="E100" s="60"/>
    </row>
    <row r="101" s="131" customFormat="true" ht="18.75" hidden="true" customHeight="true" outlineLevel="0" collapsed="false">
      <c r="A101" s="225" t="s">
        <v>261</v>
      </c>
      <c r="B101" s="228" t="s">
        <v>13</v>
      </c>
      <c r="C101" s="228" t="s">
        <v>255</v>
      </c>
      <c r="D101" s="159" t="n">
        <f aca="false">D102</f>
        <v>697.6</v>
      </c>
      <c r="E101" s="60"/>
    </row>
    <row r="102" s="131" customFormat="true" ht="29.25" hidden="true" customHeight="true" outlineLevel="0" collapsed="false">
      <c r="A102" s="226" t="s">
        <v>87</v>
      </c>
      <c r="B102" s="228" t="s">
        <v>13</v>
      </c>
      <c r="C102" s="228" t="s">
        <v>255</v>
      </c>
      <c r="D102" s="159" t="n">
        <f aca="false">D103</f>
        <v>697.6</v>
      </c>
      <c r="E102" s="60"/>
    </row>
    <row r="103" s="131" customFormat="true" ht="20.25" hidden="true" customHeight="true" outlineLevel="0" collapsed="false">
      <c r="A103" s="226" t="s">
        <v>89</v>
      </c>
      <c r="B103" s="228" t="s">
        <v>13</v>
      </c>
      <c r="C103" s="228" t="s">
        <v>255</v>
      </c>
      <c r="D103" s="159" t="n">
        <v>697.6</v>
      </c>
      <c r="E103" s="60"/>
    </row>
    <row r="104" s="131" customFormat="true" ht="20.25" hidden="true" customHeight="true" outlineLevel="0" collapsed="false">
      <c r="A104" s="226" t="s">
        <v>264</v>
      </c>
      <c r="B104" s="228" t="s">
        <v>13</v>
      </c>
      <c r="C104" s="228" t="s">
        <v>255</v>
      </c>
      <c r="D104" s="159" t="n">
        <f aca="false">D105</f>
        <v>6110.6</v>
      </c>
      <c r="E104" s="60"/>
    </row>
    <row r="105" s="131" customFormat="true" ht="30.75" hidden="true" customHeight="true" outlineLevel="0" collapsed="false">
      <c r="A105" s="226" t="s">
        <v>87</v>
      </c>
      <c r="B105" s="228" t="s">
        <v>13</v>
      </c>
      <c r="C105" s="228" t="s">
        <v>255</v>
      </c>
      <c r="D105" s="159" t="n">
        <f aca="false">D106</f>
        <v>6110.6</v>
      </c>
      <c r="E105" s="237"/>
    </row>
    <row r="106" s="131" customFormat="true" ht="20.25" hidden="true" customHeight="true" outlineLevel="0" collapsed="false">
      <c r="A106" s="226" t="s">
        <v>89</v>
      </c>
      <c r="B106" s="228" t="s">
        <v>13</v>
      </c>
      <c r="C106" s="228" t="s">
        <v>255</v>
      </c>
      <c r="D106" s="159" t="n">
        <v>6110.6</v>
      </c>
      <c r="E106" s="60"/>
    </row>
    <row r="107" s="131" customFormat="true" ht="32.25" hidden="true" customHeight="true" outlineLevel="0" collapsed="false">
      <c r="A107" s="226" t="s">
        <v>539</v>
      </c>
      <c r="B107" s="228" t="s">
        <v>13</v>
      </c>
      <c r="C107" s="228" t="s">
        <v>540</v>
      </c>
      <c r="D107" s="159" t="n">
        <f aca="false">D108</f>
        <v>4492.3</v>
      </c>
      <c r="E107" s="60"/>
    </row>
    <row r="108" s="131" customFormat="true" ht="32.25" hidden="true" customHeight="true" outlineLevel="0" collapsed="false">
      <c r="A108" s="226" t="s">
        <v>276</v>
      </c>
      <c r="B108" s="228" t="s">
        <v>13</v>
      </c>
      <c r="C108" s="228" t="s">
        <v>540</v>
      </c>
      <c r="D108" s="159" t="n">
        <f aca="false">D109</f>
        <v>4492.3</v>
      </c>
      <c r="E108" s="60"/>
    </row>
    <row r="109" s="131" customFormat="true" ht="80.25" hidden="true" customHeight="true" outlineLevel="0" collapsed="false">
      <c r="A109" s="226" t="s">
        <v>278</v>
      </c>
      <c r="B109" s="228" t="s">
        <v>13</v>
      </c>
      <c r="C109" s="228" t="s">
        <v>540</v>
      </c>
      <c r="D109" s="159" t="n">
        <f aca="false">D110+D112</f>
        <v>4492.3</v>
      </c>
      <c r="E109" s="60"/>
    </row>
    <row r="110" s="131" customFormat="true" ht="30" hidden="true" customHeight="true" outlineLevel="0" collapsed="false">
      <c r="A110" s="226" t="s">
        <v>87</v>
      </c>
      <c r="B110" s="228" t="s">
        <v>13</v>
      </c>
      <c r="C110" s="228" t="s">
        <v>540</v>
      </c>
      <c r="D110" s="159" t="n">
        <f aca="false">D111</f>
        <v>3963.6</v>
      </c>
      <c r="E110" s="60"/>
    </row>
    <row r="111" s="131" customFormat="true" ht="22.5" hidden="true" customHeight="true" outlineLevel="0" collapsed="false">
      <c r="A111" s="226" t="s">
        <v>89</v>
      </c>
      <c r="B111" s="228" t="s">
        <v>13</v>
      </c>
      <c r="C111" s="228" t="s">
        <v>540</v>
      </c>
      <c r="D111" s="159" t="n">
        <v>3963.6</v>
      </c>
      <c r="E111" s="60"/>
    </row>
    <row r="112" s="131" customFormat="true" ht="35.25" hidden="true" customHeight="true" outlineLevel="0" collapsed="false">
      <c r="A112" s="226" t="s">
        <v>87</v>
      </c>
      <c r="B112" s="228" t="s">
        <v>13</v>
      </c>
      <c r="C112" s="228" t="s">
        <v>540</v>
      </c>
      <c r="D112" s="159" t="n">
        <f aca="false">D113</f>
        <v>528.7</v>
      </c>
      <c r="E112" s="60"/>
    </row>
    <row r="113" s="131" customFormat="true" ht="30" hidden="true" customHeight="true" outlineLevel="0" collapsed="false">
      <c r="A113" s="226" t="s">
        <v>23</v>
      </c>
      <c r="B113" s="228" t="s">
        <v>13</v>
      </c>
      <c r="C113" s="228" t="s">
        <v>540</v>
      </c>
      <c r="D113" s="159" t="n">
        <f aca="false">388.7+170-30</f>
        <v>528.7</v>
      </c>
      <c r="E113" s="60"/>
    </row>
    <row r="114" s="131" customFormat="true" ht="22.5" hidden="true" customHeight="true" outlineLevel="0" collapsed="false">
      <c r="A114" s="224" t="s">
        <v>541</v>
      </c>
      <c r="B114" s="227" t="s">
        <v>13</v>
      </c>
      <c r="C114" s="227" t="s">
        <v>381</v>
      </c>
      <c r="D114" s="151" t="n">
        <f aca="false">D115</f>
        <v>878</v>
      </c>
      <c r="E114" s="60"/>
    </row>
    <row r="115" s="131" customFormat="true" ht="22.5" hidden="true" customHeight="true" outlineLevel="0" collapsed="false">
      <c r="A115" s="226" t="s">
        <v>318</v>
      </c>
      <c r="B115" s="228" t="s">
        <v>13</v>
      </c>
      <c r="C115" s="228" t="s">
        <v>542</v>
      </c>
      <c r="D115" s="159" t="n">
        <f aca="false">D116</f>
        <v>878</v>
      </c>
      <c r="E115" s="60"/>
    </row>
    <row r="116" s="131" customFormat="true" ht="31.5" hidden="true" customHeight="false" outlineLevel="0" collapsed="false">
      <c r="A116" s="226" t="s">
        <v>281</v>
      </c>
      <c r="B116" s="228" t="s">
        <v>13</v>
      </c>
      <c r="C116" s="228" t="s">
        <v>542</v>
      </c>
      <c r="D116" s="159" t="n">
        <f aca="false">D117</f>
        <v>878</v>
      </c>
      <c r="E116" s="60"/>
    </row>
    <row r="117" s="131" customFormat="true" ht="30.75" hidden="true" customHeight="true" outlineLevel="0" collapsed="false">
      <c r="A117" s="226" t="s">
        <v>477</v>
      </c>
      <c r="B117" s="228" t="s">
        <v>13</v>
      </c>
      <c r="C117" s="228" t="s">
        <v>542</v>
      </c>
      <c r="D117" s="159" t="n">
        <f aca="false">D118</f>
        <v>878</v>
      </c>
      <c r="E117" s="60"/>
    </row>
    <row r="118" s="131" customFormat="true" ht="30" hidden="true" customHeight="true" outlineLevel="0" collapsed="false">
      <c r="A118" s="226" t="s">
        <v>23</v>
      </c>
      <c r="B118" s="228" t="s">
        <v>13</v>
      </c>
      <c r="C118" s="228" t="s">
        <v>542</v>
      </c>
      <c r="D118" s="159" t="n">
        <v>878</v>
      </c>
      <c r="E118" s="60"/>
    </row>
    <row r="119" s="236" customFormat="true" ht="15.75" hidden="true" customHeight="false" outlineLevel="0" collapsed="false">
      <c r="A119" s="232" t="s">
        <v>285</v>
      </c>
      <c r="B119" s="234" t="s">
        <v>13</v>
      </c>
      <c r="C119" s="234" t="s">
        <v>286</v>
      </c>
      <c r="D119" s="186" t="n">
        <f aca="false">D120</f>
        <v>2743.8</v>
      </c>
      <c r="E119" s="235"/>
    </row>
    <row r="120" s="131" customFormat="true" ht="15.75" hidden="true" customHeight="false" outlineLevel="0" collapsed="false">
      <c r="A120" s="226" t="s">
        <v>287</v>
      </c>
      <c r="B120" s="228" t="s">
        <v>13</v>
      </c>
      <c r="C120" s="228" t="s">
        <v>288</v>
      </c>
      <c r="D120" s="159" t="n">
        <f aca="false">D121+D127+D130+D133+D135</f>
        <v>2743.8</v>
      </c>
      <c r="E120" s="60"/>
    </row>
    <row r="121" s="131" customFormat="true" ht="15.75" hidden="true" customHeight="false" outlineLevel="0" collapsed="false">
      <c r="A121" s="225" t="s">
        <v>543</v>
      </c>
      <c r="B121" s="228" t="s">
        <v>13</v>
      </c>
      <c r="C121" s="228" t="s">
        <v>288</v>
      </c>
      <c r="D121" s="159" t="n">
        <f aca="false">D122+D124</f>
        <v>1241.3</v>
      </c>
      <c r="E121" s="60"/>
    </row>
    <row r="122" s="131" customFormat="true" ht="31.5" hidden="true" customHeight="false" outlineLevel="0" collapsed="false">
      <c r="A122" s="226" t="s">
        <v>534</v>
      </c>
      <c r="B122" s="228" t="s">
        <v>13</v>
      </c>
      <c r="C122" s="228" t="s">
        <v>288</v>
      </c>
      <c r="D122" s="159" t="n">
        <f aca="false">D123</f>
        <v>195</v>
      </c>
      <c r="E122" s="60"/>
    </row>
    <row r="123" s="131" customFormat="true" ht="47.25" hidden="true" customHeight="false" outlineLevel="0" collapsed="false">
      <c r="A123" s="226" t="s">
        <v>544</v>
      </c>
      <c r="B123" s="228" t="s">
        <v>13</v>
      </c>
      <c r="C123" s="228" t="s">
        <v>288</v>
      </c>
      <c r="D123" s="159" t="n">
        <v>195</v>
      </c>
      <c r="E123" s="60"/>
    </row>
    <row r="124" s="131" customFormat="true" ht="15.75" hidden="true" customHeight="false" outlineLevel="0" collapsed="false">
      <c r="A124" s="226" t="s">
        <v>545</v>
      </c>
      <c r="B124" s="228" t="s">
        <v>13</v>
      </c>
      <c r="C124" s="228" t="s">
        <v>288</v>
      </c>
      <c r="D124" s="159" t="n">
        <f aca="false">D125</f>
        <v>1046.3</v>
      </c>
      <c r="E124" s="60"/>
    </row>
    <row r="125" s="131" customFormat="true" ht="31.5" hidden="true" customHeight="false" outlineLevel="0" collapsed="false">
      <c r="A125" s="226" t="s">
        <v>546</v>
      </c>
      <c r="B125" s="228" t="s">
        <v>13</v>
      </c>
      <c r="C125" s="228" t="s">
        <v>288</v>
      </c>
      <c r="D125" s="159" t="n">
        <f aca="false">D126</f>
        <v>1046.3</v>
      </c>
      <c r="E125" s="60"/>
    </row>
    <row r="126" s="131" customFormat="true" ht="15.75" hidden="true" customHeight="false" outlineLevel="0" collapsed="false">
      <c r="A126" s="226" t="s">
        <v>547</v>
      </c>
      <c r="B126" s="228" t="s">
        <v>13</v>
      </c>
      <c r="C126" s="228" t="s">
        <v>288</v>
      </c>
      <c r="D126" s="159" t="n">
        <v>1046.3</v>
      </c>
      <c r="E126" s="60"/>
    </row>
    <row r="127" s="131" customFormat="true" ht="15.75" hidden="true" customHeight="false" outlineLevel="0" collapsed="false">
      <c r="A127" s="226" t="s">
        <v>117</v>
      </c>
      <c r="B127" s="228" t="s">
        <v>13</v>
      </c>
      <c r="C127" s="228" t="s">
        <v>288</v>
      </c>
      <c r="D127" s="159" t="n">
        <f aca="false">D128</f>
        <v>223.8</v>
      </c>
      <c r="E127" s="60"/>
    </row>
    <row r="128" s="131" customFormat="true" ht="31.5" hidden="true" customHeight="false" outlineLevel="0" collapsed="false">
      <c r="A128" s="226" t="s">
        <v>548</v>
      </c>
      <c r="B128" s="228" t="s">
        <v>13</v>
      </c>
      <c r="C128" s="228" t="s">
        <v>288</v>
      </c>
      <c r="D128" s="159" t="n">
        <f aca="false">D129</f>
        <v>223.8</v>
      </c>
      <c r="E128" s="60"/>
    </row>
    <row r="129" s="131" customFormat="true" ht="47.25" hidden="true" customHeight="false" outlineLevel="0" collapsed="false">
      <c r="A129" s="226" t="s">
        <v>544</v>
      </c>
      <c r="B129" s="228" t="s">
        <v>13</v>
      </c>
      <c r="C129" s="228" t="s">
        <v>288</v>
      </c>
      <c r="D129" s="159" t="n">
        <v>223.8</v>
      </c>
      <c r="E129" s="60"/>
    </row>
    <row r="130" s="131" customFormat="true" ht="15.75" hidden="true" customHeight="true" outlineLevel="0" collapsed="false">
      <c r="A130" s="226" t="s">
        <v>294</v>
      </c>
      <c r="B130" s="228" t="s">
        <v>13</v>
      </c>
      <c r="C130" s="228" t="s">
        <v>288</v>
      </c>
      <c r="D130" s="159" t="n">
        <f aca="false">D132</f>
        <v>110.6</v>
      </c>
      <c r="E130" s="60"/>
    </row>
    <row r="131" s="131" customFormat="true" ht="15.75" hidden="true" customHeight="false" outlineLevel="0" collapsed="false">
      <c r="A131" s="225" t="s">
        <v>298</v>
      </c>
      <c r="B131" s="228" t="s">
        <v>13</v>
      </c>
      <c r="C131" s="228" t="s">
        <v>288</v>
      </c>
      <c r="D131" s="159" t="n">
        <f aca="false">D132</f>
        <v>110.6</v>
      </c>
      <c r="E131" s="60"/>
    </row>
    <row r="132" s="131" customFormat="true" ht="34.5" hidden="true" customHeight="true" outlineLevel="0" collapsed="false">
      <c r="A132" s="225" t="s">
        <v>23</v>
      </c>
      <c r="B132" s="156" t="s">
        <v>13</v>
      </c>
      <c r="C132" s="156" t="s">
        <v>288</v>
      </c>
      <c r="D132" s="159" t="n">
        <v>110.6</v>
      </c>
      <c r="E132" s="60"/>
    </row>
    <row r="133" s="131" customFormat="true" ht="15.75" hidden="true" customHeight="false" outlineLevel="0" collapsed="false">
      <c r="A133" s="225" t="s">
        <v>117</v>
      </c>
      <c r="B133" s="156" t="s">
        <v>13</v>
      </c>
      <c r="C133" s="156" t="s">
        <v>288</v>
      </c>
      <c r="D133" s="159" t="n">
        <f aca="false">D134</f>
        <v>168.1</v>
      </c>
      <c r="E133" s="60"/>
    </row>
    <row r="134" s="131" customFormat="true" ht="15.75" hidden="true" customHeight="false" outlineLevel="0" collapsed="false">
      <c r="A134" s="226" t="s">
        <v>549</v>
      </c>
      <c r="B134" s="156" t="s">
        <v>13</v>
      </c>
      <c r="C134" s="156" t="s">
        <v>288</v>
      </c>
      <c r="D134" s="159" t="n">
        <v>168.1</v>
      </c>
      <c r="E134" s="60"/>
    </row>
    <row r="135" s="59" customFormat="true" ht="21" hidden="true" customHeight="true" outlineLevel="0" collapsed="false">
      <c r="A135" s="238" t="s">
        <v>111</v>
      </c>
      <c r="B135" s="228" t="s">
        <v>13</v>
      </c>
      <c r="C135" s="239" t="s">
        <v>288</v>
      </c>
      <c r="D135" s="159" t="n">
        <f aca="false">D136</f>
        <v>1000</v>
      </c>
      <c r="E135" s="60"/>
    </row>
    <row r="136" s="59" customFormat="true" ht="28.5" hidden="true" customHeight="true" outlineLevel="0" collapsed="false">
      <c r="A136" s="238" t="s">
        <v>550</v>
      </c>
      <c r="B136" s="228" t="s">
        <v>13</v>
      </c>
      <c r="C136" s="228" t="s">
        <v>288</v>
      </c>
      <c r="D136" s="159" t="n">
        <f aca="false">D137</f>
        <v>1000</v>
      </c>
      <c r="E136" s="60"/>
    </row>
    <row r="137" s="131" customFormat="true" ht="31.5" hidden="true" customHeight="false" outlineLevel="0" collapsed="false">
      <c r="A137" s="225" t="s">
        <v>23</v>
      </c>
      <c r="B137" s="228" t="s">
        <v>13</v>
      </c>
      <c r="C137" s="228" t="s">
        <v>288</v>
      </c>
      <c r="D137" s="159" t="n">
        <v>1000</v>
      </c>
      <c r="E137" s="60"/>
    </row>
    <row r="138" s="244" customFormat="true" ht="31.5" hidden="true" customHeight="false" outlineLevel="0" collapsed="false">
      <c r="A138" s="240" t="s">
        <v>505</v>
      </c>
      <c r="B138" s="241" t="s">
        <v>335</v>
      </c>
      <c r="C138" s="242"/>
      <c r="D138" s="147" t="n">
        <f aca="false">D139+D165+D186+D149+D153+D176</f>
        <v>36700.7</v>
      </c>
      <c r="E138" s="243"/>
    </row>
    <row r="139" s="244" customFormat="true" ht="15.75" hidden="true" customHeight="false" outlineLevel="0" collapsed="false">
      <c r="A139" s="232" t="s">
        <v>14</v>
      </c>
      <c r="B139" s="245" t="n">
        <v>992</v>
      </c>
      <c r="C139" s="227" t="s">
        <v>15</v>
      </c>
      <c r="D139" s="151" t="n">
        <f aca="false">D140+D144</f>
        <v>4221.2</v>
      </c>
      <c r="E139" s="243"/>
    </row>
    <row r="140" s="236" customFormat="true" ht="31.5" hidden="true" customHeight="false" outlineLevel="0" collapsed="false">
      <c r="A140" s="232" t="s">
        <v>551</v>
      </c>
      <c r="B140" s="234" t="s">
        <v>335</v>
      </c>
      <c r="C140" s="234" t="s">
        <v>77</v>
      </c>
      <c r="D140" s="186" t="n">
        <f aca="false">D141</f>
        <v>300</v>
      </c>
      <c r="E140" s="235"/>
    </row>
    <row r="141" s="131" customFormat="true" ht="31.5" hidden="true" customHeight="false" outlineLevel="0" collapsed="false">
      <c r="A141" s="226" t="s">
        <v>552</v>
      </c>
      <c r="B141" s="228" t="s">
        <v>335</v>
      </c>
      <c r="C141" s="228" t="s">
        <v>77</v>
      </c>
      <c r="D141" s="159" t="n">
        <f aca="false">D142</f>
        <v>300</v>
      </c>
      <c r="E141" s="60"/>
    </row>
    <row r="142" s="131" customFormat="true" ht="17.25" hidden="true" customHeight="true" outlineLevel="0" collapsed="false">
      <c r="A142" s="226" t="s">
        <v>553</v>
      </c>
      <c r="B142" s="228" t="s">
        <v>335</v>
      </c>
      <c r="C142" s="228" t="s">
        <v>77</v>
      </c>
      <c r="D142" s="159" t="n">
        <f aca="false">D143</f>
        <v>300</v>
      </c>
      <c r="E142" s="60"/>
    </row>
    <row r="143" s="131" customFormat="true" ht="15.75" hidden="true" customHeight="false" outlineLevel="0" collapsed="false">
      <c r="A143" s="226" t="s">
        <v>80</v>
      </c>
      <c r="B143" s="228" t="s">
        <v>335</v>
      </c>
      <c r="C143" s="228" t="s">
        <v>77</v>
      </c>
      <c r="D143" s="159" t="n">
        <v>300</v>
      </c>
      <c r="E143" s="60"/>
    </row>
    <row r="144" s="236" customFormat="true" ht="17.25" hidden="true" customHeight="true" outlineLevel="0" collapsed="false">
      <c r="A144" s="232" t="s">
        <v>76</v>
      </c>
      <c r="B144" s="234" t="s">
        <v>335</v>
      </c>
      <c r="C144" s="234" t="s">
        <v>519</v>
      </c>
      <c r="D144" s="186" t="n">
        <f aca="false">D147</f>
        <v>3921.2</v>
      </c>
      <c r="E144" s="246"/>
      <c r="F144" s="247"/>
    </row>
    <row r="145" s="131" customFormat="true" ht="17.25" hidden="true" customHeight="true" outlineLevel="0" collapsed="false">
      <c r="A145" s="226" t="s">
        <v>76</v>
      </c>
      <c r="B145" s="228" t="s">
        <v>335</v>
      </c>
      <c r="C145" s="228" t="s">
        <v>519</v>
      </c>
      <c r="D145" s="192" t="n">
        <f aca="false">D146</f>
        <v>3921.2</v>
      </c>
      <c r="E145" s="57"/>
      <c r="F145" s="58"/>
    </row>
    <row r="146" s="131" customFormat="true" ht="17.25" hidden="true" customHeight="true" outlineLevel="0" collapsed="false">
      <c r="A146" s="226" t="s">
        <v>60</v>
      </c>
      <c r="B146" s="228" t="s">
        <v>335</v>
      </c>
      <c r="C146" s="228" t="s">
        <v>519</v>
      </c>
      <c r="D146" s="166" t="n">
        <f aca="false">D147</f>
        <v>3921.2</v>
      </c>
      <c r="E146" s="57"/>
      <c r="F146" s="58"/>
    </row>
    <row r="147" s="131" customFormat="true" ht="17.25" hidden="true" customHeight="true" outlineLevel="0" collapsed="false">
      <c r="A147" s="226" t="s">
        <v>80</v>
      </c>
      <c r="B147" s="228" t="s">
        <v>335</v>
      </c>
      <c r="C147" s="228" t="s">
        <v>519</v>
      </c>
      <c r="D147" s="166" t="n">
        <v>3921.2</v>
      </c>
      <c r="E147" s="60"/>
      <c r="F147" s="58"/>
    </row>
    <row r="148" s="131" customFormat="true" ht="31.5" hidden="true" customHeight="false" outlineLevel="0" collapsed="false">
      <c r="A148" s="232" t="s">
        <v>124</v>
      </c>
      <c r="B148" s="234" t="s">
        <v>335</v>
      </c>
      <c r="C148" s="234" t="s">
        <v>125</v>
      </c>
      <c r="D148" s="199" t="n">
        <f aca="false">D149</f>
        <v>449</v>
      </c>
      <c r="E148" s="60"/>
      <c r="F148" s="58"/>
    </row>
    <row r="149" s="131" customFormat="true" ht="45.75" hidden="true" customHeight="true" outlineLevel="0" collapsed="false">
      <c r="A149" s="226" t="s">
        <v>126</v>
      </c>
      <c r="B149" s="228" t="s">
        <v>335</v>
      </c>
      <c r="C149" s="228" t="s">
        <v>127</v>
      </c>
      <c r="D149" s="166" t="n">
        <f aca="false">D150</f>
        <v>449</v>
      </c>
      <c r="E149" s="60"/>
      <c r="F149" s="58"/>
    </row>
    <row r="150" s="131" customFormat="true" ht="45.75" hidden="true" customHeight="true" outlineLevel="0" collapsed="false">
      <c r="A150" s="226" t="s">
        <v>106</v>
      </c>
      <c r="B150" s="228" t="s">
        <v>335</v>
      </c>
      <c r="C150" s="228" t="s">
        <v>127</v>
      </c>
      <c r="D150" s="166" t="n">
        <f aca="false">D151</f>
        <v>449</v>
      </c>
      <c r="E150" s="60"/>
      <c r="F150" s="58"/>
    </row>
    <row r="151" s="131" customFormat="true" ht="45.75" hidden="true" customHeight="true" outlineLevel="0" collapsed="false">
      <c r="A151" s="226" t="s">
        <v>108</v>
      </c>
      <c r="B151" s="228" t="s">
        <v>335</v>
      </c>
      <c r="C151" s="228" t="s">
        <v>127</v>
      </c>
      <c r="D151" s="166" t="n">
        <f aca="false">D152</f>
        <v>449</v>
      </c>
      <c r="E151" s="60"/>
      <c r="F151" s="58"/>
    </row>
    <row r="152" s="131" customFormat="true" ht="31.5" hidden="true" customHeight="false" outlineLevel="0" collapsed="false">
      <c r="A152" s="225" t="s">
        <v>23</v>
      </c>
      <c r="B152" s="228" t="s">
        <v>335</v>
      </c>
      <c r="C152" s="228" t="s">
        <v>127</v>
      </c>
      <c r="D152" s="166" t="n">
        <f aca="false">335+114</f>
        <v>449</v>
      </c>
      <c r="E152" s="60"/>
      <c r="F152" s="58"/>
    </row>
    <row r="153" s="131" customFormat="true" ht="15.75" hidden="true" customHeight="false" outlineLevel="0" collapsed="false">
      <c r="A153" s="232" t="s">
        <v>237</v>
      </c>
      <c r="B153" s="234" t="s">
        <v>335</v>
      </c>
      <c r="C153" s="234" t="s">
        <v>238</v>
      </c>
      <c r="D153" s="202" t="n">
        <f aca="false">D160</f>
        <v>579</v>
      </c>
      <c r="E153" s="57"/>
      <c r="F153" s="58"/>
    </row>
    <row r="154" s="131" customFormat="true" ht="15.75" hidden="true" customHeight="false" outlineLevel="0" collapsed="false">
      <c r="A154" s="226" t="s">
        <v>372</v>
      </c>
      <c r="B154" s="228" t="s">
        <v>335</v>
      </c>
      <c r="C154" s="228" t="s">
        <v>373</v>
      </c>
      <c r="D154" s="192" t="n">
        <f aca="false">D155</f>
        <v>0</v>
      </c>
      <c r="E154" s="57"/>
      <c r="F154" s="58"/>
    </row>
    <row r="155" s="131" customFormat="true" ht="31.5" hidden="true" customHeight="false" outlineLevel="0" collapsed="false">
      <c r="A155" s="226" t="s">
        <v>554</v>
      </c>
      <c r="B155" s="228" t="s">
        <v>335</v>
      </c>
      <c r="C155" s="228" t="s">
        <v>373</v>
      </c>
      <c r="D155" s="192"/>
      <c r="E155" s="57"/>
      <c r="F155" s="58"/>
    </row>
    <row r="156" s="131" customFormat="true" ht="15.75" hidden="true" customHeight="false" outlineLevel="0" collapsed="false">
      <c r="A156" s="226" t="s">
        <v>239</v>
      </c>
      <c r="B156" s="228" t="s">
        <v>335</v>
      </c>
      <c r="C156" s="228" t="s">
        <v>240</v>
      </c>
      <c r="D156" s="192"/>
      <c r="E156" s="57"/>
      <c r="F156" s="58"/>
    </row>
    <row r="157" s="131" customFormat="true" ht="31.5" hidden="true" customHeight="false" outlineLevel="0" collapsed="false">
      <c r="A157" s="226" t="s">
        <v>555</v>
      </c>
      <c r="B157" s="228" t="s">
        <v>335</v>
      </c>
      <c r="C157" s="228" t="s">
        <v>240</v>
      </c>
      <c r="D157" s="192" t="n">
        <f aca="false">D159</f>
        <v>0</v>
      </c>
      <c r="E157" s="57"/>
      <c r="F157" s="58"/>
    </row>
    <row r="158" s="131" customFormat="true" ht="31.5" hidden="true" customHeight="false" outlineLevel="0" collapsed="false">
      <c r="A158" s="226" t="s">
        <v>87</v>
      </c>
      <c r="B158" s="228" t="s">
        <v>335</v>
      </c>
      <c r="C158" s="228" t="s">
        <v>240</v>
      </c>
      <c r="D158" s="192"/>
      <c r="E158" s="57"/>
      <c r="F158" s="58"/>
    </row>
    <row r="159" s="131" customFormat="true" ht="31.5" hidden="true" customHeight="false" outlineLevel="0" collapsed="false">
      <c r="A159" s="226" t="s">
        <v>556</v>
      </c>
      <c r="B159" s="228" t="s">
        <v>335</v>
      </c>
      <c r="C159" s="228" t="s">
        <v>240</v>
      </c>
      <c r="D159" s="192"/>
      <c r="E159" s="57"/>
      <c r="F159" s="58"/>
    </row>
    <row r="160" s="131" customFormat="true" ht="15.75" hidden="true" customHeight="false" outlineLevel="0" collapsed="false">
      <c r="A160" s="226" t="s">
        <v>467</v>
      </c>
      <c r="B160" s="228" t="s">
        <v>335</v>
      </c>
      <c r="C160" s="228" t="s">
        <v>468</v>
      </c>
      <c r="D160" s="192" t="n">
        <f aca="false">D161</f>
        <v>579</v>
      </c>
      <c r="E160" s="57"/>
      <c r="F160" s="58"/>
    </row>
    <row r="161" s="131" customFormat="true" ht="81" hidden="true" customHeight="true" outlineLevel="0" collapsed="false">
      <c r="A161" s="226" t="s">
        <v>278</v>
      </c>
      <c r="B161" s="228" t="s">
        <v>335</v>
      </c>
      <c r="C161" s="228" t="s">
        <v>468</v>
      </c>
      <c r="D161" s="192" t="n">
        <f aca="false">D162</f>
        <v>579</v>
      </c>
      <c r="E161" s="57"/>
      <c r="F161" s="58"/>
    </row>
    <row r="162" s="131" customFormat="true" ht="31.5" hidden="true" customHeight="false" outlineLevel="0" collapsed="false">
      <c r="A162" s="226" t="s">
        <v>87</v>
      </c>
      <c r="B162" s="228" t="s">
        <v>335</v>
      </c>
      <c r="C162" s="228" t="s">
        <v>468</v>
      </c>
      <c r="D162" s="192" t="n">
        <f aca="false">D163</f>
        <v>579</v>
      </c>
      <c r="E162" s="57"/>
      <c r="F162" s="58"/>
    </row>
    <row r="163" s="131" customFormat="true" ht="31.5" hidden="true" customHeight="false" outlineLevel="0" collapsed="false">
      <c r="A163" s="226" t="s">
        <v>557</v>
      </c>
      <c r="B163" s="228" t="s">
        <v>335</v>
      </c>
      <c r="C163" s="228" t="s">
        <v>468</v>
      </c>
      <c r="D163" s="192" t="n">
        <f aca="false">D164</f>
        <v>579</v>
      </c>
      <c r="E163" s="57"/>
      <c r="F163" s="58"/>
    </row>
    <row r="164" s="131" customFormat="true" ht="17.25" hidden="true" customHeight="true" outlineLevel="0" collapsed="false">
      <c r="A164" s="226" t="s">
        <v>556</v>
      </c>
      <c r="B164" s="228" t="s">
        <v>335</v>
      </c>
      <c r="C164" s="228" t="s">
        <v>468</v>
      </c>
      <c r="D164" s="192" t="n">
        <v>579</v>
      </c>
      <c r="E164" s="57"/>
      <c r="F164" s="58"/>
    </row>
    <row r="165" s="131" customFormat="true" ht="31.5" hidden="true" customHeight="false" outlineLevel="0" collapsed="false">
      <c r="A165" s="232" t="s">
        <v>538</v>
      </c>
      <c r="B165" s="234" t="s">
        <v>335</v>
      </c>
      <c r="C165" s="234" t="s">
        <v>253</v>
      </c>
      <c r="D165" s="202" t="n">
        <f aca="false">D166+D171</f>
        <v>1010.2</v>
      </c>
      <c r="E165" s="57"/>
      <c r="F165" s="58"/>
    </row>
    <row r="166" s="131" customFormat="true" ht="15.75" hidden="true" customHeight="false" outlineLevel="0" collapsed="false">
      <c r="A166" s="226" t="s">
        <v>254</v>
      </c>
      <c r="B166" s="228" t="s">
        <v>335</v>
      </c>
      <c r="C166" s="228" t="s">
        <v>255</v>
      </c>
      <c r="D166" s="192" t="n">
        <f aca="false">D167</f>
        <v>685.2</v>
      </c>
      <c r="E166" s="57"/>
      <c r="F166" s="58"/>
    </row>
    <row r="167" s="131" customFormat="true" ht="15.75" hidden="true" customHeight="false" outlineLevel="0" collapsed="false">
      <c r="A167" s="226" t="s">
        <v>264</v>
      </c>
      <c r="B167" s="156" t="s">
        <v>335</v>
      </c>
      <c r="C167" s="156" t="s">
        <v>255</v>
      </c>
      <c r="D167" s="192" t="n">
        <f aca="false">D168</f>
        <v>685.2</v>
      </c>
      <c r="E167" s="57"/>
      <c r="F167" s="58"/>
    </row>
    <row r="168" s="131" customFormat="true" ht="31.5" hidden="true" customHeight="false" outlineLevel="0" collapsed="false">
      <c r="A168" s="158" t="s">
        <v>87</v>
      </c>
      <c r="B168" s="156" t="s">
        <v>335</v>
      </c>
      <c r="C168" s="156" t="s">
        <v>255</v>
      </c>
      <c r="D168" s="192" t="n">
        <f aca="false">D169</f>
        <v>685.2</v>
      </c>
      <c r="E168" s="50"/>
      <c r="F168" s="58"/>
    </row>
    <row r="169" s="131" customFormat="true" ht="62.25" hidden="true" customHeight="true" outlineLevel="0" collapsed="false">
      <c r="A169" s="158" t="s">
        <v>558</v>
      </c>
      <c r="B169" s="156" t="s">
        <v>335</v>
      </c>
      <c r="C169" s="156" t="s">
        <v>255</v>
      </c>
      <c r="D169" s="192" t="n">
        <f aca="false">D170</f>
        <v>685.2</v>
      </c>
      <c r="E169" s="50"/>
      <c r="F169" s="58"/>
    </row>
    <row r="170" s="131" customFormat="true" ht="18.75" hidden="true" customHeight="true" outlineLevel="0" collapsed="false">
      <c r="A170" s="226" t="s">
        <v>556</v>
      </c>
      <c r="B170" s="228" t="s">
        <v>335</v>
      </c>
      <c r="C170" s="228" t="s">
        <v>255</v>
      </c>
      <c r="D170" s="192" t="n">
        <v>685.2</v>
      </c>
      <c r="E170" s="57"/>
      <c r="F170" s="58"/>
    </row>
    <row r="171" s="131" customFormat="true" ht="31.5" hidden="true" customHeight="false" outlineLevel="0" collapsed="false">
      <c r="A171" s="226" t="s">
        <v>539</v>
      </c>
      <c r="B171" s="156" t="s">
        <v>335</v>
      </c>
      <c r="C171" s="156" t="s">
        <v>540</v>
      </c>
      <c r="D171" s="192" t="n">
        <f aca="false">D172</f>
        <v>325</v>
      </c>
      <c r="E171" s="50"/>
      <c r="F171" s="58"/>
    </row>
    <row r="172" s="131" customFormat="true" ht="78" hidden="true" customHeight="true" outlineLevel="0" collapsed="false">
      <c r="A172" s="226" t="s">
        <v>278</v>
      </c>
      <c r="B172" s="228" t="s">
        <v>335</v>
      </c>
      <c r="C172" s="228" t="s">
        <v>540</v>
      </c>
      <c r="D172" s="192" t="n">
        <f aca="false">D173</f>
        <v>325</v>
      </c>
      <c r="E172" s="57"/>
      <c r="F172" s="58"/>
    </row>
    <row r="173" s="131" customFormat="true" ht="31.5" hidden="true" customHeight="false" outlineLevel="0" collapsed="false">
      <c r="A173" s="226" t="s">
        <v>87</v>
      </c>
      <c r="B173" s="156" t="s">
        <v>335</v>
      </c>
      <c r="C173" s="156" t="s">
        <v>540</v>
      </c>
      <c r="D173" s="192" t="n">
        <f aca="false">D174</f>
        <v>325</v>
      </c>
      <c r="E173" s="50"/>
      <c r="F173" s="58"/>
    </row>
    <row r="174" s="131" customFormat="true" ht="31.5" hidden="true" customHeight="false" outlineLevel="0" collapsed="false">
      <c r="A174" s="226" t="s">
        <v>557</v>
      </c>
      <c r="B174" s="228" t="s">
        <v>335</v>
      </c>
      <c r="C174" s="228" t="s">
        <v>540</v>
      </c>
      <c r="D174" s="192" t="n">
        <f aca="false">D175</f>
        <v>325</v>
      </c>
      <c r="E174" s="50"/>
      <c r="F174" s="58"/>
    </row>
    <row r="175" s="131" customFormat="true" ht="16.5" hidden="true" customHeight="true" outlineLevel="0" collapsed="false">
      <c r="A175" s="226" t="s">
        <v>556</v>
      </c>
      <c r="B175" s="228" t="s">
        <v>335</v>
      </c>
      <c r="C175" s="228" t="s">
        <v>540</v>
      </c>
      <c r="D175" s="192" t="n">
        <v>325</v>
      </c>
      <c r="E175" s="57"/>
      <c r="F175" s="58"/>
    </row>
    <row r="176" s="131" customFormat="true" ht="31.5" hidden="true" customHeight="false" outlineLevel="0" collapsed="false">
      <c r="A176" s="232" t="s">
        <v>541</v>
      </c>
      <c r="B176" s="234" t="s">
        <v>335</v>
      </c>
      <c r="C176" s="234" t="s">
        <v>381</v>
      </c>
      <c r="D176" s="202" t="n">
        <f aca="false">D181</f>
        <v>170</v>
      </c>
      <c r="E176" s="57"/>
      <c r="F176" s="58"/>
    </row>
    <row r="177" s="131" customFormat="true" ht="15.75" hidden="true" customHeight="false" outlineLevel="0" collapsed="false">
      <c r="A177" s="226" t="s">
        <v>388</v>
      </c>
      <c r="B177" s="156" t="s">
        <v>335</v>
      </c>
      <c r="C177" s="156" t="s">
        <v>389</v>
      </c>
      <c r="D177" s="192" t="n">
        <f aca="false">D178</f>
        <v>0</v>
      </c>
      <c r="E177" s="50"/>
      <c r="F177" s="58"/>
    </row>
    <row r="178" s="131" customFormat="true" ht="31.5" hidden="true" customHeight="false" outlineLevel="0" collapsed="false">
      <c r="A178" s="226" t="s">
        <v>554</v>
      </c>
      <c r="B178" s="156" t="s">
        <v>335</v>
      </c>
      <c r="C178" s="156" t="s">
        <v>389</v>
      </c>
      <c r="D178" s="192"/>
      <c r="E178" s="50"/>
      <c r="F178" s="58"/>
    </row>
    <row r="179" s="131" customFormat="true" ht="15.75" hidden="true" customHeight="false" outlineLevel="0" collapsed="false">
      <c r="A179" s="226" t="s">
        <v>394</v>
      </c>
      <c r="B179" s="156" t="s">
        <v>335</v>
      </c>
      <c r="C179" s="156" t="s">
        <v>395</v>
      </c>
      <c r="D179" s="192" t="n">
        <f aca="false">D180</f>
        <v>0</v>
      </c>
      <c r="E179" s="50"/>
      <c r="F179" s="58"/>
    </row>
    <row r="180" s="131" customFormat="true" ht="31.5" hidden="true" customHeight="false" outlineLevel="0" collapsed="false">
      <c r="A180" s="226" t="s">
        <v>554</v>
      </c>
      <c r="B180" s="156" t="s">
        <v>335</v>
      </c>
      <c r="C180" s="156" t="s">
        <v>395</v>
      </c>
      <c r="D180" s="192"/>
      <c r="E180" s="50"/>
      <c r="F180" s="58"/>
    </row>
    <row r="181" s="131" customFormat="true" ht="31.5" hidden="true" customHeight="false" outlineLevel="0" collapsed="false">
      <c r="A181" s="226" t="s">
        <v>559</v>
      </c>
      <c r="B181" s="156" t="s">
        <v>335</v>
      </c>
      <c r="C181" s="156" t="s">
        <v>560</v>
      </c>
      <c r="D181" s="192" t="n">
        <f aca="false">D182</f>
        <v>170</v>
      </c>
      <c r="E181" s="50"/>
      <c r="F181" s="58"/>
    </row>
    <row r="182" s="131" customFormat="true" ht="78" hidden="true" customHeight="true" outlineLevel="0" collapsed="false">
      <c r="A182" s="226" t="s">
        <v>278</v>
      </c>
      <c r="B182" s="228" t="s">
        <v>335</v>
      </c>
      <c r="C182" s="228" t="s">
        <v>560</v>
      </c>
      <c r="D182" s="192" t="n">
        <f aca="false">D183</f>
        <v>170</v>
      </c>
      <c r="E182" s="57"/>
      <c r="F182" s="58"/>
    </row>
    <row r="183" s="131" customFormat="true" ht="31.5" hidden="true" customHeight="false" outlineLevel="0" collapsed="false">
      <c r="A183" s="226" t="s">
        <v>87</v>
      </c>
      <c r="B183" s="156" t="s">
        <v>335</v>
      </c>
      <c r="C183" s="156" t="s">
        <v>560</v>
      </c>
      <c r="D183" s="192" t="n">
        <f aca="false">D184</f>
        <v>170</v>
      </c>
      <c r="E183" s="50"/>
      <c r="F183" s="58"/>
    </row>
    <row r="184" s="131" customFormat="true" ht="31.5" hidden="true" customHeight="false" outlineLevel="0" collapsed="false">
      <c r="A184" s="226" t="s">
        <v>557</v>
      </c>
      <c r="B184" s="228" t="s">
        <v>335</v>
      </c>
      <c r="C184" s="228" t="s">
        <v>560</v>
      </c>
      <c r="D184" s="192" t="n">
        <f aca="false">D185</f>
        <v>170</v>
      </c>
      <c r="E184" s="50"/>
      <c r="F184" s="58"/>
    </row>
    <row r="185" s="131" customFormat="true" ht="18" hidden="true" customHeight="true" outlineLevel="0" collapsed="false">
      <c r="A185" s="226" t="s">
        <v>556</v>
      </c>
      <c r="B185" s="228" t="s">
        <v>335</v>
      </c>
      <c r="C185" s="228" t="s">
        <v>560</v>
      </c>
      <c r="D185" s="192" t="n">
        <v>170</v>
      </c>
      <c r="E185" s="57"/>
      <c r="F185" s="58"/>
    </row>
    <row r="186" s="236" customFormat="true" ht="15.75" hidden="true" customHeight="false" outlineLevel="0" collapsed="false">
      <c r="A186" s="232" t="s">
        <v>410</v>
      </c>
      <c r="B186" s="234" t="s">
        <v>335</v>
      </c>
      <c r="C186" s="234" t="s">
        <v>319</v>
      </c>
      <c r="D186" s="202" t="n">
        <f aca="false">D191+D194+D202+D195</f>
        <v>30271.3</v>
      </c>
      <c r="E186" s="246"/>
      <c r="F186" s="247"/>
    </row>
    <row r="187" s="131" customFormat="true" ht="32.25" hidden="true" customHeight="true" outlineLevel="0" collapsed="false">
      <c r="A187" s="226" t="s">
        <v>561</v>
      </c>
      <c r="B187" s="228" t="s">
        <v>335</v>
      </c>
      <c r="C187" s="228" t="s">
        <v>321</v>
      </c>
      <c r="D187" s="192" t="n">
        <f aca="false">D188+D192</f>
        <v>18907.2</v>
      </c>
      <c r="E187" s="60"/>
    </row>
    <row r="188" s="131" customFormat="true" ht="19.5" hidden="true" customHeight="true" outlineLevel="0" collapsed="false">
      <c r="A188" s="226" t="s">
        <v>414</v>
      </c>
      <c r="B188" s="228" t="s">
        <v>335</v>
      </c>
      <c r="C188" s="228" t="s">
        <v>321</v>
      </c>
      <c r="D188" s="192" t="n">
        <f aca="false">D189</f>
        <v>18907.2</v>
      </c>
      <c r="E188" s="60"/>
    </row>
    <row r="189" s="131" customFormat="true" ht="17.25" hidden="true" customHeight="true" outlineLevel="0" collapsed="false">
      <c r="A189" s="226" t="s">
        <v>414</v>
      </c>
      <c r="B189" s="228" t="s">
        <v>335</v>
      </c>
      <c r="C189" s="228" t="s">
        <v>321</v>
      </c>
      <c r="D189" s="192" t="n">
        <f aca="false">D190</f>
        <v>18907.2</v>
      </c>
      <c r="E189" s="60"/>
    </row>
    <row r="190" s="131" customFormat="true" ht="43.5" hidden="true" customHeight="true" outlineLevel="0" collapsed="false">
      <c r="A190" s="226" t="s">
        <v>417</v>
      </c>
      <c r="B190" s="228" t="s">
        <v>335</v>
      </c>
      <c r="C190" s="228" t="s">
        <v>321</v>
      </c>
      <c r="D190" s="192" t="n">
        <f aca="false">D191</f>
        <v>18907.2</v>
      </c>
      <c r="E190" s="60"/>
    </row>
    <row r="191" s="131" customFormat="true" ht="18.75" hidden="true" customHeight="true" outlineLevel="0" collapsed="false">
      <c r="A191" s="226" t="s">
        <v>419</v>
      </c>
      <c r="B191" s="228" t="s">
        <v>335</v>
      </c>
      <c r="C191" s="228" t="s">
        <v>321</v>
      </c>
      <c r="D191" s="192" t="n">
        <v>18907.2</v>
      </c>
      <c r="E191" s="60"/>
    </row>
    <row r="192" s="131" customFormat="true" ht="17.25" hidden="true" customHeight="true" outlineLevel="0" collapsed="false">
      <c r="A192" s="226" t="s">
        <v>424</v>
      </c>
      <c r="B192" s="228" t="s">
        <v>335</v>
      </c>
      <c r="C192" s="228" t="s">
        <v>321</v>
      </c>
      <c r="D192" s="192" t="n">
        <f aca="false">D193</f>
        <v>0</v>
      </c>
      <c r="E192" s="60"/>
    </row>
    <row r="193" s="131" customFormat="true" ht="30" hidden="true" customHeight="true" outlineLevel="0" collapsed="false">
      <c r="A193" s="226" t="s">
        <v>426</v>
      </c>
      <c r="B193" s="228" t="s">
        <v>335</v>
      </c>
      <c r="C193" s="228" t="s">
        <v>321</v>
      </c>
      <c r="D193" s="192" t="n">
        <f aca="false">D194</f>
        <v>0</v>
      </c>
      <c r="E193" s="60"/>
    </row>
    <row r="194" s="131" customFormat="true" ht="17.25" hidden="true" customHeight="true" outlineLevel="0" collapsed="false">
      <c r="A194" s="226" t="s">
        <v>428</v>
      </c>
      <c r="B194" s="228" t="s">
        <v>335</v>
      </c>
      <c r="C194" s="228" t="s">
        <v>321</v>
      </c>
      <c r="D194" s="192" t="n">
        <v>0</v>
      </c>
      <c r="E194" s="60"/>
    </row>
    <row r="195" s="131" customFormat="true" ht="27.75" hidden="true" customHeight="true" outlineLevel="0" collapsed="false">
      <c r="A195" s="220" t="s">
        <v>562</v>
      </c>
      <c r="B195" s="221" t="s">
        <v>335</v>
      </c>
      <c r="C195" s="221" t="s">
        <v>563</v>
      </c>
      <c r="D195" s="189" t="n">
        <f aca="false">D196+D199</f>
        <v>895.6</v>
      </c>
      <c r="E195" s="60"/>
    </row>
    <row r="196" s="131" customFormat="true" ht="27.75" hidden="true" customHeight="true" outlineLevel="0" collapsed="false">
      <c r="A196" s="225" t="s">
        <v>518</v>
      </c>
      <c r="B196" s="228" t="s">
        <v>335</v>
      </c>
      <c r="C196" s="228" t="s">
        <v>563</v>
      </c>
      <c r="D196" s="192" t="n">
        <f aca="false">D197</f>
        <v>366.9</v>
      </c>
      <c r="E196" s="60"/>
    </row>
    <row r="197" s="131" customFormat="true" ht="28.9" hidden="true" customHeight="true" outlineLevel="0" collapsed="false">
      <c r="A197" s="226" t="s">
        <v>345</v>
      </c>
      <c r="B197" s="228" t="s">
        <v>335</v>
      </c>
      <c r="C197" s="228" t="s">
        <v>563</v>
      </c>
      <c r="D197" s="192" t="n">
        <f aca="false">D198</f>
        <v>366.9</v>
      </c>
      <c r="E197" s="60"/>
    </row>
    <row r="198" s="131" customFormat="true" ht="17.25" hidden="true" customHeight="true" outlineLevel="0" collapsed="false">
      <c r="A198" s="226" t="s">
        <v>347</v>
      </c>
      <c r="B198" s="228" t="s">
        <v>335</v>
      </c>
      <c r="C198" s="228" t="s">
        <v>563</v>
      </c>
      <c r="D198" s="192" t="n">
        <f aca="false">366.9</f>
        <v>366.9</v>
      </c>
      <c r="E198" s="60"/>
    </row>
    <row r="199" s="131" customFormat="true" ht="17.25" hidden="true" customHeight="true" outlineLevel="0" collapsed="false">
      <c r="A199" s="226" t="s">
        <v>294</v>
      </c>
      <c r="B199" s="228" t="s">
        <v>335</v>
      </c>
      <c r="C199" s="228" t="s">
        <v>563</v>
      </c>
      <c r="D199" s="192" t="n">
        <f aca="false">D200</f>
        <v>528.7</v>
      </c>
      <c r="E199" s="60"/>
    </row>
    <row r="200" s="131" customFormat="true" ht="66" hidden="true" customHeight="true" outlineLevel="0" collapsed="false">
      <c r="A200" s="226" t="s">
        <v>296</v>
      </c>
      <c r="B200" s="228" t="s">
        <v>335</v>
      </c>
      <c r="C200" s="228" t="s">
        <v>563</v>
      </c>
      <c r="D200" s="192" t="n">
        <f aca="false">D201</f>
        <v>528.7</v>
      </c>
      <c r="E200" s="60"/>
    </row>
    <row r="201" s="131" customFormat="true" ht="17.25" hidden="true" customHeight="true" outlineLevel="0" collapsed="false">
      <c r="A201" s="226" t="s">
        <v>347</v>
      </c>
      <c r="B201" s="228" t="s">
        <v>335</v>
      </c>
      <c r="C201" s="228" t="s">
        <v>563</v>
      </c>
      <c r="D201" s="192" t="n">
        <v>528.7</v>
      </c>
      <c r="E201" s="60"/>
    </row>
    <row r="202" s="131" customFormat="true" ht="15.75" hidden="true" customHeight="false" outlineLevel="0" collapsed="false">
      <c r="A202" s="220" t="s">
        <v>337</v>
      </c>
      <c r="B202" s="221" t="s">
        <v>335</v>
      </c>
      <c r="C202" s="221" t="s">
        <v>564</v>
      </c>
      <c r="D202" s="189" t="n">
        <f aca="false">D206</f>
        <v>10468.5</v>
      </c>
      <c r="E202" s="60"/>
    </row>
    <row r="203" s="236" customFormat="true" ht="15.75" hidden="true" customHeight="false" outlineLevel="0" collapsed="false">
      <c r="A203" s="226" t="s">
        <v>76</v>
      </c>
      <c r="B203" s="229" t="s">
        <v>335</v>
      </c>
      <c r="C203" s="229" t="s">
        <v>564</v>
      </c>
      <c r="D203" s="192" t="n">
        <f aca="false">D204</f>
        <v>0</v>
      </c>
      <c r="E203" s="235"/>
    </row>
    <row r="204" s="236" customFormat="true" ht="15.75" hidden="true" customHeight="false" outlineLevel="0" collapsed="false">
      <c r="A204" s="226" t="s">
        <v>60</v>
      </c>
      <c r="B204" s="229" t="s">
        <v>335</v>
      </c>
      <c r="C204" s="229" t="s">
        <v>564</v>
      </c>
      <c r="D204" s="192" t="n">
        <f aca="false">D205</f>
        <v>0</v>
      </c>
      <c r="E204" s="235"/>
    </row>
    <row r="205" s="236" customFormat="true" ht="15.75" hidden="true" customHeight="false" outlineLevel="0" collapsed="false">
      <c r="A205" s="226" t="s">
        <v>565</v>
      </c>
      <c r="B205" s="229" t="s">
        <v>335</v>
      </c>
      <c r="C205" s="229" t="s">
        <v>564</v>
      </c>
      <c r="D205" s="192"/>
      <c r="E205" s="235"/>
    </row>
    <row r="206" s="59" customFormat="true" ht="15.75" hidden="true" customHeight="true" outlineLevel="0" collapsed="false">
      <c r="A206" s="226" t="s">
        <v>311</v>
      </c>
      <c r="B206" s="229" t="s">
        <v>335</v>
      </c>
      <c r="C206" s="228" t="s">
        <v>564</v>
      </c>
      <c r="D206" s="192" t="n">
        <f aca="false">D207</f>
        <v>10468.5</v>
      </c>
      <c r="E206" s="60"/>
    </row>
    <row r="207" s="12" customFormat="true" ht="45" hidden="true" customHeight="true" outlineLevel="0" collapsed="false">
      <c r="A207" s="158" t="s">
        <v>267</v>
      </c>
      <c r="B207" s="161" t="s">
        <v>335</v>
      </c>
      <c r="C207" s="156" t="s">
        <v>564</v>
      </c>
      <c r="D207" s="192" t="n">
        <f aca="false">D208</f>
        <v>10468.5</v>
      </c>
      <c r="E207" s="11"/>
    </row>
    <row r="208" s="59" customFormat="true" ht="15.75" hidden="true" customHeight="true" outlineLevel="0" collapsed="false">
      <c r="A208" s="226" t="s">
        <v>337</v>
      </c>
      <c r="B208" s="229" t="s">
        <v>335</v>
      </c>
      <c r="C208" s="228" t="s">
        <v>564</v>
      </c>
      <c r="D208" s="192" t="n">
        <f aca="false">D209+D211+D213+D215+D217+D219+D221</f>
        <v>10468.5</v>
      </c>
      <c r="E208" s="60"/>
    </row>
    <row r="209" s="59" customFormat="true" ht="15.75" hidden="true" customHeight="false" outlineLevel="0" collapsed="false">
      <c r="A209" s="226" t="s">
        <v>566</v>
      </c>
      <c r="B209" s="229" t="s">
        <v>335</v>
      </c>
      <c r="C209" s="228" t="s">
        <v>564</v>
      </c>
      <c r="D209" s="192" t="n">
        <f aca="false">D210</f>
        <v>350</v>
      </c>
      <c r="E209" s="60"/>
    </row>
    <row r="210" s="59" customFormat="true" ht="15.75" hidden="true" customHeight="false" outlineLevel="0" collapsed="false">
      <c r="A210" s="226" t="s">
        <v>337</v>
      </c>
      <c r="B210" s="229" t="s">
        <v>335</v>
      </c>
      <c r="C210" s="228" t="s">
        <v>564</v>
      </c>
      <c r="D210" s="192" t="n">
        <v>350</v>
      </c>
      <c r="E210" s="60"/>
    </row>
    <row r="211" s="59" customFormat="true" ht="31.5" hidden="true" customHeight="false" outlineLevel="0" collapsed="false">
      <c r="A211" s="226" t="s">
        <v>567</v>
      </c>
      <c r="B211" s="229" t="s">
        <v>335</v>
      </c>
      <c r="C211" s="228" t="s">
        <v>564</v>
      </c>
      <c r="D211" s="192" t="n">
        <f aca="false">D212</f>
        <v>849</v>
      </c>
      <c r="E211" s="60"/>
    </row>
    <row r="212" s="59" customFormat="true" ht="15.75" hidden="true" customHeight="false" outlineLevel="0" collapsed="false">
      <c r="A212" s="226" t="s">
        <v>337</v>
      </c>
      <c r="B212" s="229" t="s">
        <v>335</v>
      </c>
      <c r="C212" s="228" t="s">
        <v>564</v>
      </c>
      <c r="D212" s="192" t="n">
        <v>849</v>
      </c>
      <c r="E212" s="60"/>
    </row>
    <row r="213" s="59" customFormat="true" ht="78.75" hidden="true" customHeight="false" outlineLevel="0" collapsed="false">
      <c r="A213" s="226" t="s">
        <v>568</v>
      </c>
      <c r="B213" s="229" t="s">
        <v>335</v>
      </c>
      <c r="C213" s="228" t="s">
        <v>564</v>
      </c>
      <c r="D213" s="192" t="n">
        <f aca="false">D214</f>
        <v>919.5</v>
      </c>
      <c r="E213" s="60"/>
    </row>
    <row r="214" s="59" customFormat="true" ht="15.75" hidden="true" customHeight="false" outlineLevel="0" collapsed="false">
      <c r="A214" s="226" t="s">
        <v>337</v>
      </c>
      <c r="B214" s="229" t="s">
        <v>335</v>
      </c>
      <c r="C214" s="228" t="s">
        <v>564</v>
      </c>
      <c r="D214" s="192" t="n">
        <v>919.5</v>
      </c>
      <c r="E214" s="60"/>
    </row>
    <row r="215" s="59" customFormat="true" ht="78.75" hidden="true" customHeight="false" outlineLevel="0" collapsed="false">
      <c r="A215" s="226" t="s">
        <v>569</v>
      </c>
      <c r="B215" s="229" t="s">
        <v>335</v>
      </c>
      <c r="C215" s="228" t="s">
        <v>564</v>
      </c>
      <c r="D215" s="192" t="n">
        <f aca="false">D216</f>
        <v>4343</v>
      </c>
      <c r="E215" s="60"/>
    </row>
    <row r="216" s="59" customFormat="true" ht="15.75" hidden="true" customHeight="false" outlineLevel="0" collapsed="false">
      <c r="A216" s="226" t="s">
        <v>337</v>
      </c>
      <c r="B216" s="229" t="s">
        <v>335</v>
      </c>
      <c r="C216" s="228" t="s">
        <v>564</v>
      </c>
      <c r="D216" s="192" t="n">
        <v>4343</v>
      </c>
      <c r="E216" s="60"/>
    </row>
    <row r="217" s="59" customFormat="true" ht="31.5" hidden="true" customHeight="false" outlineLevel="0" collapsed="false">
      <c r="A217" s="226" t="s">
        <v>570</v>
      </c>
      <c r="B217" s="229" t="s">
        <v>335</v>
      </c>
      <c r="C217" s="228" t="s">
        <v>564</v>
      </c>
      <c r="D217" s="192" t="n">
        <f aca="false">D218</f>
        <v>23</v>
      </c>
      <c r="E217" s="60"/>
    </row>
    <row r="218" s="59" customFormat="true" ht="15.75" hidden="true" customHeight="false" outlineLevel="0" collapsed="false">
      <c r="A218" s="226" t="s">
        <v>337</v>
      </c>
      <c r="B218" s="229" t="s">
        <v>335</v>
      </c>
      <c r="C218" s="228" t="s">
        <v>564</v>
      </c>
      <c r="D218" s="192" t="n">
        <v>23</v>
      </c>
      <c r="E218" s="60"/>
    </row>
    <row r="219" s="59" customFormat="true" ht="63" hidden="true" customHeight="false" outlineLevel="0" collapsed="false">
      <c r="A219" s="226" t="s">
        <v>571</v>
      </c>
      <c r="B219" s="229" t="s">
        <v>335</v>
      </c>
      <c r="C219" s="228" t="s">
        <v>564</v>
      </c>
      <c r="D219" s="192" t="n">
        <f aca="false">D220</f>
        <v>490</v>
      </c>
      <c r="E219" s="60"/>
    </row>
    <row r="220" s="59" customFormat="true" ht="15.75" hidden="true" customHeight="false" outlineLevel="0" collapsed="false">
      <c r="A220" s="226" t="s">
        <v>337</v>
      </c>
      <c r="B220" s="229" t="s">
        <v>335</v>
      </c>
      <c r="C220" s="228" t="s">
        <v>564</v>
      </c>
      <c r="D220" s="192" t="n">
        <v>490</v>
      </c>
      <c r="E220" s="60"/>
    </row>
    <row r="221" s="59" customFormat="true" ht="15.75" hidden="true" customHeight="false" outlineLevel="0" collapsed="false">
      <c r="A221" s="226" t="s">
        <v>572</v>
      </c>
      <c r="B221" s="229" t="s">
        <v>335</v>
      </c>
      <c r="C221" s="228" t="s">
        <v>564</v>
      </c>
      <c r="D221" s="192" t="n">
        <f aca="false">D222</f>
        <v>3494</v>
      </c>
      <c r="E221" s="60"/>
    </row>
    <row r="222" s="59" customFormat="true" ht="15.75" hidden="true" customHeight="false" outlineLevel="0" collapsed="false">
      <c r="A222" s="226" t="s">
        <v>337</v>
      </c>
      <c r="B222" s="229" t="s">
        <v>335</v>
      </c>
      <c r="C222" s="228" t="s">
        <v>564</v>
      </c>
      <c r="D222" s="192" t="n">
        <f aca="false">3844-350</f>
        <v>3494</v>
      </c>
      <c r="E222" s="60"/>
    </row>
    <row r="223" s="244" customFormat="true" ht="31.5" hidden="true" customHeight="false" outlineLevel="0" collapsed="false">
      <c r="A223" s="240" t="s">
        <v>573</v>
      </c>
      <c r="B223" s="221" t="s">
        <v>438</v>
      </c>
      <c r="C223" s="242"/>
      <c r="D223" s="189" t="n">
        <f aca="false">D224+D261</f>
        <v>160735.8</v>
      </c>
      <c r="E223" s="243"/>
    </row>
    <row r="224" s="244" customFormat="true" ht="15.75" hidden="true" customHeight="false" outlineLevel="0" collapsed="false">
      <c r="A224" s="248" t="s">
        <v>237</v>
      </c>
      <c r="B224" s="227" t="s">
        <v>438</v>
      </c>
      <c r="C224" s="227" t="s">
        <v>238</v>
      </c>
      <c r="D224" s="202" t="n">
        <f aca="false">D225+D232+D247+D251</f>
        <v>140022.8</v>
      </c>
      <c r="E224" s="243"/>
    </row>
    <row r="225" s="131" customFormat="true" ht="15.75" hidden="true" customHeight="false" outlineLevel="0" collapsed="false">
      <c r="A225" s="249" t="s">
        <v>372</v>
      </c>
      <c r="B225" s="229" t="s">
        <v>438</v>
      </c>
      <c r="C225" s="228" t="s">
        <v>373</v>
      </c>
      <c r="D225" s="192" t="n">
        <f aca="false">D226+D229</f>
        <v>19091.4</v>
      </c>
      <c r="E225" s="60"/>
    </row>
    <row r="226" s="131" customFormat="true" ht="15.75" hidden="true" customHeight="false" outlineLevel="0" collapsed="false">
      <c r="A226" s="249" t="s">
        <v>440</v>
      </c>
      <c r="B226" s="229" t="s">
        <v>438</v>
      </c>
      <c r="C226" s="228" t="s">
        <v>373</v>
      </c>
      <c r="D226" s="192" t="n">
        <f aca="false">D227</f>
        <v>19081.4</v>
      </c>
      <c r="E226" s="60"/>
    </row>
    <row r="227" s="131" customFormat="true" ht="31.5" hidden="true" customHeight="false" outlineLevel="0" collapsed="false">
      <c r="A227" s="226" t="s">
        <v>87</v>
      </c>
      <c r="B227" s="229" t="s">
        <v>438</v>
      </c>
      <c r="C227" s="228" t="s">
        <v>373</v>
      </c>
      <c r="D227" s="192" t="n">
        <f aca="false">D228</f>
        <v>19081.4</v>
      </c>
      <c r="E227" s="60"/>
    </row>
    <row r="228" s="131" customFormat="true" ht="31.5" hidden="true" customHeight="false" outlineLevel="0" collapsed="false">
      <c r="A228" s="250" t="s">
        <v>376</v>
      </c>
      <c r="B228" s="229" t="s">
        <v>438</v>
      </c>
      <c r="C228" s="228" t="s">
        <v>373</v>
      </c>
      <c r="D228" s="192" t="n">
        <v>19081.4</v>
      </c>
      <c r="E228" s="11"/>
    </row>
    <row r="229" s="131" customFormat="true" ht="31.5" hidden="true" customHeight="false" outlineLevel="0" collapsed="false">
      <c r="A229" s="250" t="s">
        <v>111</v>
      </c>
      <c r="B229" s="229" t="s">
        <v>438</v>
      </c>
      <c r="C229" s="228" t="s">
        <v>373</v>
      </c>
      <c r="D229" s="192" t="n">
        <f aca="false">D230</f>
        <v>10</v>
      </c>
      <c r="E229" s="11"/>
    </row>
    <row r="230" s="131" customFormat="true" ht="31.5" hidden="true" customHeight="false" outlineLevel="0" collapsed="false">
      <c r="A230" s="250" t="s">
        <v>574</v>
      </c>
      <c r="B230" s="229" t="s">
        <v>438</v>
      </c>
      <c r="C230" s="228" t="s">
        <v>373</v>
      </c>
      <c r="D230" s="192" t="n">
        <f aca="false">D231</f>
        <v>10</v>
      </c>
      <c r="E230" s="11"/>
    </row>
    <row r="231" s="131" customFormat="true" ht="15.75" hidden="true" customHeight="false" outlineLevel="0" collapsed="false">
      <c r="A231" s="250" t="s">
        <v>510</v>
      </c>
      <c r="B231" s="229" t="s">
        <v>438</v>
      </c>
      <c r="C231" s="228" t="s">
        <v>373</v>
      </c>
      <c r="D231" s="192" t="n">
        <v>10</v>
      </c>
      <c r="E231" s="11"/>
    </row>
    <row r="232" s="131" customFormat="true" ht="15.75" hidden="true" customHeight="false" outlineLevel="0" collapsed="false">
      <c r="A232" s="250" t="s">
        <v>239</v>
      </c>
      <c r="B232" s="229" t="s">
        <v>438</v>
      </c>
      <c r="C232" s="228" t="s">
        <v>240</v>
      </c>
      <c r="D232" s="192" t="n">
        <f aca="false">D235+D238+D241+D244</f>
        <v>111492.7</v>
      </c>
      <c r="E232" s="60"/>
    </row>
    <row r="233" s="131" customFormat="true" ht="15.75" hidden="true" customHeight="false" outlineLevel="0" collapsed="false">
      <c r="A233" s="226" t="s">
        <v>76</v>
      </c>
      <c r="B233" s="229"/>
      <c r="C233" s="228" t="s">
        <v>240</v>
      </c>
      <c r="D233" s="192" t="n">
        <f aca="false">D234</f>
        <v>0</v>
      </c>
      <c r="E233" s="60"/>
    </row>
    <row r="234" s="131" customFormat="true" ht="15.75" hidden="true" customHeight="false" outlineLevel="0" collapsed="false">
      <c r="A234" s="226" t="s">
        <v>60</v>
      </c>
      <c r="B234" s="229"/>
      <c r="C234" s="228" t="s">
        <v>240</v>
      </c>
      <c r="D234" s="192"/>
      <c r="E234" s="60"/>
    </row>
    <row r="235" s="131" customFormat="true" ht="30" hidden="true" customHeight="false" outlineLevel="0" collapsed="false">
      <c r="A235" s="251" t="s">
        <v>444</v>
      </c>
      <c r="B235" s="229" t="s">
        <v>438</v>
      </c>
      <c r="C235" s="228" t="s">
        <v>240</v>
      </c>
      <c r="D235" s="192" t="n">
        <f aca="false">D236</f>
        <v>97601.7</v>
      </c>
      <c r="E235" s="60"/>
    </row>
    <row r="236" s="131" customFormat="true" ht="31.5" hidden="true" customHeight="false" outlineLevel="0" collapsed="false">
      <c r="A236" s="226" t="s">
        <v>87</v>
      </c>
      <c r="B236" s="229" t="s">
        <v>438</v>
      </c>
      <c r="C236" s="228" t="s">
        <v>240</v>
      </c>
      <c r="D236" s="192" t="n">
        <f aca="false">D237</f>
        <v>97601.7</v>
      </c>
      <c r="E236" s="60"/>
    </row>
    <row r="237" s="131" customFormat="true" ht="31.5" hidden="true" customHeight="false" outlineLevel="0" collapsed="false">
      <c r="A237" s="250" t="s">
        <v>376</v>
      </c>
      <c r="B237" s="229" t="s">
        <v>438</v>
      </c>
      <c r="C237" s="228" t="s">
        <v>240</v>
      </c>
      <c r="D237" s="252" t="n">
        <v>97601.7</v>
      </c>
      <c r="E237" s="60"/>
    </row>
    <row r="238" s="131" customFormat="true" ht="15.75" hidden="true" customHeight="false" outlineLevel="0" collapsed="false">
      <c r="A238" s="251" t="s">
        <v>248</v>
      </c>
      <c r="B238" s="229" t="s">
        <v>438</v>
      </c>
      <c r="C238" s="228" t="s">
        <v>240</v>
      </c>
      <c r="D238" s="192" t="n">
        <f aca="false">D239</f>
        <v>11653</v>
      </c>
      <c r="E238" s="60"/>
    </row>
    <row r="239" s="131" customFormat="true" ht="31.5" hidden="true" customHeight="false" outlineLevel="0" collapsed="false">
      <c r="A239" s="226" t="s">
        <v>87</v>
      </c>
      <c r="B239" s="229" t="s">
        <v>438</v>
      </c>
      <c r="C239" s="228" t="s">
        <v>240</v>
      </c>
      <c r="D239" s="192" t="n">
        <f aca="false">D240</f>
        <v>11653</v>
      </c>
      <c r="E239" s="60"/>
    </row>
    <row r="240" s="131" customFormat="true" ht="31.5" hidden="true" customHeight="false" outlineLevel="0" collapsed="false">
      <c r="A240" s="250" t="s">
        <v>376</v>
      </c>
      <c r="B240" s="229" t="s">
        <v>438</v>
      </c>
      <c r="C240" s="228" t="s">
        <v>240</v>
      </c>
      <c r="D240" s="252" t="n">
        <f aca="false">10771+882</f>
        <v>11653</v>
      </c>
      <c r="E240" s="60"/>
    </row>
    <row r="241" s="131" customFormat="true" ht="31.5" hidden="true" customHeight="false" outlineLevel="0" collapsed="false">
      <c r="A241" s="250" t="s">
        <v>311</v>
      </c>
      <c r="B241" s="229" t="s">
        <v>438</v>
      </c>
      <c r="C241" s="228" t="s">
        <v>240</v>
      </c>
      <c r="D241" s="192" t="n">
        <f aca="false">D242</f>
        <v>2218</v>
      </c>
      <c r="E241" s="60"/>
    </row>
    <row r="242" s="131" customFormat="true" ht="31.5" hidden="true" customHeight="false" outlineLevel="0" collapsed="false">
      <c r="A242" s="250" t="s">
        <v>454</v>
      </c>
      <c r="B242" s="229" t="s">
        <v>438</v>
      </c>
      <c r="C242" s="228" t="s">
        <v>240</v>
      </c>
      <c r="D242" s="192" t="n">
        <f aca="false">D243</f>
        <v>2218</v>
      </c>
      <c r="E242" s="60"/>
    </row>
    <row r="243" s="131" customFormat="true" ht="31.5" hidden="true" customHeight="false" outlineLevel="0" collapsed="false">
      <c r="A243" s="250" t="s">
        <v>376</v>
      </c>
      <c r="B243" s="229" t="s">
        <v>438</v>
      </c>
      <c r="C243" s="228" t="s">
        <v>240</v>
      </c>
      <c r="D243" s="192" t="n">
        <f aca="false">2188+30</f>
        <v>2218</v>
      </c>
      <c r="E243" s="60"/>
    </row>
    <row r="244" s="131" customFormat="true" ht="31.5" hidden="true" customHeight="false" outlineLevel="0" collapsed="false">
      <c r="A244" s="225" t="s">
        <v>111</v>
      </c>
      <c r="B244" s="229" t="s">
        <v>438</v>
      </c>
      <c r="C244" s="228" t="s">
        <v>240</v>
      </c>
      <c r="D244" s="192" t="n">
        <f aca="false">D245</f>
        <v>20</v>
      </c>
      <c r="E244" s="60"/>
    </row>
    <row r="245" s="131" customFormat="true" ht="31.5" hidden="true" customHeight="false" outlineLevel="0" collapsed="false">
      <c r="A245" s="250" t="s">
        <v>574</v>
      </c>
      <c r="B245" s="229" t="s">
        <v>438</v>
      </c>
      <c r="C245" s="228" t="s">
        <v>240</v>
      </c>
      <c r="D245" s="192" t="n">
        <f aca="false">D246</f>
        <v>20</v>
      </c>
      <c r="E245" s="60"/>
    </row>
    <row r="246" s="131" customFormat="true" ht="15.75" hidden="true" customHeight="false" outlineLevel="0" collapsed="false">
      <c r="A246" s="250" t="s">
        <v>510</v>
      </c>
      <c r="B246" s="229" t="s">
        <v>438</v>
      </c>
      <c r="C246" s="228" t="s">
        <v>240</v>
      </c>
      <c r="D246" s="192" t="n">
        <v>20</v>
      </c>
      <c r="E246" s="60"/>
    </row>
    <row r="247" s="131" customFormat="true" ht="15.75" hidden="true" customHeight="false" outlineLevel="0" collapsed="false">
      <c r="A247" s="249" t="s">
        <v>459</v>
      </c>
      <c r="B247" s="229" t="s">
        <v>438</v>
      </c>
      <c r="C247" s="228" t="s">
        <v>460</v>
      </c>
      <c r="D247" s="192" t="n">
        <f aca="false">D248</f>
        <v>400</v>
      </c>
      <c r="E247" s="60"/>
    </row>
    <row r="248" s="254" customFormat="true" ht="31.5" hidden="true" customHeight="false" outlineLevel="0" collapsed="false">
      <c r="A248" s="250" t="s">
        <v>111</v>
      </c>
      <c r="B248" s="229" t="s">
        <v>438</v>
      </c>
      <c r="C248" s="228" t="s">
        <v>460</v>
      </c>
      <c r="D248" s="192" t="n">
        <f aca="false">D249</f>
        <v>400</v>
      </c>
      <c r="E248" s="253"/>
    </row>
    <row r="249" s="254" customFormat="true" ht="31.5" hidden="true" customHeight="false" outlineLevel="0" collapsed="false">
      <c r="A249" s="250" t="s">
        <v>574</v>
      </c>
      <c r="B249" s="229" t="s">
        <v>438</v>
      </c>
      <c r="C249" s="228" t="s">
        <v>460</v>
      </c>
      <c r="D249" s="192" t="n">
        <f aca="false">D250</f>
        <v>400</v>
      </c>
      <c r="E249" s="253"/>
    </row>
    <row r="250" s="131" customFormat="true" ht="31.5" hidden="true" customHeight="false" outlineLevel="0" collapsed="false">
      <c r="A250" s="226" t="s">
        <v>575</v>
      </c>
      <c r="B250" s="229" t="s">
        <v>438</v>
      </c>
      <c r="C250" s="228" t="s">
        <v>460</v>
      </c>
      <c r="D250" s="192" t="n">
        <f aca="false">205+195</f>
        <v>400</v>
      </c>
      <c r="E250" s="60"/>
    </row>
    <row r="251" s="131" customFormat="true" ht="15.75" hidden="true" customHeight="false" outlineLevel="0" collapsed="false">
      <c r="A251" s="249" t="s">
        <v>467</v>
      </c>
      <c r="B251" s="229" t="s">
        <v>438</v>
      </c>
      <c r="C251" s="228" t="s">
        <v>468</v>
      </c>
      <c r="D251" s="192" t="n">
        <f aca="false">D252+D255</f>
        <v>9038.7</v>
      </c>
      <c r="E251" s="60"/>
    </row>
    <row r="252" s="131" customFormat="true" ht="78" hidden="true" customHeight="true" outlineLevel="0" collapsed="false">
      <c r="A252" s="250" t="s">
        <v>278</v>
      </c>
      <c r="B252" s="229" t="s">
        <v>438</v>
      </c>
      <c r="C252" s="228" t="s">
        <v>468</v>
      </c>
      <c r="D252" s="192" t="n">
        <f aca="false">D253</f>
        <v>8827.7</v>
      </c>
      <c r="E252" s="60"/>
    </row>
    <row r="253" s="131" customFormat="true" ht="31.5" hidden="true" customHeight="false" outlineLevel="0" collapsed="false">
      <c r="A253" s="226" t="s">
        <v>87</v>
      </c>
      <c r="B253" s="229" t="s">
        <v>438</v>
      </c>
      <c r="C253" s="228" t="s">
        <v>468</v>
      </c>
      <c r="D253" s="192" t="n">
        <f aca="false">D254</f>
        <v>8827.7</v>
      </c>
      <c r="E253" s="60"/>
    </row>
    <row r="254" s="131" customFormat="true" ht="17.25" hidden="true" customHeight="true" outlineLevel="0" collapsed="false">
      <c r="A254" s="226" t="s">
        <v>376</v>
      </c>
      <c r="B254" s="229" t="s">
        <v>438</v>
      </c>
      <c r="C254" s="228" t="s">
        <v>468</v>
      </c>
      <c r="D254" s="192" t="n">
        <v>8827.7</v>
      </c>
      <c r="E254" s="60"/>
    </row>
    <row r="255" s="131" customFormat="true" ht="31.5" hidden="true" customHeight="false" outlineLevel="0" collapsed="false">
      <c r="A255" s="225" t="s">
        <v>111</v>
      </c>
      <c r="B255" s="229" t="s">
        <v>438</v>
      </c>
      <c r="C255" s="228" t="s">
        <v>468</v>
      </c>
      <c r="D255" s="192" t="n">
        <f aca="false">D256+D258</f>
        <v>211</v>
      </c>
      <c r="E255" s="60"/>
    </row>
    <row r="256" s="131" customFormat="true" ht="31.5" hidden="true" customHeight="false" outlineLevel="0" collapsed="false">
      <c r="A256" s="250" t="s">
        <v>574</v>
      </c>
      <c r="B256" s="229" t="s">
        <v>438</v>
      </c>
      <c r="C256" s="228" t="s">
        <v>468</v>
      </c>
      <c r="D256" s="192" t="n">
        <f aca="false">D257</f>
        <v>208</v>
      </c>
      <c r="E256" s="60"/>
    </row>
    <row r="257" s="131" customFormat="true" ht="15.75" hidden="true" customHeight="false" outlineLevel="0" collapsed="false">
      <c r="A257" s="250" t="s">
        <v>510</v>
      </c>
      <c r="B257" s="229" t="s">
        <v>438</v>
      </c>
      <c r="C257" s="228" t="s">
        <v>468</v>
      </c>
      <c r="D257" s="192" t="n">
        <f aca="false">100+28+80</f>
        <v>208</v>
      </c>
      <c r="E257" s="60"/>
    </row>
    <row r="258" s="131" customFormat="true" ht="47.25" hidden="true" customHeight="false" outlineLevel="0" collapsed="false">
      <c r="A258" s="250" t="s">
        <v>523</v>
      </c>
      <c r="B258" s="229" t="s">
        <v>438</v>
      </c>
      <c r="C258" s="228" t="s">
        <v>468</v>
      </c>
      <c r="D258" s="192" t="n">
        <f aca="false">D259</f>
        <v>3</v>
      </c>
      <c r="E258" s="60"/>
    </row>
    <row r="259" s="131" customFormat="true" ht="15.75" hidden="true" customHeight="false" outlineLevel="0" collapsed="false">
      <c r="A259" s="250" t="s">
        <v>510</v>
      </c>
      <c r="B259" s="229" t="s">
        <v>438</v>
      </c>
      <c r="C259" s="228" t="s">
        <v>468</v>
      </c>
      <c r="D259" s="192" t="n">
        <v>3</v>
      </c>
      <c r="E259" s="60"/>
    </row>
    <row r="260" s="244" customFormat="true" ht="15.75" hidden="true" customHeight="false" outlineLevel="0" collapsed="false">
      <c r="A260" s="255" t="s">
        <v>285</v>
      </c>
      <c r="B260" s="234" t="s">
        <v>438</v>
      </c>
      <c r="C260" s="256" t="s">
        <v>286</v>
      </c>
      <c r="D260" s="202"/>
      <c r="E260" s="243"/>
    </row>
    <row r="261" s="131" customFormat="true" ht="15.75" hidden="true" customHeight="false" outlineLevel="0" collapsed="false">
      <c r="A261" s="257" t="s">
        <v>307</v>
      </c>
      <c r="B261" s="241" t="s">
        <v>438</v>
      </c>
      <c r="C261" s="242" t="n">
        <v>1004</v>
      </c>
      <c r="D261" s="189" t="n">
        <f aca="false">D262</f>
        <v>20713</v>
      </c>
      <c r="E261" s="60"/>
    </row>
    <row r="262" s="244" customFormat="true" ht="15.75" hidden="true" customHeight="false" outlineLevel="0" collapsed="false">
      <c r="A262" s="258" t="s">
        <v>311</v>
      </c>
      <c r="B262" s="161" t="s">
        <v>438</v>
      </c>
      <c r="C262" s="156" t="s">
        <v>309</v>
      </c>
      <c r="D262" s="192" t="n">
        <f aca="false">D263</f>
        <v>20713</v>
      </c>
      <c r="E262" s="243"/>
    </row>
    <row r="263" s="244" customFormat="true" ht="47.25" hidden="true" customHeight="false" outlineLevel="0" collapsed="false">
      <c r="A263" s="250" t="s">
        <v>312</v>
      </c>
      <c r="B263" s="161" t="s">
        <v>438</v>
      </c>
      <c r="C263" s="156" t="s">
        <v>309</v>
      </c>
      <c r="D263" s="192" t="n">
        <f aca="false">D264+D270</f>
        <v>20713</v>
      </c>
      <c r="E263" s="243"/>
    </row>
    <row r="264" s="244" customFormat="true" ht="15.75" hidden="true" customHeight="false" outlineLevel="0" collapsed="false">
      <c r="A264" s="158" t="s">
        <v>292</v>
      </c>
      <c r="B264" s="229" t="s">
        <v>438</v>
      </c>
      <c r="C264" s="259" t="n">
        <v>1004</v>
      </c>
      <c r="D264" s="252" t="n">
        <f aca="false">D267+D269</f>
        <v>12480</v>
      </c>
      <c r="E264" s="243"/>
    </row>
    <row r="265" s="244" customFormat="true" ht="15.75" hidden="true" customHeight="false" outlineLevel="0" collapsed="false">
      <c r="A265" s="158" t="s">
        <v>313</v>
      </c>
      <c r="B265" s="229" t="s">
        <v>438</v>
      </c>
      <c r="C265" s="259" t="n">
        <v>1004</v>
      </c>
      <c r="D265" s="192"/>
      <c r="E265" s="243"/>
    </row>
    <row r="266" s="244" customFormat="true" ht="31.5" hidden="true" customHeight="false" outlineLevel="0" collapsed="false">
      <c r="A266" s="158" t="s">
        <v>314</v>
      </c>
      <c r="B266" s="229" t="s">
        <v>438</v>
      </c>
      <c r="C266" s="259" t="n">
        <v>1004</v>
      </c>
      <c r="D266" s="192" t="n">
        <f aca="false">D267</f>
        <v>6864</v>
      </c>
      <c r="E266" s="243"/>
    </row>
    <row r="267" s="244" customFormat="true" ht="15.75" hidden="true" customHeight="false" outlineLevel="0" collapsed="false">
      <c r="A267" s="158" t="s">
        <v>292</v>
      </c>
      <c r="B267" s="229" t="s">
        <v>438</v>
      </c>
      <c r="C267" s="259" t="n">
        <v>1004</v>
      </c>
      <c r="D267" s="192" t="n">
        <v>6864</v>
      </c>
      <c r="E267" s="243"/>
    </row>
    <row r="268" s="244" customFormat="true" ht="31.5" hidden="true" customHeight="false" outlineLevel="0" collapsed="false">
      <c r="A268" s="158" t="s">
        <v>316</v>
      </c>
      <c r="B268" s="229" t="s">
        <v>438</v>
      </c>
      <c r="C268" s="259" t="n">
        <v>1004</v>
      </c>
      <c r="D268" s="192" t="n">
        <f aca="false">D269</f>
        <v>5616</v>
      </c>
      <c r="E268" s="243"/>
    </row>
    <row r="269" s="244" customFormat="true" ht="15.75" hidden="true" customHeight="false" outlineLevel="0" collapsed="false">
      <c r="A269" s="158" t="s">
        <v>292</v>
      </c>
      <c r="B269" s="229" t="s">
        <v>438</v>
      </c>
      <c r="C269" s="259" t="n">
        <v>1004</v>
      </c>
      <c r="D269" s="252" t="n">
        <v>5616</v>
      </c>
      <c r="E269" s="243"/>
    </row>
    <row r="270" s="244" customFormat="true" ht="15.75" hidden="true" customHeight="false" outlineLevel="0" collapsed="false">
      <c r="A270" s="158" t="s">
        <v>315</v>
      </c>
      <c r="B270" s="229" t="s">
        <v>438</v>
      </c>
      <c r="C270" s="259" t="n">
        <v>1004</v>
      </c>
      <c r="D270" s="192" t="n">
        <f aca="false">D271</f>
        <v>8233</v>
      </c>
      <c r="E270" s="243"/>
    </row>
    <row r="271" s="244" customFormat="true" ht="31.5" hidden="true" customHeight="false" outlineLevel="0" collapsed="false">
      <c r="A271" s="225" t="s">
        <v>23</v>
      </c>
      <c r="B271" s="229" t="s">
        <v>438</v>
      </c>
      <c r="C271" s="259" t="n">
        <v>1004</v>
      </c>
      <c r="D271" s="252" t="n">
        <v>8233</v>
      </c>
      <c r="E271" s="243"/>
    </row>
    <row r="272" s="244" customFormat="true" ht="31.5" hidden="true" customHeight="false" outlineLevel="0" collapsed="false">
      <c r="A272" s="240" t="s">
        <v>576</v>
      </c>
      <c r="B272" s="260" t="n">
        <v>905</v>
      </c>
      <c r="C272" s="261"/>
      <c r="D272" s="198"/>
      <c r="E272" s="243"/>
    </row>
    <row r="273" s="236" customFormat="true" ht="31.5" hidden="true" customHeight="false" outlineLevel="0" collapsed="false">
      <c r="A273" s="232" t="s">
        <v>541</v>
      </c>
      <c r="B273" s="262" t="n">
        <v>905</v>
      </c>
      <c r="C273" s="227" t="s">
        <v>381</v>
      </c>
      <c r="D273" s="199" t="n">
        <f aca="false">D274+D287+D294</f>
        <v>19148</v>
      </c>
      <c r="E273" s="235"/>
    </row>
    <row r="274" s="131" customFormat="true" ht="15.75" hidden="true" customHeight="false" outlineLevel="0" collapsed="false">
      <c r="A274" s="258" t="s">
        <v>388</v>
      </c>
      <c r="B274" s="263" t="n">
        <v>905</v>
      </c>
      <c r="C274" s="161" t="s">
        <v>389</v>
      </c>
      <c r="D274" s="166" t="n">
        <f aca="false">D275+D278+D281+D284</f>
        <v>11424.6</v>
      </c>
      <c r="E274" s="60"/>
    </row>
    <row r="275" s="131" customFormat="true" ht="31.5" hidden="true" customHeight="false" outlineLevel="0" collapsed="false">
      <c r="A275" s="250" t="s">
        <v>390</v>
      </c>
      <c r="B275" s="263" t="n">
        <v>905</v>
      </c>
      <c r="C275" s="161" t="s">
        <v>389</v>
      </c>
      <c r="D275" s="166" t="n">
        <f aca="false">D276</f>
        <v>6390.6</v>
      </c>
      <c r="E275" s="60"/>
    </row>
    <row r="276" s="131" customFormat="true" ht="31.5" hidden="true" customHeight="false" outlineLevel="0" collapsed="false">
      <c r="A276" s="226" t="s">
        <v>87</v>
      </c>
      <c r="B276" s="263" t="n">
        <v>905</v>
      </c>
      <c r="C276" s="161" t="s">
        <v>389</v>
      </c>
      <c r="D276" s="166" t="n">
        <f aca="false">D277</f>
        <v>6390.6</v>
      </c>
      <c r="E276" s="60"/>
    </row>
    <row r="277" s="131" customFormat="true" ht="31.5" hidden="true" customHeight="false" outlineLevel="0" collapsed="false">
      <c r="A277" s="250" t="s">
        <v>376</v>
      </c>
      <c r="B277" s="263" t="n">
        <v>905</v>
      </c>
      <c r="C277" s="161" t="s">
        <v>389</v>
      </c>
      <c r="D277" s="264" t="n">
        <f aca="false">6410.6-20</f>
        <v>6390.6</v>
      </c>
      <c r="E277" s="60"/>
    </row>
    <row r="278" s="131" customFormat="true" ht="15.75" hidden="true" customHeight="false" outlineLevel="0" collapsed="false">
      <c r="A278" s="250" t="s">
        <v>577</v>
      </c>
      <c r="B278" s="263" t="n">
        <v>905</v>
      </c>
      <c r="C278" s="161" t="s">
        <v>389</v>
      </c>
      <c r="D278" s="166" t="n">
        <f aca="false">D279</f>
        <v>3585</v>
      </c>
      <c r="E278" s="60"/>
    </row>
    <row r="279" s="131" customFormat="true" ht="31.5" hidden="true" customHeight="false" outlineLevel="0" collapsed="false">
      <c r="A279" s="226" t="s">
        <v>87</v>
      </c>
      <c r="B279" s="263" t="n">
        <v>905</v>
      </c>
      <c r="C279" s="161" t="s">
        <v>389</v>
      </c>
      <c r="D279" s="166" t="n">
        <f aca="false">D280</f>
        <v>3585</v>
      </c>
      <c r="E279" s="60"/>
    </row>
    <row r="280" s="131" customFormat="true" ht="31.5" hidden="true" customHeight="false" outlineLevel="0" collapsed="false">
      <c r="A280" s="250" t="s">
        <v>376</v>
      </c>
      <c r="B280" s="263" t="n">
        <v>905</v>
      </c>
      <c r="C280" s="161" t="s">
        <v>389</v>
      </c>
      <c r="D280" s="264" t="n">
        <v>3585</v>
      </c>
      <c r="E280" s="60"/>
    </row>
    <row r="281" s="131" customFormat="true" ht="15.75" hidden="true" customHeight="false" outlineLevel="0" collapsed="false">
      <c r="A281" s="258" t="s">
        <v>311</v>
      </c>
      <c r="B281" s="263" t="n">
        <v>905</v>
      </c>
      <c r="C281" s="161" t="s">
        <v>389</v>
      </c>
      <c r="D281" s="166" t="n">
        <f aca="false">D282</f>
        <v>959</v>
      </c>
      <c r="E281" s="60"/>
    </row>
    <row r="282" s="131" customFormat="true" ht="63" hidden="true" customHeight="false" outlineLevel="0" collapsed="false">
      <c r="A282" s="250" t="s">
        <v>474</v>
      </c>
      <c r="B282" s="263" t="n">
        <v>905</v>
      </c>
      <c r="C282" s="161" t="s">
        <v>389</v>
      </c>
      <c r="D282" s="166" t="n">
        <f aca="false">D283</f>
        <v>959</v>
      </c>
      <c r="E282" s="60"/>
    </row>
    <row r="283" s="131" customFormat="true" ht="31.5" hidden="true" customHeight="false" outlineLevel="0" collapsed="false">
      <c r="A283" s="250" t="s">
        <v>376</v>
      </c>
      <c r="B283" s="263" t="n">
        <v>905</v>
      </c>
      <c r="C283" s="161" t="s">
        <v>389</v>
      </c>
      <c r="D283" s="166" t="n">
        <v>959</v>
      </c>
      <c r="E283" s="60"/>
    </row>
    <row r="284" s="131" customFormat="true" ht="15.75" hidden="true" customHeight="false" outlineLevel="0" collapsed="false">
      <c r="A284" s="250" t="s">
        <v>117</v>
      </c>
      <c r="B284" s="263" t="n">
        <v>905</v>
      </c>
      <c r="C284" s="161" t="s">
        <v>389</v>
      </c>
      <c r="D284" s="166" t="n">
        <f aca="false">D285</f>
        <v>490</v>
      </c>
      <c r="E284" s="60"/>
    </row>
    <row r="285" s="131" customFormat="true" ht="31.5" hidden="true" customHeight="false" outlineLevel="0" collapsed="false">
      <c r="A285" s="250" t="s">
        <v>578</v>
      </c>
      <c r="B285" s="263" t="n">
        <v>904</v>
      </c>
      <c r="C285" s="161" t="s">
        <v>383</v>
      </c>
      <c r="D285" s="166" t="n">
        <f aca="false">D286</f>
        <v>490</v>
      </c>
      <c r="E285" s="60"/>
    </row>
    <row r="286" s="131" customFormat="true" ht="31.5" hidden="true" customHeight="false" outlineLevel="0" collapsed="false">
      <c r="A286" s="250" t="s">
        <v>477</v>
      </c>
      <c r="B286" s="263" t="n">
        <v>905</v>
      </c>
      <c r="C286" s="161" t="s">
        <v>389</v>
      </c>
      <c r="D286" s="166" t="n">
        <v>490</v>
      </c>
      <c r="E286" s="60"/>
    </row>
    <row r="287" s="131" customFormat="true" ht="15.75" hidden="true" customHeight="false" outlineLevel="0" collapsed="false">
      <c r="A287" s="250" t="s">
        <v>394</v>
      </c>
      <c r="B287" s="263" t="n">
        <v>905</v>
      </c>
      <c r="C287" s="161" t="s">
        <v>395</v>
      </c>
      <c r="D287" s="166" t="n">
        <f aca="false">D288+D291</f>
        <v>7115.9</v>
      </c>
      <c r="E287" s="60"/>
    </row>
    <row r="288" s="131" customFormat="true" ht="31.5" hidden="true" customHeight="false" outlineLevel="0" collapsed="false">
      <c r="A288" s="250" t="s">
        <v>390</v>
      </c>
      <c r="B288" s="263" t="n">
        <v>905</v>
      </c>
      <c r="C288" s="161" t="s">
        <v>395</v>
      </c>
      <c r="D288" s="166" t="n">
        <f aca="false">D289</f>
        <v>6344.9</v>
      </c>
      <c r="E288" s="60"/>
    </row>
    <row r="289" s="131" customFormat="true" ht="31.5" hidden="true" customHeight="false" outlineLevel="0" collapsed="false">
      <c r="A289" s="226" t="s">
        <v>87</v>
      </c>
      <c r="B289" s="263" t="n">
        <v>905</v>
      </c>
      <c r="C289" s="161" t="s">
        <v>395</v>
      </c>
      <c r="D289" s="166" t="n">
        <f aca="false">D290</f>
        <v>6344.9</v>
      </c>
      <c r="E289" s="60"/>
    </row>
    <row r="290" s="131" customFormat="true" ht="31.5" hidden="true" customHeight="false" outlineLevel="0" collapsed="false">
      <c r="A290" s="250" t="s">
        <v>376</v>
      </c>
      <c r="B290" s="263" t="n">
        <v>905</v>
      </c>
      <c r="C290" s="161" t="s">
        <v>395</v>
      </c>
      <c r="D290" s="166" t="n">
        <v>6344.9</v>
      </c>
      <c r="E290" s="60"/>
    </row>
    <row r="291" s="131" customFormat="true" ht="15.75" hidden="true" customHeight="false" outlineLevel="0" collapsed="false">
      <c r="A291" s="258" t="s">
        <v>311</v>
      </c>
      <c r="B291" s="263" t="n">
        <v>905</v>
      </c>
      <c r="C291" s="161" t="s">
        <v>395</v>
      </c>
      <c r="D291" s="166" t="n">
        <f aca="false">D292</f>
        <v>771</v>
      </c>
      <c r="E291" s="60"/>
    </row>
    <row r="292" s="131" customFormat="true" ht="63" hidden="true" customHeight="false" outlineLevel="0" collapsed="false">
      <c r="A292" s="250" t="s">
        <v>474</v>
      </c>
      <c r="B292" s="263" t="n">
        <v>905</v>
      </c>
      <c r="C292" s="161" t="s">
        <v>395</v>
      </c>
      <c r="D292" s="166" t="n">
        <f aca="false">D293</f>
        <v>771</v>
      </c>
      <c r="E292" s="60"/>
    </row>
    <row r="293" s="131" customFormat="true" ht="31.5" hidden="true" customHeight="false" outlineLevel="0" collapsed="false">
      <c r="A293" s="250" t="s">
        <v>376</v>
      </c>
      <c r="B293" s="263" t="n">
        <v>905</v>
      </c>
      <c r="C293" s="161" t="s">
        <v>395</v>
      </c>
      <c r="D293" s="166" t="n">
        <v>771</v>
      </c>
      <c r="E293" s="60"/>
    </row>
    <row r="294" s="131" customFormat="true" ht="31.5" hidden="true" customHeight="false" outlineLevel="0" collapsed="false">
      <c r="A294" s="250" t="s">
        <v>579</v>
      </c>
      <c r="B294" s="263" t="n">
        <v>905</v>
      </c>
      <c r="C294" s="229" t="s">
        <v>560</v>
      </c>
      <c r="D294" s="166" t="n">
        <f aca="false">D295+D298</f>
        <v>607.5</v>
      </c>
      <c r="E294" s="60"/>
    </row>
    <row r="295" s="131" customFormat="true" ht="78" hidden="true" customHeight="true" outlineLevel="0" collapsed="false">
      <c r="A295" s="250" t="s">
        <v>278</v>
      </c>
      <c r="B295" s="263" t="n">
        <v>905</v>
      </c>
      <c r="C295" s="229" t="s">
        <v>560</v>
      </c>
      <c r="D295" s="166" t="n">
        <f aca="false">D296</f>
        <v>587.5</v>
      </c>
      <c r="E295" s="60"/>
    </row>
    <row r="296" s="131" customFormat="true" ht="31.5" hidden="true" customHeight="false" outlineLevel="0" collapsed="false">
      <c r="A296" s="226" t="s">
        <v>87</v>
      </c>
      <c r="B296" s="263" t="n">
        <v>905</v>
      </c>
      <c r="C296" s="229" t="s">
        <v>560</v>
      </c>
      <c r="D296" s="166" t="n">
        <f aca="false">D297</f>
        <v>587.5</v>
      </c>
      <c r="E296" s="60"/>
    </row>
    <row r="297" s="131" customFormat="true" ht="16.5" hidden="true" customHeight="true" outlineLevel="0" collapsed="false">
      <c r="A297" s="250" t="s">
        <v>376</v>
      </c>
      <c r="B297" s="263" t="n">
        <v>905</v>
      </c>
      <c r="C297" s="229" t="s">
        <v>560</v>
      </c>
      <c r="D297" s="166" t="n">
        <v>587.5</v>
      </c>
      <c r="E297" s="60"/>
    </row>
    <row r="298" s="131" customFormat="true" ht="31.5" hidden="true" customHeight="false" outlineLevel="0" collapsed="false">
      <c r="A298" s="250" t="s">
        <v>111</v>
      </c>
      <c r="B298" s="263" t="n">
        <v>905</v>
      </c>
      <c r="C298" s="229" t="s">
        <v>560</v>
      </c>
      <c r="D298" s="166" t="n">
        <f aca="false">D299</f>
        <v>20</v>
      </c>
      <c r="E298" s="60"/>
    </row>
    <row r="299" s="131" customFormat="true" ht="47.25" hidden="true" customHeight="false" outlineLevel="0" collapsed="false">
      <c r="A299" s="250" t="s">
        <v>525</v>
      </c>
      <c r="B299" s="263" t="n">
        <v>904</v>
      </c>
      <c r="C299" s="229" t="s">
        <v>560</v>
      </c>
      <c r="D299" s="166" t="n">
        <f aca="false">D300</f>
        <v>20</v>
      </c>
      <c r="E299" s="60"/>
    </row>
    <row r="300" s="131" customFormat="true" ht="31.5" hidden="true" customHeight="false" outlineLevel="0" collapsed="false">
      <c r="A300" s="226" t="s">
        <v>477</v>
      </c>
      <c r="B300" s="263" t="n">
        <v>905</v>
      </c>
      <c r="C300" s="229" t="s">
        <v>560</v>
      </c>
      <c r="D300" s="166" t="n">
        <v>20</v>
      </c>
      <c r="E300" s="60"/>
    </row>
    <row r="301" s="131" customFormat="true" ht="29.25" hidden="true" customHeight="true" outlineLevel="0" collapsed="false">
      <c r="A301" s="240" t="s">
        <v>479</v>
      </c>
      <c r="B301" s="260" t="n">
        <v>907</v>
      </c>
      <c r="C301" s="261"/>
      <c r="D301" s="198"/>
      <c r="E301" s="60"/>
    </row>
    <row r="302" s="131" customFormat="true" ht="16.5" hidden="true" customHeight="true" outlineLevel="0" collapsed="false">
      <c r="A302" s="232" t="s">
        <v>480</v>
      </c>
      <c r="B302" s="262" t="n">
        <v>907</v>
      </c>
      <c r="C302" s="227" t="s">
        <v>481</v>
      </c>
      <c r="D302" s="199" t="n">
        <f aca="false">D303</f>
        <v>0</v>
      </c>
      <c r="E302" s="60"/>
    </row>
    <row r="303" s="131" customFormat="true" ht="15.75" hidden="true" customHeight="false" outlineLevel="0" collapsed="false">
      <c r="A303" s="250" t="s">
        <v>482</v>
      </c>
      <c r="B303" s="263" t="n">
        <v>907</v>
      </c>
      <c r="C303" s="161" t="s">
        <v>481</v>
      </c>
      <c r="D303" s="166" t="n">
        <f aca="false">D304</f>
        <v>0</v>
      </c>
      <c r="E303" s="60"/>
    </row>
    <row r="304" s="131" customFormat="true" ht="31.5" hidden="true" customHeight="false" outlineLevel="0" collapsed="false">
      <c r="A304" s="250" t="s">
        <v>484</v>
      </c>
      <c r="B304" s="263" t="n">
        <v>907</v>
      </c>
      <c r="C304" s="161" t="s">
        <v>481</v>
      </c>
      <c r="D304" s="166" t="n">
        <f aca="false">D305</f>
        <v>0</v>
      </c>
      <c r="E304" s="60"/>
    </row>
    <row r="305" s="131" customFormat="true" ht="31.5" hidden="true" customHeight="false" outlineLevel="0" collapsed="false">
      <c r="A305" s="225" t="s">
        <v>23</v>
      </c>
      <c r="B305" s="265" t="n">
        <v>907</v>
      </c>
      <c r="C305" s="265" t="n">
        <v>107</v>
      </c>
      <c r="D305" s="264"/>
      <c r="E305" s="60"/>
    </row>
    <row r="306" s="131" customFormat="true" ht="15.75" hidden="false" customHeight="false" outlineLevel="0" collapsed="false">
      <c r="A306" s="266"/>
      <c r="B306" s="267"/>
      <c r="C306" s="267"/>
      <c r="D306" s="268"/>
      <c r="E306" s="60"/>
    </row>
    <row r="307" s="131" customFormat="true" ht="15.75" hidden="false" customHeight="false" outlineLevel="0" collapsed="false">
      <c r="A307" s="266"/>
      <c r="B307" s="267"/>
      <c r="C307" s="267"/>
      <c r="D307" s="268"/>
      <c r="E307" s="60"/>
    </row>
    <row r="308" s="131" customFormat="true" ht="15.75" hidden="false" customHeight="false" outlineLevel="0" collapsed="false">
      <c r="A308" s="269"/>
      <c r="B308" s="270"/>
      <c r="C308" s="270"/>
      <c r="D308" s="271"/>
      <c r="E308" s="60"/>
    </row>
    <row r="309" s="131" customFormat="true" ht="15.75" hidden="false" customHeight="false" outlineLevel="0" collapsed="false">
      <c r="A309" s="269"/>
      <c r="B309" s="270"/>
      <c r="C309" s="270"/>
      <c r="D309" s="271"/>
      <c r="E309" s="60"/>
    </row>
    <row r="310" s="131" customFormat="true" ht="15.75" hidden="false" customHeight="false" outlineLevel="0" collapsed="false">
      <c r="A310" s="269"/>
      <c r="B310" s="270"/>
      <c r="C310" s="270"/>
      <c r="D310" s="271"/>
      <c r="E310" s="60"/>
    </row>
    <row r="311" s="131" customFormat="true" ht="15.75" hidden="false" customHeight="false" outlineLevel="0" collapsed="false">
      <c r="A311" s="269"/>
      <c r="B311" s="270"/>
      <c r="C311" s="270"/>
      <c r="D311" s="271"/>
      <c r="E311" s="60"/>
    </row>
    <row r="312" s="131" customFormat="true" ht="15.75" hidden="false" customHeight="false" outlineLevel="0" collapsed="false">
      <c r="A312" s="269"/>
      <c r="B312" s="270"/>
      <c r="C312" s="270"/>
      <c r="D312" s="271"/>
      <c r="E312" s="60"/>
    </row>
    <row r="313" s="131" customFormat="true" ht="15.75" hidden="false" customHeight="false" outlineLevel="0" collapsed="false">
      <c r="A313" s="269"/>
      <c r="B313" s="270"/>
      <c r="C313" s="270"/>
      <c r="D313" s="271"/>
      <c r="E313" s="60"/>
    </row>
    <row r="314" s="131" customFormat="true" ht="15.75" hidden="false" customHeight="false" outlineLevel="0" collapsed="false">
      <c r="A314" s="269"/>
      <c r="B314" s="270"/>
      <c r="C314" s="270"/>
      <c r="D314" s="271"/>
      <c r="E314" s="60"/>
    </row>
    <row r="315" s="131" customFormat="true" ht="15.75" hidden="false" customHeight="false" outlineLevel="0" collapsed="false">
      <c r="A315" s="269"/>
      <c r="B315" s="270"/>
      <c r="C315" s="270"/>
      <c r="D315" s="271"/>
      <c r="E315" s="60"/>
    </row>
    <row r="316" s="131" customFormat="true" ht="15.75" hidden="false" customHeight="false" outlineLevel="0" collapsed="false">
      <c r="A316" s="269"/>
      <c r="B316" s="270"/>
      <c r="C316" s="270"/>
      <c r="D316" s="271"/>
      <c r="E316" s="60"/>
    </row>
    <row r="317" s="131" customFormat="true" ht="15.75" hidden="false" customHeight="false" outlineLevel="0" collapsed="false">
      <c r="A317" s="269"/>
      <c r="B317" s="270"/>
      <c r="C317" s="270"/>
      <c r="D317" s="271"/>
      <c r="E317" s="60"/>
    </row>
    <row r="318" s="131" customFormat="true" ht="15.75" hidden="false" customHeight="false" outlineLevel="0" collapsed="false">
      <c r="A318" s="269"/>
      <c r="B318" s="270"/>
      <c r="C318" s="270"/>
      <c r="D318" s="271"/>
      <c r="E318" s="60"/>
    </row>
    <row r="319" s="131" customFormat="true" ht="15.75" hidden="false" customHeight="false" outlineLevel="0" collapsed="false">
      <c r="A319" s="272"/>
      <c r="B319" s="270"/>
      <c r="C319" s="270"/>
      <c r="D319" s="271"/>
      <c r="E319" s="60"/>
    </row>
    <row r="320" s="131" customFormat="true" ht="15.75" hidden="false" customHeight="false" outlineLevel="0" collapsed="false">
      <c r="A320" s="272"/>
      <c r="B320" s="270"/>
      <c r="C320" s="270"/>
      <c r="D320" s="271"/>
      <c r="E320" s="60"/>
    </row>
    <row r="321" s="131" customFormat="true" ht="15.75" hidden="false" customHeight="false" outlineLevel="0" collapsed="false">
      <c r="A321" s="272"/>
      <c r="B321" s="270"/>
      <c r="C321" s="270"/>
      <c r="D321" s="271"/>
      <c r="E321" s="60"/>
    </row>
    <row r="322" s="131" customFormat="true" ht="15.75" hidden="false" customHeight="false" outlineLevel="0" collapsed="false">
      <c r="A322" s="272"/>
      <c r="B322" s="270"/>
      <c r="C322" s="270"/>
      <c r="D322" s="271"/>
      <c r="E322" s="60"/>
    </row>
    <row r="323" s="131" customFormat="true" ht="15.75" hidden="false" customHeight="false" outlineLevel="0" collapsed="false">
      <c r="A323" s="272"/>
      <c r="B323" s="270"/>
      <c r="C323" s="270"/>
      <c r="D323" s="271"/>
      <c r="E323" s="60"/>
    </row>
    <row r="324" s="131" customFormat="true" ht="15.75" hidden="false" customHeight="false" outlineLevel="0" collapsed="false">
      <c r="A324" s="272"/>
      <c r="B324" s="270"/>
      <c r="C324" s="270"/>
      <c r="D324" s="271"/>
      <c r="E324" s="60"/>
    </row>
    <row r="325" s="131" customFormat="true" ht="15.75" hidden="false" customHeight="false" outlineLevel="0" collapsed="false">
      <c r="A325" s="272"/>
      <c r="B325" s="270"/>
      <c r="C325" s="270"/>
      <c r="D325" s="271"/>
      <c r="E325" s="60"/>
    </row>
    <row r="326" s="131" customFormat="true" ht="15.75" hidden="false" customHeight="false" outlineLevel="0" collapsed="false">
      <c r="A326" s="272"/>
      <c r="B326" s="270"/>
      <c r="C326" s="270"/>
      <c r="D326" s="271"/>
      <c r="E326" s="60"/>
    </row>
    <row r="327" s="131" customFormat="true" ht="15.75" hidden="false" customHeight="false" outlineLevel="0" collapsed="false">
      <c r="A327" s="272"/>
      <c r="B327" s="270"/>
      <c r="C327" s="270"/>
      <c r="D327" s="271"/>
      <c r="E327" s="60"/>
    </row>
    <row r="328" s="131" customFormat="true" ht="15.75" hidden="false" customHeight="false" outlineLevel="0" collapsed="false">
      <c r="A328" s="272"/>
      <c r="B328" s="270"/>
      <c r="C328" s="270"/>
      <c r="D328" s="271"/>
      <c r="E328" s="60"/>
    </row>
    <row r="329" s="131" customFormat="true" ht="15.75" hidden="false" customHeight="false" outlineLevel="0" collapsed="false">
      <c r="A329" s="272"/>
      <c r="B329" s="270"/>
      <c r="C329" s="270"/>
      <c r="D329" s="271"/>
      <c r="E329" s="60"/>
    </row>
    <row r="330" s="131" customFormat="true" ht="15.75" hidden="false" customHeight="false" outlineLevel="0" collapsed="false">
      <c r="A330" s="272"/>
      <c r="B330" s="270"/>
      <c r="C330" s="270"/>
      <c r="D330" s="271"/>
      <c r="E330" s="60"/>
    </row>
    <row r="331" s="131" customFormat="true" ht="15.75" hidden="false" customHeight="false" outlineLevel="0" collapsed="false">
      <c r="A331" s="272"/>
      <c r="B331" s="270"/>
      <c r="C331" s="270"/>
      <c r="D331" s="271"/>
      <c r="E331" s="60"/>
    </row>
    <row r="332" s="131" customFormat="true" ht="15.75" hidden="false" customHeight="false" outlineLevel="0" collapsed="false">
      <c r="A332" s="272"/>
      <c r="B332" s="270"/>
      <c r="C332" s="270"/>
      <c r="D332" s="271"/>
      <c r="E332" s="60"/>
    </row>
    <row r="333" s="131" customFormat="true" ht="15.75" hidden="false" customHeight="false" outlineLevel="0" collapsed="false">
      <c r="A333" s="272"/>
      <c r="B333" s="270"/>
      <c r="C333" s="270"/>
      <c r="D333" s="271"/>
      <c r="E333" s="60"/>
    </row>
    <row r="334" s="131" customFormat="true" ht="15.75" hidden="false" customHeight="false" outlineLevel="0" collapsed="false">
      <c r="A334" s="272"/>
      <c r="B334" s="270"/>
      <c r="C334" s="270"/>
      <c r="D334" s="271"/>
      <c r="E334" s="60"/>
    </row>
    <row r="335" s="131" customFormat="true" ht="15.75" hidden="false" customHeight="false" outlineLevel="0" collapsed="false">
      <c r="A335" s="272"/>
      <c r="B335" s="270"/>
      <c r="C335" s="270"/>
      <c r="D335" s="271"/>
      <c r="E335" s="60"/>
    </row>
    <row r="336" s="131" customFormat="true" ht="15.75" hidden="false" customHeight="false" outlineLevel="0" collapsed="false">
      <c r="A336" s="272"/>
      <c r="B336" s="270"/>
      <c r="C336" s="270"/>
      <c r="D336" s="271"/>
      <c r="E336" s="60"/>
    </row>
    <row r="337" s="131" customFormat="true" ht="15.75" hidden="false" customHeight="false" outlineLevel="0" collapsed="false">
      <c r="A337" s="272"/>
      <c r="B337" s="270"/>
      <c r="C337" s="270"/>
      <c r="D337" s="271"/>
      <c r="E337" s="60"/>
    </row>
    <row r="338" s="131" customFormat="true" ht="15.75" hidden="false" customHeight="false" outlineLevel="0" collapsed="false">
      <c r="A338" s="272"/>
      <c r="B338" s="270"/>
      <c r="C338" s="270"/>
      <c r="D338" s="271"/>
      <c r="E338" s="60"/>
    </row>
    <row r="339" s="131" customFormat="true" ht="15.75" hidden="false" customHeight="false" outlineLevel="0" collapsed="false">
      <c r="A339" s="272"/>
      <c r="B339" s="270"/>
      <c r="C339" s="270"/>
      <c r="D339" s="271"/>
      <c r="E339" s="60"/>
    </row>
    <row r="340" s="131" customFormat="true" ht="15.75" hidden="false" customHeight="false" outlineLevel="0" collapsed="false">
      <c r="A340" s="272"/>
      <c r="B340" s="270"/>
      <c r="C340" s="270"/>
      <c r="D340" s="271"/>
      <c r="E340" s="60"/>
    </row>
    <row r="341" s="131" customFormat="true" ht="15.75" hidden="false" customHeight="false" outlineLevel="0" collapsed="false">
      <c r="A341" s="272"/>
      <c r="B341" s="270"/>
      <c r="C341" s="270"/>
      <c r="D341" s="271"/>
      <c r="E341" s="60"/>
    </row>
    <row r="342" s="131" customFormat="true" ht="15.75" hidden="false" customHeight="false" outlineLevel="0" collapsed="false">
      <c r="A342" s="272"/>
      <c r="B342" s="270"/>
      <c r="C342" s="270"/>
      <c r="D342" s="271"/>
      <c r="E342" s="60"/>
    </row>
    <row r="343" s="131" customFormat="true" ht="15.75" hidden="false" customHeight="false" outlineLevel="0" collapsed="false">
      <c r="A343" s="272"/>
      <c r="B343" s="270"/>
      <c r="C343" s="270"/>
      <c r="D343" s="271"/>
      <c r="E343" s="60"/>
    </row>
    <row r="344" s="131" customFormat="true" ht="15.75" hidden="false" customHeight="false" outlineLevel="0" collapsed="false">
      <c r="A344" s="272"/>
      <c r="B344" s="270"/>
      <c r="C344" s="270"/>
      <c r="D344" s="271"/>
      <c r="E344" s="60"/>
    </row>
    <row r="345" s="131" customFormat="true" ht="15.75" hidden="false" customHeight="false" outlineLevel="0" collapsed="false">
      <c r="A345" s="272"/>
      <c r="B345" s="270"/>
      <c r="C345" s="270"/>
      <c r="D345" s="271"/>
      <c r="E345" s="60"/>
    </row>
    <row r="346" s="131" customFormat="true" ht="15.75" hidden="false" customHeight="false" outlineLevel="0" collapsed="false">
      <c r="A346" s="272"/>
      <c r="B346" s="270"/>
      <c r="C346" s="270"/>
      <c r="D346" s="271"/>
      <c r="E346" s="60"/>
    </row>
    <row r="347" s="131" customFormat="true" ht="15.75" hidden="false" customHeight="false" outlineLevel="0" collapsed="false">
      <c r="A347" s="272"/>
      <c r="B347" s="270"/>
      <c r="C347" s="270"/>
      <c r="D347" s="271"/>
      <c r="E347" s="60"/>
    </row>
    <row r="348" s="131" customFormat="true" ht="15.75" hidden="false" customHeight="false" outlineLevel="0" collapsed="false">
      <c r="A348" s="272"/>
      <c r="B348" s="270"/>
      <c r="C348" s="270"/>
      <c r="D348" s="271"/>
      <c r="E348" s="60"/>
    </row>
    <row r="349" s="131" customFormat="true" ht="15.75" hidden="false" customHeight="false" outlineLevel="0" collapsed="false">
      <c r="A349" s="272"/>
      <c r="B349" s="270"/>
      <c r="C349" s="270"/>
      <c r="D349" s="271"/>
      <c r="E349" s="60"/>
    </row>
    <row r="350" s="131" customFormat="true" ht="15.75" hidden="false" customHeight="false" outlineLevel="0" collapsed="false">
      <c r="A350" s="272"/>
      <c r="B350" s="270"/>
      <c r="C350" s="270"/>
      <c r="D350" s="271"/>
      <c r="E350" s="60"/>
    </row>
    <row r="351" s="131" customFormat="true" ht="15.75" hidden="false" customHeight="false" outlineLevel="0" collapsed="false">
      <c r="A351" s="272"/>
      <c r="B351" s="270"/>
      <c r="C351" s="270"/>
      <c r="D351" s="271"/>
      <c r="E351" s="60"/>
    </row>
    <row r="352" s="131" customFormat="true" ht="15.75" hidden="false" customHeight="false" outlineLevel="0" collapsed="false">
      <c r="A352" s="272"/>
      <c r="B352" s="270"/>
      <c r="C352" s="270"/>
      <c r="D352" s="271"/>
      <c r="E352" s="60"/>
    </row>
    <row r="353" s="131" customFormat="true" ht="15.75" hidden="false" customHeight="false" outlineLevel="0" collapsed="false">
      <c r="A353" s="272"/>
      <c r="B353" s="270"/>
      <c r="C353" s="270"/>
      <c r="D353" s="271"/>
      <c r="E353" s="60"/>
    </row>
    <row r="354" s="131" customFormat="true" ht="15.75" hidden="false" customHeight="false" outlineLevel="0" collapsed="false">
      <c r="A354" s="272"/>
      <c r="B354" s="270"/>
      <c r="C354" s="270"/>
      <c r="D354" s="271"/>
      <c r="E354" s="60"/>
    </row>
    <row r="355" s="131" customFormat="true" ht="15.75" hidden="false" customHeight="false" outlineLevel="0" collapsed="false">
      <c r="A355" s="272"/>
      <c r="B355" s="270"/>
      <c r="C355" s="270"/>
      <c r="D355" s="271"/>
      <c r="E355" s="60"/>
    </row>
    <row r="356" s="131" customFormat="true" ht="15.75" hidden="false" customHeight="false" outlineLevel="0" collapsed="false">
      <c r="A356" s="272"/>
      <c r="B356" s="270"/>
      <c r="C356" s="270"/>
      <c r="D356" s="271"/>
      <c r="E356" s="60"/>
    </row>
    <row r="357" s="131" customFormat="true" ht="15.75" hidden="false" customHeight="false" outlineLevel="0" collapsed="false">
      <c r="A357" s="272"/>
      <c r="B357" s="270"/>
      <c r="C357" s="270"/>
      <c r="D357" s="271"/>
      <c r="E357" s="60"/>
    </row>
    <row r="358" s="131" customFormat="true" ht="15.75" hidden="false" customHeight="false" outlineLevel="0" collapsed="false">
      <c r="A358" s="272"/>
      <c r="B358" s="270"/>
      <c r="C358" s="270"/>
      <c r="D358" s="271"/>
      <c r="E358" s="60"/>
    </row>
    <row r="359" s="131" customFormat="true" ht="15.75" hidden="false" customHeight="false" outlineLevel="0" collapsed="false">
      <c r="A359" s="272"/>
      <c r="B359" s="270"/>
      <c r="C359" s="270"/>
      <c r="D359" s="271"/>
      <c r="E359" s="60"/>
    </row>
    <row r="360" s="131" customFormat="true" ht="15.75" hidden="false" customHeight="false" outlineLevel="0" collapsed="false">
      <c r="A360" s="272"/>
      <c r="B360" s="270"/>
      <c r="C360" s="270"/>
      <c r="D360" s="271"/>
      <c r="E360" s="60"/>
    </row>
    <row r="361" s="131" customFormat="true" ht="15.75" hidden="false" customHeight="false" outlineLevel="0" collapsed="false">
      <c r="A361" s="272"/>
      <c r="B361" s="270"/>
      <c r="C361" s="270"/>
      <c r="D361" s="271"/>
      <c r="E361" s="60"/>
    </row>
    <row r="362" s="131" customFormat="true" ht="15.75" hidden="false" customHeight="false" outlineLevel="0" collapsed="false">
      <c r="A362" s="272"/>
      <c r="B362" s="270"/>
      <c r="C362" s="270"/>
      <c r="D362" s="271"/>
      <c r="E362" s="60"/>
    </row>
    <row r="363" s="131" customFormat="true" ht="15.75" hidden="false" customHeight="false" outlineLevel="0" collapsed="false">
      <c r="A363" s="272"/>
      <c r="B363" s="270"/>
      <c r="C363" s="270"/>
      <c r="D363" s="271"/>
      <c r="E363" s="60"/>
    </row>
    <row r="364" s="131" customFormat="true" ht="15.75" hidden="false" customHeight="false" outlineLevel="0" collapsed="false">
      <c r="A364" s="272"/>
      <c r="B364" s="270"/>
      <c r="C364" s="270"/>
      <c r="D364" s="271"/>
      <c r="E364" s="60"/>
    </row>
    <row r="365" s="131" customFormat="true" ht="15.75" hidden="false" customHeight="false" outlineLevel="0" collapsed="false">
      <c r="A365" s="272"/>
      <c r="B365" s="270"/>
      <c r="C365" s="270"/>
      <c r="D365" s="271"/>
      <c r="E365" s="60"/>
    </row>
    <row r="366" s="131" customFormat="true" ht="15.75" hidden="false" customHeight="false" outlineLevel="0" collapsed="false">
      <c r="A366" s="272"/>
      <c r="B366" s="270"/>
      <c r="C366" s="270"/>
      <c r="D366" s="271"/>
      <c r="E366" s="60"/>
    </row>
    <row r="367" s="131" customFormat="true" ht="15.75" hidden="false" customHeight="false" outlineLevel="0" collapsed="false">
      <c r="A367" s="272"/>
      <c r="B367" s="270"/>
      <c r="C367" s="270"/>
      <c r="D367" s="271"/>
      <c r="E367" s="60"/>
    </row>
    <row r="368" s="131" customFormat="true" ht="15.75" hidden="false" customHeight="false" outlineLevel="0" collapsed="false">
      <c r="A368" s="272"/>
      <c r="B368" s="270"/>
      <c r="C368" s="270"/>
      <c r="D368" s="271"/>
      <c r="E368" s="60"/>
    </row>
    <row r="369" s="131" customFormat="true" ht="15.75" hidden="false" customHeight="false" outlineLevel="0" collapsed="false">
      <c r="A369" s="272"/>
      <c r="B369" s="270"/>
      <c r="C369" s="270"/>
      <c r="D369" s="271"/>
      <c r="E369" s="60"/>
    </row>
    <row r="370" s="131" customFormat="true" ht="15.75" hidden="false" customHeight="false" outlineLevel="0" collapsed="false">
      <c r="A370" s="272"/>
      <c r="B370" s="270"/>
      <c r="C370" s="270"/>
      <c r="D370" s="271"/>
      <c r="E370" s="60"/>
    </row>
    <row r="371" s="131" customFormat="true" ht="15.75" hidden="false" customHeight="false" outlineLevel="0" collapsed="false">
      <c r="A371" s="272"/>
      <c r="B371" s="270"/>
      <c r="C371" s="270"/>
      <c r="D371" s="271"/>
      <c r="E371" s="60"/>
    </row>
    <row r="372" s="131" customFormat="true" ht="15.75" hidden="false" customHeight="false" outlineLevel="0" collapsed="false">
      <c r="A372" s="272"/>
      <c r="B372" s="270"/>
      <c r="C372" s="270"/>
      <c r="D372" s="271"/>
      <c r="E372" s="60"/>
    </row>
    <row r="373" s="131" customFormat="true" ht="15.75" hidden="false" customHeight="false" outlineLevel="0" collapsed="false">
      <c r="A373" s="272"/>
      <c r="B373" s="270"/>
      <c r="C373" s="270"/>
      <c r="D373" s="271"/>
      <c r="E373" s="60"/>
    </row>
    <row r="374" s="131" customFormat="true" ht="15.75" hidden="false" customHeight="false" outlineLevel="0" collapsed="false">
      <c r="A374" s="272"/>
      <c r="B374" s="270"/>
      <c r="C374" s="270"/>
      <c r="D374" s="271"/>
      <c r="E374" s="60"/>
    </row>
    <row r="375" s="131" customFormat="true" ht="15.75" hidden="false" customHeight="false" outlineLevel="0" collapsed="false">
      <c r="A375" s="272"/>
      <c r="B375" s="270"/>
      <c r="C375" s="270"/>
      <c r="D375" s="271"/>
      <c r="E375" s="60"/>
    </row>
    <row r="376" s="131" customFormat="true" ht="15.75" hidden="false" customHeight="false" outlineLevel="0" collapsed="false">
      <c r="A376" s="272"/>
      <c r="B376" s="270"/>
      <c r="C376" s="270"/>
      <c r="D376" s="271"/>
      <c r="E376" s="60"/>
    </row>
    <row r="377" s="131" customFormat="true" ht="15.75" hidden="false" customHeight="false" outlineLevel="0" collapsed="false">
      <c r="A377" s="272"/>
      <c r="B377" s="270"/>
      <c r="C377" s="270"/>
      <c r="D377" s="271"/>
      <c r="E377" s="60"/>
    </row>
    <row r="378" s="131" customFormat="true" ht="15.75" hidden="false" customHeight="false" outlineLevel="0" collapsed="false">
      <c r="A378" s="272"/>
      <c r="B378" s="270"/>
      <c r="C378" s="270"/>
      <c r="D378" s="271"/>
      <c r="E378" s="60"/>
    </row>
    <row r="379" s="131" customFormat="true" ht="15.75" hidden="false" customHeight="false" outlineLevel="0" collapsed="false">
      <c r="A379" s="272"/>
      <c r="B379" s="270"/>
      <c r="C379" s="270"/>
      <c r="D379" s="271"/>
      <c r="E379" s="60"/>
    </row>
    <row r="380" s="131" customFormat="true" ht="15.75" hidden="false" customHeight="false" outlineLevel="0" collapsed="false">
      <c r="A380" s="272"/>
      <c r="B380" s="270"/>
      <c r="C380" s="270"/>
      <c r="D380" s="271"/>
      <c r="E380" s="60"/>
    </row>
    <row r="381" s="131" customFormat="true" ht="15.75" hidden="false" customHeight="false" outlineLevel="0" collapsed="false">
      <c r="A381" s="272"/>
      <c r="B381" s="270"/>
      <c r="C381" s="270"/>
      <c r="D381" s="271"/>
      <c r="E381" s="60"/>
    </row>
    <row r="382" s="131" customFormat="true" ht="15.75" hidden="false" customHeight="false" outlineLevel="0" collapsed="false">
      <c r="A382" s="272"/>
      <c r="B382" s="270"/>
      <c r="C382" s="270"/>
      <c r="D382" s="271"/>
      <c r="E382" s="60"/>
    </row>
    <row r="383" s="131" customFormat="true" ht="15.75" hidden="false" customHeight="false" outlineLevel="0" collapsed="false">
      <c r="A383" s="272"/>
      <c r="B383" s="270"/>
      <c r="C383" s="270"/>
      <c r="D383" s="271"/>
      <c r="E383" s="60"/>
    </row>
    <row r="384" s="131" customFormat="true" ht="15.75" hidden="false" customHeight="false" outlineLevel="0" collapsed="false">
      <c r="A384" s="272"/>
      <c r="B384" s="270"/>
      <c r="C384" s="270"/>
      <c r="D384" s="271"/>
      <c r="E384" s="60"/>
    </row>
    <row r="385" s="131" customFormat="true" ht="15.75" hidden="false" customHeight="false" outlineLevel="0" collapsed="false">
      <c r="A385" s="272"/>
      <c r="B385" s="270"/>
      <c r="C385" s="270"/>
      <c r="D385" s="271"/>
      <c r="E385" s="60"/>
    </row>
    <row r="386" s="131" customFormat="true" ht="15.75" hidden="false" customHeight="false" outlineLevel="0" collapsed="false">
      <c r="A386" s="272"/>
      <c r="B386" s="270"/>
      <c r="C386" s="270"/>
      <c r="D386" s="271"/>
      <c r="E386" s="60"/>
    </row>
    <row r="387" s="131" customFormat="true" ht="15.75" hidden="false" customHeight="false" outlineLevel="0" collapsed="false">
      <c r="A387" s="272"/>
      <c r="B387" s="270"/>
      <c r="C387" s="270"/>
      <c r="D387" s="271"/>
      <c r="E387" s="60"/>
    </row>
    <row r="388" s="131" customFormat="true" ht="15.75" hidden="false" customHeight="false" outlineLevel="0" collapsed="false">
      <c r="A388" s="272"/>
      <c r="B388" s="270"/>
      <c r="C388" s="270"/>
      <c r="D388" s="271"/>
      <c r="E388" s="60"/>
    </row>
    <row r="389" s="131" customFormat="true" ht="15.75" hidden="false" customHeight="false" outlineLevel="0" collapsed="false">
      <c r="A389" s="272"/>
      <c r="B389" s="270"/>
      <c r="C389" s="270"/>
      <c r="D389" s="271"/>
      <c r="E389" s="60"/>
    </row>
    <row r="390" s="131" customFormat="true" ht="15.75" hidden="false" customHeight="false" outlineLevel="0" collapsed="false">
      <c r="A390" s="272"/>
      <c r="B390" s="270"/>
      <c r="C390" s="270"/>
      <c r="D390" s="271"/>
      <c r="E390" s="60"/>
    </row>
    <row r="391" s="131" customFormat="true" ht="15.75" hidden="false" customHeight="false" outlineLevel="0" collapsed="false">
      <c r="A391" s="272"/>
      <c r="B391" s="270"/>
      <c r="C391" s="270"/>
      <c r="D391" s="271"/>
      <c r="E391" s="60"/>
    </row>
    <row r="392" s="131" customFormat="true" ht="15.75" hidden="false" customHeight="false" outlineLevel="0" collapsed="false">
      <c r="A392" s="272"/>
      <c r="B392" s="270"/>
      <c r="C392" s="270"/>
      <c r="D392" s="271"/>
      <c r="E392" s="60"/>
    </row>
    <row r="393" s="131" customFormat="true" ht="15.75" hidden="false" customHeight="false" outlineLevel="0" collapsed="false">
      <c r="A393" s="272"/>
      <c r="B393" s="270"/>
      <c r="C393" s="270"/>
      <c r="D393" s="271"/>
      <c r="E393" s="60"/>
    </row>
    <row r="394" s="131" customFormat="true" ht="15.75" hidden="false" customHeight="false" outlineLevel="0" collapsed="false">
      <c r="A394" s="272"/>
      <c r="B394" s="270"/>
      <c r="C394" s="270"/>
      <c r="D394" s="271"/>
      <c r="E394" s="60"/>
    </row>
    <row r="395" s="131" customFormat="true" ht="15.75" hidden="false" customHeight="false" outlineLevel="0" collapsed="false">
      <c r="A395" s="272"/>
      <c r="B395" s="270"/>
      <c r="C395" s="270"/>
      <c r="D395" s="271"/>
      <c r="E395" s="60"/>
    </row>
    <row r="396" s="131" customFormat="true" ht="15.75" hidden="false" customHeight="false" outlineLevel="0" collapsed="false">
      <c r="A396" s="272"/>
      <c r="B396" s="270"/>
      <c r="C396" s="270"/>
      <c r="D396" s="271"/>
      <c r="E396" s="60"/>
    </row>
    <row r="397" s="131" customFormat="true" ht="15.75" hidden="false" customHeight="false" outlineLevel="0" collapsed="false">
      <c r="A397" s="272"/>
      <c r="B397" s="270"/>
      <c r="C397" s="270"/>
      <c r="D397" s="271"/>
      <c r="E397" s="60"/>
    </row>
    <row r="398" s="131" customFormat="true" ht="15.75" hidden="false" customHeight="false" outlineLevel="0" collapsed="false">
      <c r="A398" s="272"/>
      <c r="B398" s="270"/>
      <c r="C398" s="270"/>
      <c r="D398" s="271"/>
      <c r="E398" s="60"/>
    </row>
    <row r="399" s="131" customFormat="true" ht="15.75" hidden="false" customHeight="false" outlineLevel="0" collapsed="false">
      <c r="A399" s="272"/>
      <c r="B399" s="270"/>
      <c r="C399" s="270"/>
      <c r="D399" s="271"/>
      <c r="E399" s="60"/>
    </row>
    <row r="400" s="131" customFormat="true" ht="15.75" hidden="false" customHeight="false" outlineLevel="0" collapsed="false">
      <c r="A400" s="272"/>
      <c r="B400" s="270"/>
      <c r="C400" s="270"/>
      <c r="D400" s="271"/>
      <c r="E400" s="60"/>
    </row>
    <row r="401" s="131" customFormat="true" ht="15.75" hidden="false" customHeight="false" outlineLevel="0" collapsed="false">
      <c r="A401" s="272"/>
      <c r="B401" s="270"/>
      <c r="C401" s="270"/>
      <c r="D401" s="271"/>
      <c r="E401" s="60"/>
    </row>
    <row r="402" s="131" customFormat="true" ht="15.75" hidden="false" customHeight="false" outlineLevel="0" collapsed="false">
      <c r="A402" s="272"/>
      <c r="B402" s="270"/>
      <c r="C402" s="270"/>
      <c r="D402" s="271"/>
      <c r="E402" s="60"/>
    </row>
    <row r="403" s="131" customFormat="true" ht="15.75" hidden="false" customHeight="false" outlineLevel="0" collapsed="false">
      <c r="A403" s="272"/>
      <c r="B403" s="270"/>
      <c r="C403" s="270"/>
      <c r="D403" s="271"/>
      <c r="E403" s="60"/>
    </row>
    <row r="404" s="131" customFormat="true" ht="15.75" hidden="false" customHeight="false" outlineLevel="0" collapsed="false">
      <c r="A404" s="272"/>
      <c r="B404" s="270"/>
      <c r="C404" s="270"/>
      <c r="D404" s="271"/>
      <c r="E404" s="60"/>
    </row>
    <row r="405" s="131" customFormat="true" ht="15.75" hidden="false" customHeight="false" outlineLevel="0" collapsed="false">
      <c r="A405" s="272"/>
      <c r="B405" s="270"/>
      <c r="C405" s="270"/>
      <c r="D405" s="271"/>
      <c r="E405" s="60"/>
    </row>
    <row r="406" s="131" customFormat="true" ht="15.75" hidden="false" customHeight="false" outlineLevel="0" collapsed="false">
      <c r="A406" s="272"/>
      <c r="B406" s="270"/>
      <c r="C406" s="270"/>
      <c r="D406" s="271"/>
      <c r="E406" s="60"/>
    </row>
    <row r="407" s="131" customFormat="true" ht="15.75" hidden="false" customHeight="false" outlineLevel="0" collapsed="false">
      <c r="A407" s="272"/>
      <c r="B407" s="270"/>
      <c r="C407" s="270"/>
      <c r="D407" s="271"/>
      <c r="E407" s="60"/>
    </row>
    <row r="408" s="131" customFormat="true" ht="15.75" hidden="false" customHeight="false" outlineLevel="0" collapsed="false">
      <c r="A408" s="272"/>
      <c r="B408" s="270"/>
      <c r="C408" s="270"/>
      <c r="D408" s="271"/>
      <c r="E408" s="60"/>
    </row>
    <row r="409" s="131" customFormat="true" ht="15.75" hidden="false" customHeight="false" outlineLevel="0" collapsed="false">
      <c r="A409" s="272"/>
      <c r="B409" s="270"/>
      <c r="C409" s="270"/>
      <c r="D409" s="271"/>
      <c r="E409" s="60"/>
    </row>
    <row r="410" s="131" customFormat="true" ht="15.75" hidden="false" customHeight="false" outlineLevel="0" collapsed="false">
      <c r="A410" s="272"/>
      <c r="B410" s="270"/>
      <c r="C410" s="270"/>
      <c r="D410" s="271"/>
      <c r="E410" s="60"/>
    </row>
    <row r="411" s="131" customFormat="true" ht="15.75" hidden="false" customHeight="false" outlineLevel="0" collapsed="false">
      <c r="A411" s="272"/>
      <c r="B411" s="270"/>
      <c r="C411" s="270"/>
      <c r="D411" s="271"/>
      <c r="E411" s="60"/>
    </row>
    <row r="412" s="131" customFormat="true" ht="15.75" hidden="false" customHeight="false" outlineLevel="0" collapsed="false">
      <c r="A412" s="272"/>
      <c r="B412" s="270"/>
      <c r="C412" s="270"/>
      <c r="D412" s="271"/>
      <c r="E412" s="60"/>
    </row>
    <row r="413" s="131" customFormat="true" ht="15.75" hidden="false" customHeight="false" outlineLevel="0" collapsed="false">
      <c r="A413" s="272"/>
      <c r="B413" s="270"/>
      <c r="C413" s="270"/>
      <c r="D413" s="271"/>
      <c r="E413" s="60"/>
    </row>
    <row r="414" s="131" customFormat="true" ht="15.75" hidden="false" customHeight="false" outlineLevel="0" collapsed="false">
      <c r="A414" s="272"/>
      <c r="B414" s="270"/>
      <c r="C414" s="270"/>
      <c r="D414" s="271"/>
      <c r="E414" s="60"/>
    </row>
    <row r="415" s="131" customFormat="true" ht="15.75" hidden="false" customHeight="false" outlineLevel="0" collapsed="false">
      <c r="A415" s="272"/>
      <c r="B415" s="270"/>
      <c r="C415" s="270"/>
      <c r="D415" s="271"/>
      <c r="E415" s="60"/>
    </row>
    <row r="416" s="131" customFormat="true" ht="15.75" hidden="false" customHeight="false" outlineLevel="0" collapsed="false">
      <c r="A416" s="272"/>
      <c r="B416" s="270"/>
      <c r="C416" s="270"/>
      <c r="D416" s="271"/>
      <c r="E416" s="60"/>
    </row>
    <row r="417" s="131" customFormat="true" ht="15.75" hidden="false" customHeight="false" outlineLevel="0" collapsed="false">
      <c r="A417" s="272"/>
      <c r="B417" s="270"/>
      <c r="C417" s="270"/>
      <c r="D417" s="271"/>
      <c r="E417" s="60"/>
    </row>
    <row r="418" s="131" customFormat="true" ht="15.75" hidden="false" customHeight="false" outlineLevel="0" collapsed="false">
      <c r="A418" s="272"/>
      <c r="B418" s="270"/>
      <c r="C418" s="270"/>
      <c r="D418" s="271"/>
      <c r="E418" s="60"/>
    </row>
    <row r="419" s="131" customFormat="true" ht="15.75" hidden="false" customHeight="false" outlineLevel="0" collapsed="false">
      <c r="A419" s="272"/>
      <c r="B419" s="270"/>
      <c r="C419" s="270"/>
      <c r="D419" s="271"/>
      <c r="E419" s="60"/>
    </row>
    <row r="420" s="131" customFormat="true" ht="15.75" hidden="false" customHeight="false" outlineLevel="0" collapsed="false">
      <c r="A420" s="272"/>
      <c r="B420" s="270"/>
      <c r="C420" s="270"/>
      <c r="D420" s="271"/>
      <c r="E420" s="60"/>
    </row>
    <row r="421" s="131" customFormat="true" ht="15.75" hidden="false" customHeight="false" outlineLevel="0" collapsed="false">
      <c r="A421" s="272"/>
      <c r="B421" s="270"/>
      <c r="C421" s="270"/>
      <c r="D421" s="271"/>
      <c r="E421" s="60"/>
    </row>
    <row r="422" s="131" customFormat="true" ht="15.75" hidden="false" customHeight="false" outlineLevel="0" collapsed="false">
      <c r="A422" s="272"/>
      <c r="B422" s="270"/>
      <c r="C422" s="270"/>
      <c r="D422" s="271"/>
      <c r="E422" s="60"/>
    </row>
    <row r="423" s="131" customFormat="true" ht="15.75" hidden="false" customHeight="false" outlineLevel="0" collapsed="false">
      <c r="A423" s="272"/>
      <c r="B423" s="270"/>
      <c r="C423" s="270"/>
      <c r="D423" s="271"/>
      <c r="E423" s="60"/>
    </row>
    <row r="424" s="131" customFormat="true" ht="15.75" hidden="false" customHeight="false" outlineLevel="0" collapsed="false">
      <c r="A424" s="272"/>
      <c r="B424" s="270"/>
      <c r="C424" s="270"/>
      <c r="D424" s="271"/>
      <c r="E424" s="60"/>
    </row>
    <row r="425" s="131" customFormat="true" ht="15.75" hidden="false" customHeight="false" outlineLevel="0" collapsed="false">
      <c r="A425" s="272"/>
      <c r="B425" s="270"/>
      <c r="C425" s="270"/>
      <c r="D425" s="271"/>
      <c r="E425" s="60"/>
    </row>
    <row r="426" s="131" customFormat="true" ht="15.75" hidden="false" customHeight="false" outlineLevel="0" collapsed="false">
      <c r="A426" s="272"/>
      <c r="B426" s="270"/>
      <c r="C426" s="270"/>
      <c r="D426" s="271"/>
      <c r="E426" s="60"/>
    </row>
    <row r="427" s="131" customFormat="true" ht="15.75" hidden="false" customHeight="false" outlineLevel="0" collapsed="false">
      <c r="A427" s="272"/>
      <c r="B427" s="270"/>
      <c r="C427" s="270"/>
      <c r="D427" s="271"/>
      <c r="E427" s="60"/>
    </row>
    <row r="428" s="131" customFormat="true" ht="15.75" hidden="false" customHeight="false" outlineLevel="0" collapsed="false">
      <c r="A428" s="272"/>
      <c r="B428" s="270"/>
      <c r="C428" s="270"/>
      <c r="D428" s="271"/>
      <c r="E428" s="60"/>
    </row>
    <row r="429" s="131" customFormat="true" ht="15.75" hidden="false" customHeight="false" outlineLevel="0" collapsed="false">
      <c r="A429" s="272"/>
      <c r="B429" s="270"/>
      <c r="C429" s="270"/>
      <c r="D429" s="271"/>
      <c r="E429" s="60"/>
    </row>
    <row r="430" s="131" customFormat="true" ht="15.75" hidden="false" customHeight="false" outlineLevel="0" collapsed="false">
      <c r="A430" s="272"/>
      <c r="B430" s="270"/>
      <c r="C430" s="270"/>
      <c r="D430" s="271"/>
      <c r="E430" s="60"/>
    </row>
    <row r="431" s="131" customFormat="true" ht="15.75" hidden="false" customHeight="false" outlineLevel="0" collapsed="false">
      <c r="A431" s="272"/>
      <c r="B431" s="270"/>
      <c r="C431" s="270"/>
      <c r="D431" s="271"/>
      <c r="E431" s="60"/>
    </row>
    <row r="432" s="131" customFormat="true" ht="15.75" hidden="false" customHeight="false" outlineLevel="0" collapsed="false">
      <c r="A432" s="272"/>
      <c r="B432" s="270"/>
      <c r="C432" s="270"/>
      <c r="D432" s="271"/>
      <c r="E432" s="60"/>
    </row>
    <row r="433" s="131" customFormat="true" ht="15.75" hidden="false" customHeight="false" outlineLevel="0" collapsed="false">
      <c r="A433" s="272"/>
      <c r="B433" s="270"/>
      <c r="C433" s="270"/>
      <c r="D433" s="271"/>
      <c r="E433" s="60"/>
    </row>
    <row r="434" s="131" customFormat="true" ht="15.75" hidden="false" customHeight="false" outlineLevel="0" collapsed="false">
      <c r="A434" s="272"/>
      <c r="B434" s="270"/>
      <c r="C434" s="270"/>
      <c r="D434" s="271"/>
      <c r="E434" s="60"/>
    </row>
    <row r="435" s="131" customFormat="true" ht="15.75" hidden="false" customHeight="false" outlineLevel="0" collapsed="false">
      <c r="A435" s="272"/>
      <c r="B435" s="270"/>
      <c r="C435" s="270"/>
      <c r="D435" s="271"/>
      <c r="E435" s="60"/>
    </row>
    <row r="436" s="131" customFormat="true" ht="15.75" hidden="false" customHeight="false" outlineLevel="0" collapsed="false">
      <c r="A436" s="272"/>
      <c r="B436" s="270"/>
      <c r="C436" s="270"/>
      <c r="D436" s="271"/>
      <c r="E436" s="60"/>
    </row>
    <row r="437" s="131" customFormat="true" ht="15.75" hidden="false" customHeight="false" outlineLevel="0" collapsed="false">
      <c r="A437" s="272"/>
      <c r="B437" s="270"/>
      <c r="C437" s="270"/>
      <c r="D437" s="271"/>
      <c r="E437" s="60"/>
    </row>
    <row r="438" s="131" customFormat="true" ht="15.75" hidden="false" customHeight="false" outlineLevel="0" collapsed="false">
      <c r="A438" s="272"/>
      <c r="B438" s="270"/>
      <c r="C438" s="270"/>
      <c r="D438" s="271"/>
      <c r="E438" s="60"/>
    </row>
    <row r="439" s="131" customFormat="true" ht="15.75" hidden="false" customHeight="false" outlineLevel="0" collapsed="false">
      <c r="A439" s="272"/>
      <c r="B439" s="270"/>
      <c r="C439" s="270"/>
      <c r="D439" s="271"/>
      <c r="E439" s="60"/>
    </row>
    <row r="440" s="131" customFormat="true" ht="15.75" hidden="false" customHeight="false" outlineLevel="0" collapsed="false">
      <c r="A440" s="272"/>
      <c r="B440" s="270"/>
      <c r="C440" s="270"/>
      <c r="D440" s="271"/>
      <c r="E440" s="60"/>
    </row>
    <row r="441" s="131" customFormat="true" ht="15.75" hidden="false" customHeight="false" outlineLevel="0" collapsed="false">
      <c r="A441" s="272"/>
      <c r="B441" s="270"/>
      <c r="C441" s="270"/>
      <c r="D441" s="271"/>
      <c r="E441" s="60"/>
    </row>
    <row r="442" s="131" customFormat="true" ht="15.75" hidden="false" customHeight="false" outlineLevel="0" collapsed="false">
      <c r="A442" s="272"/>
      <c r="B442" s="270"/>
      <c r="C442" s="270"/>
      <c r="D442" s="271"/>
      <c r="E442" s="60"/>
    </row>
    <row r="443" s="131" customFormat="true" ht="15.75" hidden="false" customHeight="false" outlineLevel="0" collapsed="false">
      <c r="A443" s="272"/>
      <c r="B443" s="270"/>
      <c r="C443" s="270"/>
      <c r="D443" s="271"/>
      <c r="E443" s="60"/>
    </row>
    <row r="444" s="131" customFormat="true" ht="15.75" hidden="false" customHeight="false" outlineLevel="0" collapsed="false">
      <c r="A444" s="272"/>
      <c r="B444" s="270"/>
      <c r="C444" s="270"/>
      <c r="D444" s="271"/>
      <c r="E444" s="60"/>
    </row>
    <row r="445" s="131" customFormat="true" ht="15.75" hidden="false" customHeight="false" outlineLevel="0" collapsed="false">
      <c r="A445" s="272"/>
      <c r="B445" s="270"/>
      <c r="C445" s="270"/>
      <c r="D445" s="271"/>
      <c r="E445" s="60"/>
    </row>
    <row r="446" s="131" customFormat="true" ht="15.75" hidden="false" customHeight="false" outlineLevel="0" collapsed="false">
      <c r="A446" s="272"/>
      <c r="B446" s="270"/>
      <c r="C446" s="270"/>
      <c r="D446" s="271"/>
      <c r="E446" s="60"/>
    </row>
    <row r="447" s="131" customFormat="true" ht="15.75" hidden="false" customHeight="false" outlineLevel="0" collapsed="false">
      <c r="A447" s="272"/>
      <c r="B447" s="270"/>
      <c r="C447" s="270"/>
      <c r="D447" s="271"/>
      <c r="E447" s="60"/>
    </row>
    <row r="448" s="131" customFormat="true" ht="15.75" hidden="false" customHeight="false" outlineLevel="0" collapsed="false">
      <c r="A448" s="272"/>
      <c r="B448" s="270"/>
      <c r="C448" s="270"/>
      <c r="D448" s="271"/>
      <c r="E448" s="60"/>
    </row>
    <row r="449" s="131" customFormat="true" ht="15.75" hidden="false" customHeight="false" outlineLevel="0" collapsed="false">
      <c r="A449" s="272"/>
      <c r="B449" s="270"/>
      <c r="C449" s="270"/>
      <c r="D449" s="271"/>
      <c r="E449" s="60"/>
    </row>
    <row r="450" s="131" customFormat="true" ht="15.75" hidden="false" customHeight="false" outlineLevel="0" collapsed="false">
      <c r="A450" s="272"/>
      <c r="B450" s="270"/>
      <c r="C450" s="270"/>
      <c r="D450" s="271"/>
      <c r="E450" s="60"/>
    </row>
    <row r="451" s="131" customFormat="true" ht="15.75" hidden="false" customHeight="false" outlineLevel="0" collapsed="false">
      <c r="A451" s="272"/>
      <c r="B451" s="270"/>
      <c r="C451" s="270"/>
      <c r="D451" s="271"/>
      <c r="E451" s="60"/>
    </row>
    <row r="452" s="131" customFormat="true" ht="15.75" hidden="false" customHeight="false" outlineLevel="0" collapsed="false">
      <c r="A452" s="272"/>
      <c r="B452" s="270"/>
      <c r="C452" s="270"/>
      <c r="D452" s="271"/>
      <c r="E452" s="60"/>
    </row>
    <row r="453" s="131" customFormat="true" ht="15.75" hidden="false" customHeight="false" outlineLevel="0" collapsed="false">
      <c r="A453" s="272"/>
      <c r="B453" s="270"/>
      <c r="C453" s="270"/>
      <c r="D453" s="271"/>
      <c r="E453" s="60"/>
    </row>
    <row r="454" s="131" customFormat="true" ht="15.75" hidden="false" customHeight="false" outlineLevel="0" collapsed="false">
      <c r="A454" s="272"/>
      <c r="B454" s="270"/>
      <c r="C454" s="270"/>
      <c r="D454" s="271"/>
      <c r="E454" s="60"/>
    </row>
    <row r="455" s="131" customFormat="true" ht="15.75" hidden="false" customHeight="false" outlineLevel="0" collapsed="false">
      <c r="A455" s="272"/>
      <c r="B455" s="270"/>
      <c r="C455" s="270"/>
      <c r="D455" s="271"/>
      <c r="E455" s="60"/>
    </row>
    <row r="456" s="131" customFormat="true" ht="15.75" hidden="false" customHeight="false" outlineLevel="0" collapsed="false">
      <c r="A456" s="272"/>
      <c r="B456" s="270"/>
      <c r="C456" s="270"/>
      <c r="D456" s="271"/>
      <c r="E456" s="60"/>
    </row>
    <row r="457" s="131" customFormat="true" ht="15.75" hidden="false" customHeight="false" outlineLevel="0" collapsed="false">
      <c r="A457" s="272"/>
      <c r="B457" s="270"/>
      <c r="C457" s="270"/>
      <c r="D457" s="271"/>
      <c r="E457" s="60"/>
    </row>
    <row r="458" s="131" customFormat="true" ht="15.75" hidden="false" customHeight="false" outlineLevel="0" collapsed="false">
      <c r="A458" s="272"/>
      <c r="B458" s="270"/>
      <c r="C458" s="270"/>
      <c r="D458" s="271"/>
      <c r="E458" s="60"/>
    </row>
    <row r="459" s="131" customFormat="true" ht="15.75" hidden="false" customHeight="false" outlineLevel="0" collapsed="false">
      <c r="A459" s="272"/>
      <c r="B459" s="270"/>
      <c r="C459" s="270"/>
      <c r="D459" s="271"/>
      <c r="E459" s="60"/>
    </row>
    <row r="460" s="131" customFormat="true" ht="15.75" hidden="false" customHeight="false" outlineLevel="0" collapsed="false">
      <c r="A460" s="272"/>
      <c r="B460" s="270"/>
      <c r="C460" s="270"/>
      <c r="D460" s="271"/>
      <c r="E460" s="60"/>
    </row>
    <row r="461" s="131" customFormat="true" ht="15.75" hidden="false" customHeight="false" outlineLevel="0" collapsed="false">
      <c r="A461" s="272"/>
      <c r="B461" s="270"/>
      <c r="C461" s="270"/>
      <c r="D461" s="271"/>
      <c r="E461" s="60"/>
    </row>
    <row r="462" s="131" customFormat="true" ht="15.75" hidden="false" customHeight="false" outlineLevel="0" collapsed="false">
      <c r="A462" s="272"/>
      <c r="B462" s="270"/>
      <c r="C462" s="270"/>
      <c r="D462" s="271"/>
      <c r="E462" s="60"/>
    </row>
    <row r="463" s="131" customFormat="true" ht="15.75" hidden="false" customHeight="false" outlineLevel="0" collapsed="false">
      <c r="A463" s="272"/>
      <c r="B463" s="270"/>
      <c r="C463" s="270"/>
      <c r="D463" s="271"/>
      <c r="E463" s="60"/>
    </row>
    <row r="464" s="131" customFormat="true" ht="15.75" hidden="false" customHeight="false" outlineLevel="0" collapsed="false">
      <c r="A464" s="272"/>
      <c r="B464" s="270"/>
      <c r="C464" s="270"/>
      <c r="D464" s="271"/>
      <c r="E464" s="60"/>
    </row>
    <row r="465" s="131" customFormat="true" ht="15.75" hidden="false" customHeight="false" outlineLevel="0" collapsed="false">
      <c r="A465" s="272"/>
      <c r="B465" s="270"/>
      <c r="C465" s="270"/>
      <c r="D465" s="271"/>
      <c r="E465" s="60"/>
    </row>
    <row r="466" s="131" customFormat="true" ht="15.75" hidden="false" customHeight="false" outlineLevel="0" collapsed="false">
      <c r="A466" s="272"/>
      <c r="B466" s="270"/>
      <c r="C466" s="270"/>
      <c r="D466" s="271"/>
      <c r="E466" s="60"/>
    </row>
    <row r="467" s="131" customFormat="true" ht="15.75" hidden="false" customHeight="false" outlineLevel="0" collapsed="false">
      <c r="A467" s="272"/>
      <c r="B467" s="270"/>
      <c r="C467" s="270"/>
      <c r="D467" s="271"/>
      <c r="E467" s="60"/>
    </row>
    <row r="468" s="131" customFormat="true" ht="15.75" hidden="false" customHeight="false" outlineLevel="0" collapsed="false">
      <c r="A468" s="272"/>
      <c r="B468" s="270"/>
      <c r="C468" s="270"/>
      <c r="D468" s="271"/>
      <c r="E468" s="60"/>
    </row>
    <row r="469" s="131" customFormat="true" ht="15.75" hidden="false" customHeight="false" outlineLevel="0" collapsed="false">
      <c r="A469" s="272"/>
      <c r="B469" s="270"/>
      <c r="C469" s="270"/>
      <c r="D469" s="271"/>
      <c r="E469" s="60"/>
    </row>
    <row r="470" s="131" customFormat="true" ht="15.75" hidden="false" customHeight="false" outlineLevel="0" collapsed="false">
      <c r="A470" s="272"/>
      <c r="B470" s="270"/>
      <c r="C470" s="270"/>
      <c r="D470" s="271"/>
      <c r="E470" s="60"/>
    </row>
    <row r="471" s="131" customFormat="true" ht="15.75" hidden="false" customHeight="false" outlineLevel="0" collapsed="false">
      <c r="A471" s="272"/>
      <c r="B471" s="270"/>
      <c r="C471" s="270"/>
      <c r="D471" s="271"/>
      <c r="E471" s="60"/>
    </row>
    <row r="472" s="131" customFormat="true" ht="15.75" hidden="false" customHeight="false" outlineLevel="0" collapsed="false">
      <c r="A472" s="272"/>
      <c r="B472" s="270"/>
      <c r="C472" s="270"/>
      <c r="D472" s="271"/>
      <c r="E472" s="60"/>
    </row>
    <row r="473" s="131" customFormat="true" ht="15.75" hidden="false" customHeight="false" outlineLevel="0" collapsed="false">
      <c r="A473" s="272"/>
      <c r="B473" s="270"/>
      <c r="C473" s="270"/>
      <c r="D473" s="271"/>
      <c r="E473" s="60"/>
    </row>
    <row r="474" s="131" customFormat="true" ht="15.75" hidden="false" customHeight="false" outlineLevel="0" collapsed="false">
      <c r="A474" s="272"/>
      <c r="B474" s="270"/>
      <c r="C474" s="270"/>
      <c r="D474" s="271"/>
      <c r="E474" s="60"/>
    </row>
    <row r="475" s="131" customFormat="true" ht="15.75" hidden="false" customHeight="false" outlineLevel="0" collapsed="false">
      <c r="A475" s="272"/>
      <c r="B475" s="270"/>
      <c r="C475" s="270"/>
      <c r="D475" s="271"/>
      <c r="E475" s="60"/>
    </row>
    <row r="476" s="131" customFormat="true" ht="15.75" hidden="false" customHeight="false" outlineLevel="0" collapsed="false">
      <c r="A476" s="272"/>
      <c r="B476" s="270"/>
      <c r="C476" s="270"/>
      <c r="D476" s="271"/>
      <c r="E476" s="60"/>
    </row>
    <row r="477" s="131" customFormat="true" ht="15.75" hidden="false" customHeight="false" outlineLevel="0" collapsed="false">
      <c r="A477" s="272"/>
      <c r="B477" s="270"/>
      <c r="C477" s="270"/>
      <c r="D477" s="271"/>
      <c r="E477" s="60"/>
    </row>
    <row r="478" s="131" customFormat="true" ht="15.75" hidden="false" customHeight="false" outlineLevel="0" collapsed="false">
      <c r="A478" s="272"/>
      <c r="B478" s="270"/>
      <c r="C478" s="270"/>
      <c r="D478" s="271"/>
      <c r="E478" s="60"/>
    </row>
    <row r="479" s="131" customFormat="true" ht="15.75" hidden="false" customHeight="false" outlineLevel="0" collapsed="false">
      <c r="A479" s="272"/>
      <c r="B479" s="270"/>
      <c r="C479" s="270"/>
      <c r="D479" s="271"/>
      <c r="E479" s="60"/>
    </row>
    <row r="480" s="131" customFormat="true" ht="15.75" hidden="false" customHeight="false" outlineLevel="0" collapsed="false">
      <c r="A480" s="272"/>
      <c r="B480" s="270"/>
      <c r="C480" s="270"/>
      <c r="D480" s="271"/>
      <c r="E480" s="60"/>
    </row>
    <row r="481" s="131" customFormat="true" ht="15.75" hidden="false" customHeight="false" outlineLevel="0" collapsed="false">
      <c r="A481" s="272"/>
      <c r="B481" s="270"/>
      <c r="C481" s="270"/>
      <c r="D481" s="271"/>
      <c r="E481" s="60"/>
    </row>
    <row r="482" s="131" customFormat="true" ht="15.75" hidden="false" customHeight="false" outlineLevel="0" collapsed="false">
      <c r="A482" s="272"/>
      <c r="B482" s="270"/>
      <c r="C482" s="270"/>
      <c r="D482" s="271"/>
      <c r="E482" s="60"/>
    </row>
    <row r="483" s="131" customFormat="true" ht="15.75" hidden="false" customHeight="false" outlineLevel="0" collapsed="false">
      <c r="A483" s="272"/>
      <c r="B483" s="270"/>
      <c r="C483" s="270"/>
      <c r="D483" s="271"/>
      <c r="E483" s="60"/>
    </row>
    <row r="484" s="131" customFormat="true" ht="15.75" hidden="false" customHeight="false" outlineLevel="0" collapsed="false">
      <c r="A484" s="272"/>
      <c r="B484" s="270"/>
      <c r="C484" s="270"/>
      <c r="D484" s="271"/>
      <c r="E484" s="60"/>
    </row>
    <row r="485" s="131" customFormat="true" ht="15.75" hidden="false" customHeight="false" outlineLevel="0" collapsed="false">
      <c r="A485" s="272"/>
      <c r="B485" s="270"/>
      <c r="C485" s="270"/>
      <c r="D485" s="271"/>
      <c r="E485" s="60"/>
    </row>
    <row r="486" s="131" customFormat="true" ht="15.75" hidden="false" customHeight="false" outlineLevel="0" collapsed="false">
      <c r="A486" s="272"/>
      <c r="B486" s="270"/>
      <c r="C486" s="270"/>
      <c r="D486" s="271"/>
      <c r="E486" s="60"/>
    </row>
    <row r="487" s="131" customFormat="true" ht="15.75" hidden="false" customHeight="false" outlineLevel="0" collapsed="false">
      <c r="A487" s="272"/>
      <c r="B487" s="270"/>
      <c r="C487" s="270"/>
      <c r="D487" s="271"/>
      <c r="E487" s="60"/>
    </row>
    <row r="488" s="131" customFormat="true" ht="15.75" hidden="false" customHeight="false" outlineLevel="0" collapsed="false">
      <c r="A488" s="272"/>
      <c r="B488" s="270"/>
      <c r="C488" s="270"/>
      <c r="D488" s="271"/>
      <c r="E488" s="60"/>
    </row>
    <row r="489" s="131" customFormat="true" ht="15.75" hidden="false" customHeight="false" outlineLevel="0" collapsed="false">
      <c r="A489" s="272"/>
      <c r="B489" s="270"/>
      <c r="C489" s="270"/>
      <c r="D489" s="271"/>
      <c r="E489" s="60"/>
    </row>
    <row r="490" s="131" customFormat="true" ht="15.75" hidden="false" customHeight="false" outlineLevel="0" collapsed="false">
      <c r="A490" s="272"/>
      <c r="B490" s="270"/>
      <c r="C490" s="270"/>
      <c r="D490" s="271"/>
      <c r="E490" s="60"/>
    </row>
    <row r="491" s="131" customFormat="true" ht="15.75" hidden="false" customHeight="false" outlineLevel="0" collapsed="false">
      <c r="A491" s="272"/>
      <c r="B491" s="270"/>
      <c r="C491" s="270"/>
      <c r="D491" s="271"/>
      <c r="E491" s="60"/>
    </row>
    <row r="492" s="131" customFormat="true" ht="15.75" hidden="false" customHeight="false" outlineLevel="0" collapsed="false">
      <c r="A492" s="272"/>
      <c r="B492" s="270"/>
      <c r="C492" s="270"/>
      <c r="D492" s="271"/>
      <c r="E492" s="60"/>
    </row>
    <row r="493" s="131" customFormat="true" ht="15.75" hidden="false" customHeight="false" outlineLevel="0" collapsed="false">
      <c r="A493" s="272"/>
      <c r="B493" s="270"/>
      <c r="C493" s="270"/>
      <c r="D493" s="271"/>
      <c r="E493" s="60"/>
    </row>
    <row r="494" s="131" customFormat="true" ht="15.75" hidden="false" customHeight="false" outlineLevel="0" collapsed="false">
      <c r="A494" s="272"/>
      <c r="B494" s="270"/>
      <c r="C494" s="270"/>
      <c r="D494" s="271"/>
      <c r="E494" s="60"/>
    </row>
    <row r="495" s="131" customFormat="true" ht="15.75" hidden="false" customHeight="false" outlineLevel="0" collapsed="false">
      <c r="A495" s="272"/>
      <c r="B495" s="270"/>
      <c r="C495" s="270"/>
      <c r="D495" s="271"/>
      <c r="E495" s="60"/>
    </row>
    <row r="496" s="131" customFormat="true" ht="15.75" hidden="false" customHeight="false" outlineLevel="0" collapsed="false">
      <c r="A496" s="272"/>
      <c r="B496" s="270"/>
      <c r="C496" s="270"/>
      <c r="D496" s="271"/>
      <c r="E496" s="60"/>
    </row>
    <row r="497" s="131" customFormat="true" ht="15.75" hidden="false" customHeight="false" outlineLevel="0" collapsed="false">
      <c r="A497" s="272"/>
      <c r="B497" s="270"/>
      <c r="C497" s="270"/>
      <c r="D497" s="271"/>
      <c r="E497" s="60"/>
    </row>
    <row r="498" s="131" customFormat="true" ht="15.75" hidden="false" customHeight="false" outlineLevel="0" collapsed="false">
      <c r="A498" s="272"/>
      <c r="B498" s="270"/>
      <c r="C498" s="270"/>
      <c r="D498" s="271"/>
      <c r="E498" s="60"/>
    </row>
    <row r="499" s="131" customFormat="true" ht="15.75" hidden="false" customHeight="false" outlineLevel="0" collapsed="false">
      <c r="A499" s="272"/>
      <c r="B499" s="270"/>
      <c r="C499" s="270"/>
      <c r="D499" s="271"/>
      <c r="E499" s="60"/>
    </row>
    <row r="500" s="131" customFormat="true" ht="15.75" hidden="false" customHeight="false" outlineLevel="0" collapsed="false">
      <c r="A500" s="272"/>
      <c r="B500" s="270"/>
      <c r="C500" s="270"/>
      <c r="D500" s="271"/>
      <c r="E500" s="60"/>
    </row>
    <row r="501" s="131" customFormat="true" ht="15.75" hidden="false" customHeight="false" outlineLevel="0" collapsed="false">
      <c r="A501" s="272"/>
      <c r="B501" s="270"/>
      <c r="C501" s="270"/>
      <c r="D501" s="271"/>
      <c r="E501" s="60"/>
    </row>
    <row r="502" s="131" customFormat="true" ht="15.75" hidden="false" customHeight="false" outlineLevel="0" collapsed="false">
      <c r="A502" s="272"/>
      <c r="B502" s="270"/>
      <c r="C502" s="270"/>
      <c r="D502" s="271"/>
      <c r="E502" s="60"/>
    </row>
    <row r="503" s="131" customFormat="true" ht="15.75" hidden="false" customHeight="false" outlineLevel="0" collapsed="false">
      <c r="A503" s="272"/>
      <c r="B503" s="270"/>
      <c r="C503" s="270"/>
      <c r="D503" s="271"/>
      <c r="E503" s="60"/>
    </row>
    <row r="504" s="131" customFormat="true" ht="15.75" hidden="false" customHeight="false" outlineLevel="0" collapsed="false">
      <c r="A504" s="272"/>
      <c r="B504" s="270"/>
      <c r="C504" s="270"/>
      <c r="D504" s="271"/>
      <c r="E504" s="60"/>
    </row>
    <row r="505" s="131" customFormat="true" ht="15.75" hidden="false" customHeight="false" outlineLevel="0" collapsed="false">
      <c r="A505" s="272"/>
      <c r="B505" s="270"/>
      <c r="C505" s="270"/>
      <c r="D505" s="271"/>
      <c r="E505" s="60"/>
    </row>
    <row r="506" s="131" customFormat="true" ht="15.75" hidden="false" customHeight="false" outlineLevel="0" collapsed="false">
      <c r="A506" s="272"/>
      <c r="B506" s="270"/>
      <c r="C506" s="270"/>
      <c r="D506" s="271"/>
      <c r="E506" s="60"/>
    </row>
    <row r="507" s="131" customFormat="true" ht="15.75" hidden="false" customHeight="false" outlineLevel="0" collapsed="false">
      <c r="A507" s="272"/>
      <c r="B507" s="270"/>
      <c r="C507" s="270"/>
      <c r="D507" s="271"/>
      <c r="E507" s="60"/>
    </row>
    <row r="508" s="131" customFormat="true" ht="15.75" hidden="false" customHeight="false" outlineLevel="0" collapsed="false">
      <c r="A508" s="272"/>
      <c r="B508" s="270"/>
      <c r="C508" s="270"/>
      <c r="D508" s="271"/>
      <c r="E508" s="60"/>
    </row>
    <row r="509" s="131" customFormat="true" ht="15.75" hidden="false" customHeight="false" outlineLevel="0" collapsed="false">
      <c r="A509" s="272"/>
      <c r="B509" s="270"/>
      <c r="C509" s="270"/>
      <c r="D509" s="271"/>
      <c r="E509" s="60"/>
    </row>
    <row r="510" s="131" customFormat="true" ht="15.75" hidden="false" customHeight="false" outlineLevel="0" collapsed="false">
      <c r="A510" s="272"/>
      <c r="B510" s="270"/>
      <c r="C510" s="270"/>
      <c r="D510" s="271"/>
      <c r="E510" s="60"/>
    </row>
    <row r="511" s="131" customFormat="true" ht="15.75" hidden="false" customHeight="false" outlineLevel="0" collapsed="false">
      <c r="A511" s="272"/>
      <c r="B511" s="270"/>
      <c r="C511" s="270"/>
      <c r="D511" s="271"/>
      <c r="E511" s="60"/>
    </row>
    <row r="512" s="131" customFormat="true" ht="15.75" hidden="false" customHeight="false" outlineLevel="0" collapsed="false">
      <c r="A512" s="272"/>
      <c r="B512" s="270"/>
      <c r="C512" s="270"/>
      <c r="D512" s="271"/>
      <c r="E512" s="60"/>
    </row>
    <row r="513" s="131" customFormat="true" ht="15.75" hidden="false" customHeight="false" outlineLevel="0" collapsed="false">
      <c r="A513" s="272"/>
      <c r="B513" s="270"/>
      <c r="C513" s="270"/>
      <c r="D513" s="271"/>
      <c r="E513" s="60"/>
    </row>
    <row r="514" s="131" customFormat="true" ht="15.75" hidden="false" customHeight="false" outlineLevel="0" collapsed="false">
      <c r="A514" s="272"/>
      <c r="B514" s="270"/>
      <c r="C514" s="270"/>
      <c r="D514" s="271"/>
      <c r="E514" s="60"/>
    </row>
    <row r="515" s="131" customFormat="true" ht="15.75" hidden="false" customHeight="false" outlineLevel="0" collapsed="false">
      <c r="A515" s="272"/>
      <c r="B515" s="270"/>
      <c r="C515" s="270"/>
      <c r="D515" s="271"/>
      <c r="E515" s="60"/>
    </row>
    <row r="516" s="131" customFormat="true" ht="15.75" hidden="false" customHeight="false" outlineLevel="0" collapsed="false">
      <c r="A516" s="272"/>
      <c r="B516" s="270"/>
      <c r="C516" s="270"/>
      <c r="D516" s="271"/>
      <c r="E516" s="60"/>
    </row>
    <row r="517" s="131" customFormat="true" ht="15.75" hidden="false" customHeight="false" outlineLevel="0" collapsed="false">
      <c r="A517" s="272"/>
      <c r="B517" s="270"/>
      <c r="C517" s="270"/>
      <c r="D517" s="271"/>
      <c r="E517" s="60"/>
    </row>
    <row r="518" s="131" customFormat="true" ht="15.75" hidden="false" customHeight="false" outlineLevel="0" collapsed="false">
      <c r="A518" s="272"/>
      <c r="B518" s="270"/>
      <c r="C518" s="270"/>
      <c r="D518" s="271"/>
      <c r="E518" s="60"/>
    </row>
    <row r="519" s="131" customFormat="true" ht="15.75" hidden="false" customHeight="false" outlineLevel="0" collapsed="false">
      <c r="A519" s="272"/>
      <c r="B519" s="270"/>
      <c r="C519" s="270"/>
      <c r="D519" s="271"/>
      <c r="E519" s="60"/>
    </row>
    <row r="520" s="131" customFormat="true" ht="15.75" hidden="false" customHeight="false" outlineLevel="0" collapsed="false">
      <c r="A520" s="272"/>
      <c r="B520" s="270"/>
      <c r="C520" s="270"/>
      <c r="D520" s="271"/>
      <c r="E520" s="60"/>
    </row>
    <row r="521" s="131" customFormat="true" ht="15.75" hidden="false" customHeight="false" outlineLevel="0" collapsed="false">
      <c r="A521" s="272"/>
      <c r="B521" s="270"/>
      <c r="C521" s="270"/>
      <c r="D521" s="271"/>
      <c r="E521" s="60"/>
    </row>
    <row r="522" s="131" customFormat="true" ht="15.75" hidden="false" customHeight="false" outlineLevel="0" collapsed="false">
      <c r="A522" s="272"/>
      <c r="B522" s="270"/>
      <c r="C522" s="270"/>
      <c r="D522" s="271"/>
      <c r="E522" s="60"/>
    </row>
    <row r="523" s="131" customFormat="true" ht="15.75" hidden="false" customHeight="false" outlineLevel="0" collapsed="false">
      <c r="A523" s="272"/>
      <c r="B523" s="270"/>
      <c r="C523" s="270"/>
      <c r="D523" s="271"/>
      <c r="E523" s="60"/>
    </row>
    <row r="524" s="131" customFormat="true" ht="15.75" hidden="false" customHeight="false" outlineLevel="0" collapsed="false">
      <c r="A524" s="272"/>
      <c r="B524" s="270"/>
      <c r="C524" s="270"/>
      <c r="D524" s="271"/>
      <c r="E524" s="60"/>
    </row>
    <row r="525" s="131" customFormat="true" ht="15.75" hidden="false" customHeight="false" outlineLevel="0" collapsed="false">
      <c r="A525" s="272"/>
      <c r="B525" s="270"/>
      <c r="C525" s="270"/>
      <c r="D525" s="271"/>
      <c r="E525" s="60"/>
    </row>
    <row r="526" s="131" customFormat="true" ht="15.75" hidden="false" customHeight="false" outlineLevel="0" collapsed="false">
      <c r="A526" s="272"/>
      <c r="B526" s="270"/>
      <c r="C526" s="270"/>
      <c r="D526" s="271"/>
      <c r="E526" s="60"/>
    </row>
    <row r="527" s="131" customFormat="true" ht="15.75" hidden="false" customHeight="false" outlineLevel="0" collapsed="false">
      <c r="A527" s="272"/>
      <c r="B527" s="270"/>
      <c r="C527" s="270"/>
      <c r="D527" s="271"/>
      <c r="E527" s="60"/>
    </row>
    <row r="528" s="131" customFormat="true" ht="15.75" hidden="false" customHeight="false" outlineLevel="0" collapsed="false">
      <c r="A528" s="272"/>
      <c r="B528" s="270"/>
      <c r="C528" s="270"/>
      <c r="D528" s="271"/>
      <c r="E528" s="60"/>
    </row>
    <row r="529" s="131" customFormat="true" ht="15.75" hidden="false" customHeight="false" outlineLevel="0" collapsed="false">
      <c r="A529" s="272"/>
      <c r="B529" s="270"/>
      <c r="C529" s="270"/>
      <c r="D529" s="271"/>
      <c r="E529" s="60"/>
    </row>
    <row r="530" s="131" customFormat="true" ht="15.75" hidden="false" customHeight="false" outlineLevel="0" collapsed="false">
      <c r="A530" s="272"/>
      <c r="B530" s="270"/>
      <c r="C530" s="270"/>
      <c r="D530" s="271"/>
      <c r="E530" s="60"/>
    </row>
    <row r="531" s="131" customFormat="true" ht="15.75" hidden="false" customHeight="false" outlineLevel="0" collapsed="false">
      <c r="A531" s="272"/>
      <c r="B531" s="270"/>
      <c r="C531" s="270"/>
      <c r="D531" s="271"/>
      <c r="E531" s="60"/>
    </row>
    <row r="532" s="131" customFormat="true" ht="15.75" hidden="false" customHeight="false" outlineLevel="0" collapsed="false">
      <c r="A532" s="272"/>
      <c r="B532" s="270"/>
      <c r="C532" s="270"/>
      <c r="D532" s="271"/>
      <c r="E532" s="60"/>
    </row>
    <row r="533" s="131" customFormat="true" ht="15.75" hidden="false" customHeight="false" outlineLevel="0" collapsed="false">
      <c r="A533" s="272"/>
      <c r="B533" s="270"/>
      <c r="C533" s="270"/>
      <c r="D533" s="271"/>
      <c r="E533" s="60"/>
    </row>
    <row r="534" s="131" customFormat="true" ht="15.75" hidden="false" customHeight="false" outlineLevel="0" collapsed="false">
      <c r="A534" s="272"/>
      <c r="B534" s="270"/>
      <c r="C534" s="270"/>
      <c r="D534" s="271"/>
      <c r="E534" s="60"/>
    </row>
    <row r="535" s="131" customFormat="true" ht="15.75" hidden="false" customHeight="false" outlineLevel="0" collapsed="false">
      <c r="A535" s="272"/>
      <c r="B535" s="270"/>
      <c r="C535" s="270"/>
      <c r="D535" s="271"/>
      <c r="E535" s="60"/>
    </row>
    <row r="536" s="131" customFormat="true" ht="15.75" hidden="false" customHeight="false" outlineLevel="0" collapsed="false">
      <c r="A536" s="272"/>
      <c r="B536" s="270"/>
      <c r="C536" s="270"/>
      <c r="D536" s="273"/>
      <c r="E536" s="60"/>
    </row>
    <row r="537" s="131" customFormat="true" ht="15.75" hidden="false" customHeight="false" outlineLevel="0" collapsed="false">
      <c r="A537" s="272"/>
      <c r="B537" s="274"/>
      <c r="C537" s="274"/>
      <c r="D537" s="273"/>
      <c r="E537" s="60"/>
    </row>
    <row r="538" s="131" customFormat="true" ht="15.75" hidden="false" customHeight="false" outlineLevel="0" collapsed="false">
      <c r="A538" s="272"/>
      <c r="B538" s="274"/>
      <c r="C538" s="274"/>
      <c r="D538" s="273"/>
      <c r="E538" s="60"/>
    </row>
    <row r="539" s="131" customFormat="true" ht="15.75" hidden="false" customHeight="false" outlineLevel="0" collapsed="false">
      <c r="A539" s="272"/>
      <c r="B539" s="274"/>
      <c r="C539" s="274"/>
      <c r="D539" s="273"/>
      <c r="E539" s="60"/>
    </row>
    <row r="540" s="131" customFormat="true" ht="15.75" hidden="false" customHeight="false" outlineLevel="0" collapsed="false">
      <c r="A540" s="272"/>
      <c r="B540" s="274"/>
      <c r="C540" s="274"/>
      <c r="D540" s="273"/>
      <c r="E540" s="60"/>
    </row>
    <row r="541" s="131" customFormat="true" ht="15.75" hidden="false" customHeight="false" outlineLevel="0" collapsed="false">
      <c r="A541" s="272"/>
      <c r="B541" s="274"/>
      <c r="C541" s="274"/>
      <c r="D541" s="273"/>
      <c r="E541" s="60"/>
    </row>
    <row r="542" s="131" customFormat="true" ht="15.75" hidden="false" customHeight="false" outlineLevel="0" collapsed="false">
      <c r="A542" s="272"/>
      <c r="B542" s="274"/>
      <c r="C542" s="274"/>
      <c r="D542" s="273"/>
      <c r="E542" s="60"/>
    </row>
    <row r="543" s="131" customFormat="true" ht="15.75" hidden="false" customHeight="false" outlineLevel="0" collapsed="false">
      <c r="A543" s="272"/>
      <c r="B543" s="274"/>
      <c r="C543" s="274"/>
      <c r="D543" s="273"/>
      <c r="E543" s="60"/>
    </row>
    <row r="544" s="131" customFormat="true" ht="15.75" hidden="false" customHeight="false" outlineLevel="0" collapsed="false">
      <c r="A544" s="272"/>
      <c r="B544" s="274"/>
      <c r="C544" s="274"/>
      <c r="D544" s="273"/>
      <c r="E544" s="60"/>
    </row>
    <row r="545" s="131" customFormat="true" ht="15.75" hidden="false" customHeight="false" outlineLevel="0" collapsed="false">
      <c r="A545" s="272"/>
      <c r="B545" s="274"/>
      <c r="C545" s="274"/>
      <c r="D545" s="273"/>
      <c r="E545" s="60"/>
    </row>
    <row r="546" s="131" customFormat="true" ht="15.75" hidden="false" customHeight="false" outlineLevel="0" collapsed="false">
      <c r="A546" s="272"/>
      <c r="B546" s="274"/>
      <c r="C546" s="274"/>
      <c r="D546" s="273"/>
      <c r="E546" s="60"/>
    </row>
    <row r="547" s="131" customFormat="true" ht="15.75" hidden="false" customHeight="false" outlineLevel="0" collapsed="false">
      <c r="A547" s="272"/>
      <c r="B547" s="274"/>
      <c r="C547" s="274"/>
      <c r="D547" s="273"/>
      <c r="E547" s="60"/>
    </row>
    <row r="548" s="131" customFormat="true" ht="15.75" hidden="false" customHeight="false" outlineLevel="0" collapsed="false">
      <c r="A548" s="272"/>
      <c r="B548" s="274"/>
      <c r="C548" s="274"/>
      <c r="D548" s="273"/>
      <c r="E548" s="60"/>
    </row>
    <row r="549" s="131" customFormat="true" ht="15.75" hidden="false" customHeight="false" outlineLevel="0" collapsed="false">
      <c r="A549" s="272"/>
      <c r="B549" s="274"/>
      <c r="C549" s="274"/>
      <c r="D549" s="273"/>
      <c r="E549" s="60"/>
    </row>
    <row r="550" s="131" customFormat="true" ht="15.75" hidden="false" customHeight="false" outlineLevel="0" collapsed="false">
      <c r="A550" s="272"/>
      <c r="B550" s="274"/>
      <c r="C550" s="274"/>
      <c r="D550" s="273"/>
      <c r="E550" s="60"/>
    </row>
    <row r="551" s="131" customFormat="true" ht="15.75" hidden="false" customHeight="false" outlineLevel="0" collapsed="false">
      <c r="A551" s="272"/>
      <c r="B551" s="274"/>
      <c r="C551" s="274"/>
      <c r="D551" s="273"/>
      <c r="E551" s="60"/>
    </row>
    <row r="552" s="131" customFormat="true" ht="15.75" hidden="false" customHeight="false" outlineLevel="0" collapsed="false">
      <c r="A552" s="272"/>
      <c r="B552" s="274"/>
      <c r="C552" s="274"/>
      <c r="D552" s="273"/>
      <c r="E552" s="60"/>
    </row>
    <row r="553" s="131" customFormat="true" ht="15.75" hidden="false" customHeight="false" outlineLevel="0" collapsed="false">
      <c r="A553" s="272"/>
      <c r="B553" s="274"/>
      <c r="C553" s="274"/>
      <c r="D553" s="273"/>
      <c r="E553" s="60"/>
    </row>
    <row r="554" s="131" customFormat="true" ht="15.75" hidden="false" customHeight="false" outlineLevel="0" collapsed="false">
      <c r="A554" s="272"/>
      <c r="B554" s="274"/>
      <c r="C554" s="274"/>
      <c r="D554" s="273"/>
      <c r="E554" s="60"/>
    </row>
    <row r="555" s="131" customFormat="true" ht="15.75" hidden="false" customHeight="false" outlineLevel="0" collapsed="false">
      <c r="A555" s="272"/>
      <c r="B555" s="274"/>
      <c r="C555" s="274"/>
      <c r="D555" s="273"/>
      <c r="E555" s="60"/>
    </row>
    <row r="556" s="131" customFormat="true" ht="15.75" hidden="false" customHeight="false" outlineLevel="0" collapsed="false">
      <c r="A556" s="272"/>
      <c r="B556" s="274"/>
      <c r="C556" s="274"/>
      <c r="D556" s="273"/>
      <c r="E556" s="60"/>
    </row>
    <row r="557" s="131" customFormat="true" ht="15.75" hidden="false" customHeight="false" outlineLevel="0" collapsed="false">
      <c r="A557" s="272"/>
      <c r="B557" s="274"/>
      <c r="C557" s="274"/>
      <c r="D557" s="273"/>
      <c r="E557" s="60"/>
    </row>
    <row r="558" s="131" customFormat="true" ht="15.75" hidden="false" customHeight="false" outlineLevel="0" collapsed="false">
      <c r="A558" s="272"/>
      <c r="B558" s="274"/>
      <c r="C558" s="274"/>
      <c r="D558" s="273"/>
      <c r="E558" s="60"/>
    </row>
    <row r="559" s="131" customFormat="true" ht="15.75" hidden="false" customHeight="false" outlineLevel="0" collapsed="false">
      <c r="A559" s="272"/>
      <c r="B559" s="274"/>
      <c r="C559" s="274"/>
      <c r="D559" s="273"/>
      <c r="E559" s="60"/>
    </row>
    <row r="560" s="131" customFormat="true" ht="15.75" hidden="false" customHeight="false" outlineLevel="0" collapsed="false">
      <c r="A560" s="272"/>
      <c r="B560" s="274"/>
      <c r="C560" s="274"/>
      <c r="D560" s="273"/>
      <c r="E560" s="60"/>
    </row>
    <row r="561" s="131" customFormat="true" ht="15.75" hidden="false" customHeight="false" outlineLevel="0" collapsed="false">
      <c r="A561" s="272"/>
      <c r="B561" s="274"/>
      <c r="C561" s="274"/>
      <c r="D561" s="273"/>
      <c r="E561" s="60"/>
    </row>
    <row r="562" s="131" customFormat="true" ht="15.75" hidden="false" customHeight="false" outlineLevel="0" collapsed="false">
      <c r="A562" s="272"/>
      <c r="B562" s="274"/>
      <c r="C562" s="274"/>
      <c r="D562" s="273"/>
      <c r="E562" s="60"/>
    </row>
    <row r="563" s="131" customFormat="true" ht="15.75" hidden="false" customHeight="false" outlineLevel="0" collapsed="false">
      <c r="A563" s="272"/>
      <c r="B563" s="274"/>
      <c r="C563" s="274"/>
      <c r="D563" s="273"/>
      <c r="E563" s="60"/>
    </row>
    <row r="564" s="131" customFormat="true" ht="15.75" hidden="false" customHeight="false" outlineLevel="0" collapsed="false">
      <c r="A564" s="272"/>
      <c r="B564" s="274"/>
      <c r="C564" s="274"/>
      <c r="D564" s="273"/>
      <c r="E564" s="60"/>
    </row>
    <row r="565" s="131" customFormat="true" ht="15.75" hidden="false" customHeight="false" outlineLevel="0" collapsed="false">
      <c r="A565" s="272"/>
      <c r="B565" s="274"/>
      <c r="C565" s="274"/>
      <c r="D565" s="273"/>
      <c r="E565" s="60"/>
    </row>
    <row r="566" s="131" customFormat="true" ht="15.75" hidden="false" customHeight="false" outlineLevel="0" collapsed="false">
      <c r="A566" s="272"/>
      <c r="B566" s="274"/>
      <c r="C566" s="274"/>
      <c r="D566" s="273"/>
      <c r="E566" s="60"/>
    </row>
    <row r="567" s="131" customFormat="true" ht="15.75" hidden="false" customHeight="false" outlineLevel="0" collapsed="false">
      <c r="A567" s="272"/>
      <c r="B567" s="274"/>
      <c r="C567" s="274"/>
      <c r="D567" s="273"/>
      <c r="E567" s="60"/>
    </row>
    <row r="568" s="131" customFormat="true" ht="15.75" hidden="false" customHeight="false" outlineLevel="0" collapsed="false">
      <c r="A568" s="272"/>
      <c r="B568" s="274"/>
      <c r="C568" s="274"/>
      <c r="D568" s="273"/>
      <c r="E568" s="60"/>
    </row>
    <row r="569" s="131" customFormat="true" ht="15.75" hidden="false" customHeight="false" outlineLevel="0" collapsed="false">
      <c r="A569" s="272"/>
      <c r="B569" s="274"/>
      <c r="C569" s="274"/>
      <c r="D569" s="273"/>
      <c r="E569" s="60"/>
    </row>
    <row r="570" s="131" customFormat="true" ht="15.75" hidden="false" customHeight="false" outlineLevel="0" collapsed="false">
      <c r="A570" s="272"/>
      <c r="B570" s="274"/>
      <c r="C570" s="274"/>
      <c r="D570" s="273"/>
      <c r="E570" s="60"/>
    </row>
    <row r="571" s="131" customFormat="true" ht="15.75" hidden="false" customHeight="false" outlineLevel="0" collapsed="false">
      <c r="A571" s="272"/>
      <c r="B571" s="274"/>
      <c r="C571" s="274"/>
      <c r="D571" s="273"/>
      <c r="E571" s="60"/>
    </row>
    <row r="572" s="131" customFormat="true" ht="15.75" hidden="false" customHeight="false" outlineLevel="0" collapsed="false">
      <c r="A572" s="272"/>
      <c r="B572" s="274"/>
      <c r="C572" s="274"/>
      <c r="D572" s="273"/>
      <c r="E572" s="60"/>
    </row>
    <row r="573" s="131" customFormat="true" ht="15.75" hidden="false" customHeight="false" outlineLevel="0" collapsed="false">
      <c r="A573" s="272"/>
      <c r="B573" s="274"/>
      <c r="C573" s="274"/>
      <c r="D573" s="273"/>
      <c r="E573" s="60"/>
    </row>
    <row r="574" s="131" customFormat="true" ht="15.75" hidden="false" customHeight="false" outlineLevel="0" collapsed="false">
      <c r="A574" s="272"/>
      <c r="B574" s="274"/>
      <c r="C574" s="274"/>
      <c r="D574" s="273"/>
      <c r="E574" s="60"/>
    </row>
    <row r="575" s="131" customFormat="true" ht="15.75" hidden="false" customHeight="false" outlineLevel="0" collapsed="false">
      <c r="A575" s="272"/>
      <c r="B575" s="274"/>
      <c r="C575" s="274"/>
      <c r="D575" s="273"/>
      <c r="E575" s="60"/>
    </row>
    <row r="576" s="131" customFormat="true" ht="15.75" hidden="false" customHeight="false" outlineLevel="0" collapsed="false">
      <c r="A576" s="272"/>
      <c r="B576" s="274"/>
      <c r="C576" s="274"/>
      <c r="D576" s="273"/>
      <c r="E576" s="60"/>
    </row>
    <row r="577" s="131" customFormat="true" ht="15.75" hidden="false" customHeight="false" outlineLevel="0" collapsed="false">
      <c r="A577" s="272"/>
      <c r="B577" s="274"/>
      <c r="C577" s="274"/>
      <c r="D577" s="273"/>
      <c r="E577" s="60"/>
    </row>
    <row r="578" s="131" customFormat="true" ht="15.75" hidden="false" customHeight="false" outlineLevel="0" collapsed="false">
      <c r="A578" s="272"/>
      <c r="B578" s="274"/>
      <c r="C578" s="274"/>
      <c r="D578" s="273"/>
      <c r="E578" s="60"/>
    </row>
    <row r="579" s="131" customFormat="true" ht="15.75" hidden="false" customHeight="false" outlineLevel="0" collapsed="false">
      <c r="A579" s="272"/>
      <c r="B579" s="274"/>
      <c r="C579" s="274"/>
      <c r="D579" s="273"/>
      <c r="E579" s="60"/>
    </row>
    <row r="580" s="131" customFormat="true" ht="15.75" hidden="false" customHeight="false" outlineLevel="0" collapsed="false">
      <c r="A580" s="272"/>
      <c r="B580" s="274"/>
      <c r="C580" s="274"/>
      <c r="D580" s="273"/>
      <c r="E580" s="60"/>
    </row>
    <row r="581" s="131" customFormat="true" ht="15.75" hidden="false" customHeight="false" outlineLevel="0" collapsed="false">
      <c r="A581" s="272"/>
      <c r="B581" s="274"/>
      <c r="C581" s="274"/>
      <c r="D581" s="273"/>
      <c r="E581" s="60"/>
    </row>
    <row r="582" s="131" customFormat="true" ht="15.75" hidden="false" customHeight="false" outlineLevel="0" collapsed="false">
      <c r="A582" s="272"/>
      <c r="B582" s="274"/>
      <c r="C582" s="274"/>
      <c r="D582" s="273"/>
      <c r="E582" s="60"/>
    </row>
    <row r="583" s="131" customFormat="true" ht="15.75" hidden="false" customHeight="false" outlineLevel="0" collapsed="false">
      <c r="A583" s="272"/>
      <c r="B583" s="274"/>
      <c r="C583" s="274"/>
      <c r="D583" s="273"/>
      <c r="E583" s="60"/>
    </row>
    <row r="584" s="131" customFormat="true" ht="15.75" hidden="false" customHeight="false" outlineLevel="0" collapsed="false">
      <c r="A584" s="272"/>
      <c r="B584" s="274"/>
      <c r="C584" s="274"/>
      <c r="D584" s="273"/>
      <c r="E584" s="60"/>
    </row>
    <row r="585" s="131" customFormat="true" ht="15.75" hidden="false" customHeight="false" outlineLevel="0" collapsed="false">
      <c r="A585" s="272"/>
      <c r="B585" s="274"/>
      <c r="C585" s="274"/>
      <c r="D585" s="273"/>
      <c r="E585" s="60"/>
    </row>
    <row r="586" s="131" customFormat="true" ht="15.75" hidden="false" customHeight="false" outlineLevel="0" collapsed="false">
      <c r="A586" s="272"/>
      <c r="B586" s="274"/>
      <c r="C586" s="274"/>
      <c r="D586" s="273"/>
      <c r="E586" s="60"/>
    </row>
    <row r="587" s="131" customFormat="true" ht="15.75" hidden="false" customHeight="false" outlineLevel="0" collapsed="false">
      <c r="A587" s="272"/>
      <c r="B587" s="274"/>
      <c r="C587" s="274"/>
      <c r="D587" s="273"/>
      <c r="E587" s="60"/>
    </row>
    <row r="588" s="131" customFormat="true" ht="15.75" hidden="false" customHeight="false" outlineLevel="0" collapsed="false">
      <c r="A588" s="272"/>
      <c r="B588" s="274"/>
      <c r="C588" s="274"/>
      <c r="D588" s="273"/>
      <c r="E588" s="60"/>
    </row>
    <row r="589" s="131" customFormat="true" ht="15.75" hidden="false" customHeight="false" outlineLevel="0" collapsed="false">
      <c r="A589" s="272"/>
      <c r="B589" s="274"/>
      <c r="C589" s="274"/>
      <c r="D589" s="273"/>
      <c r="E589" s="60"/>
    </row>
    <row r="590" s="131" customFormat="true" ht="15.75" hidden="false" customHeight="false" outlineLevel="0" collapsed="false">
      <c r="A590" s="272"/>
      <c r="B590" s="274"/>
      <c r="C590" s="274"/>
      <c r="D590" s="273"/>
      <c r="E590" s="60"/>
    </row>
    <row r="591" s="131" customFormat="true" ht="15.75" hidden="false" customHeight="false" outlineLevel="0" collapsed="false">
      <c r="A591" s="272"/>
      <c r="B591" s="274"/>
      <c r="C591" s="274"/>
      <c r="D591" s="273"/>
      <c r="E591" s="60"/>
    </row>
    <row r="592" s="131" customFormat="true" ht="15.75" hidden="false" customHeight="false" outlineLevel="0" collapsed="false">
      <c r="A592" s="272"/>
      <c r="B592" s="274"/>
      <c r="C592" s="274"/>
      <c r="D592" s="273"/>
      <c r="E592" s="60"/>
    </row>
    <row r="593" s="131" customFormat="true" ht="15.75" hidden="false" customHeight="false" outlineLevel="0" collapsed="false">
      <c r="A593" s="272"/>
      <c r="B593" s="274"/>
      <c r="C593" s="274"/>
      <c r="D593" s="273"/>
      <c r="E593" s="60"/>
    </row>
    <row r="594" s="131" customFormat="true" ht="15.75" hidden="false" customHeight="false" outlineLevel="0" collapsed="false">
      <c r="A594" s="272"/>
      <c r="B594" s="274"/>
      <c r="C594" s="274"/>
      <c r="D594" s="273"/>
      <c r="E594" s="60"/>
    </row>
    <row r="595" s="131" customFormat="true" ht="15.75" hidden="false" customHeight="false" outlineLevel="0" collapsed="false">
      <c r="A595" s="272"/>
      <c r="B595" s="274"/>
      <c r="C595" s="274"/>
      <c r="D595" s="273"/>
      <c r="E595" s="60"/>
    </row>
    <row r="596" s="131" customFormat="true" ht="15.75" hidden="false" customHeight="false" outlineLevel="0" collapsed="false">
      <c r="A596" s="272"/>
      <c r="B596" s="274"/>
      <c r="C596" s="274"/>
      <c r="D596" s="273"/>
      <c r="E596" s="60"/>
    </row>
    <row r="597" s="131" customFormat="true" ht="15.75" hidden="false" customHeight="false" outlineLevel="0" collapsed="false">
      <c r="A597" s="272"/>
      <c r="B597" s="274"/>
      <c r="C597" s="274"/>
      <c r="D597" s="273"/>
      <c r="E597" s="60"/>
    </row>
    <row r="598" s="131" customFormat="true" ht="15.75" hidden="false" customHeight="false" outlineLevel="0" collapsed="false">
      <c r="A598" s="272"/>
      <c r="B598" s="274"/>
      <c r="C598" s="274"/>
      <c r="D598" s="273"/>
      <c r="E598" s="60"/>
    </row>
    <row r="599" s="131" customFormat="true" ht="15.75" hidden="false" customHeight="false" outlineLevel="0" collapsed="false">
      <c r="A599" s="272"/>
      <c r="B599" s="274"/>
      <c r="C599" s="274"/>
      <c r="D599" s="273"/>
      <c r="E599" s="60"/>
    </row>
    <row r="600" s="131" customFormat="true" ht="15.75" hidden="false" customHeight="false" outlineLevel="0" collapsed="false">
      <c r="A600" s="272"/>
      <c r="B600" s="274"/>
      <c r="C600" s="274"/>
      <c r="D600" s="273"/>
      <c r="E600" s="60"/>
    </row>
    <row r="601" s="131" customFormat="true" ht="15.75" hidden="false" customHeight="false" outlineLevel="0" collapsed="false">
      <c r="A601" s="272"/>
      <c r="B601" s="274"/>
      <c r="C601" s="274"/>
      <c r="D601" s="273"/>
      <c r="E601" s="60"/>
    </row>
    <row r="602" s="131" customFormat="true" ht="15.75" hidden="false" customHeight="false" outlineLevel="0" collapsed="false">
      <c r="A602" s="272"/>
      <c r="B602" s="274"/>
      <c r="C602" s="274"/>
      <c r="D602" s="273"/>
      <c r="E602" s="60"/>
    </row>
    <row r="603" s="131" customFormat="true" ht="15.75" hidden="false" customHeight="false" outlineLevel="0" collapsed="false">
      <c r="A603" s="272"/>
      <c r="B603" s="274"/>
      <c r="C603" s="274"/>
      <c r="D603" s="273"/>
      <c r="E603" s="60"/>
    </row>
    <row r="604" s="131" customFormat="true" ht="15.75" hidden="false" customHeight="false" outlineLevel="0" collapsed="false">
      <c r="A604" s="272"/>
      <c r="B604" s="274"/>
      <c r="C604" s="274"/>
      <c r="D604" s="273"/>
      <c r="E604" s="60"/>
    </row>
    <row r="605" s="131" customFormat="true" ht="15.75" hidden="false" customHeight="false" outlineLevel="0" collapsed="false">
      <c r="A605" s="272"/>
      <c r="B605" s="274"/>
      <c r="C605" s="274"/>
      <c r="D605" s="273"/>
      <c r="E605" s="60"/>
    </row>
    <row r="606" s="131" customFormat="true" ht="15.75" hidden="false" customHeight="false" outlineLevel="0" collapsed="false">
      <c r="A606" s="272"/>
      <c r="B606" s="274"/>
      <c r="C606" s="274"/>
      <c r="D606" s="273"/>
      <c r="E606" s="60"/>
    </row>
    <row r="607" s="131" customFormat="true" ht="15.75" hidden="false" customHeight="false" outlineLevel="0" collapsed="false">
      <c r="A607" s="272"/>
      <c r="B607" s="274"/>
      <c r="C607" s="274"/>
      <c r="D607" s="273"/>
      <c r="E607" s="60"/>
    </row>
    <row r="608" s="131" customFormat="true" ht="15.75" hidden="false" customHeight="false" outlineLevel="0" collapsed="false">
      <c r="A608" s="272"/>
      <c r="B608" s="274"/>
      <c r="C608" s="274"/>
      <c r="D608" s="273"/>
      <c r="E608" s="60"/>
    </row>
    <row r="609" s="131" customFormat="true" ht="15.75" hidden="false" customHeight="false" outlineLevel="0" collapsed="false">
      <c r="A609" s="272"/>
      <c r="B609" s="274"/>
      <c r="C609" s="274"/>
      <c r="D609" s="273"/>
      <c r="E609" s="60"/>
    </row>
    <row r="610" s="131" customFormat="true" ht="15.75" hidden="false" customHeight="false" outlineLevel="0" collapsed="false">
      <c r="A610" s="272"/>
      <c r="B610" s="274"/>
      <c r="C610" s="274"/>
      <c r="D610" s="273"/>
      <c r="E610" s="60"/>
    </row>
    <row r="611" s="131" customFormat="true" ht="15.75" hidden="false" customHeight="false" outlineLevel="0" collapsed="false">
      <c r="A611" s="272"/>
      <c r="B611" s="274"/>
      <c r="C611" s="274"/>
      <c r="D611" s="273"/>
      <c r="E611" s="60"/>
    </row>
    <row r="612" s="131" customFormat="true" ht="15.75" hidden="false" customHeight="false" outlineLevel="0" collapsed="false">
      <c r="A612" s="272"/>
      <c r="B612" s="274"/>
      <c r="C612" s="274"/>
      <c r="D612" s="273"/>
      <c r="E612" s="60"/>
    </row>
    <row r="613" s="131" customFormat="true" ht="15.75" hidden="false" customHeight="false" outlineLevel="0" collapsed="false">
      <c r="A613" s="272"/>
      <c r="B613" s="274"/>
      <c r="C613" s="274"/>
      <c r="D613" s="273"/>
      <c r="E613" s="60"/>
    </row>
    <row r="614" s="131" customFormat="true" ht="15.75" hidden="false" customHeight="false" outlineLevel="0" collapsed="false">
      <c r="A614" s="272"/>
      <c r="B614" s="274"/>
      <c r="C614" s="274"/>
      <c r="D614" s="273"/>
      <c r="E614" s="60"/>
    </row>
    <row r="615" s="131" customFormat="true" ht="15.75" hidden="false" customHeight="false" outlineLevel="0" collapsed="false">
      <c r="A615" s="272"/>
      <c r="B615" s="274"/>
      <c r="C615" s="274"/>
      <c r="D615" s="273"/>
      <c r="E615" s="60"/>
    </row>
    <row r="616" s="131" customFormat="true" ht="15.75" hidden="false" customHeight="false" outlineLevel="0" collapsed="false">
      <c r="A616" s="272"/>
      <c r="B616" s="274"/>
      <c r="C616" s="274"/>
      <c r="D616" s="273"/>
      <c r="E616" s="60"/>
    </row>
    <row r="617" s="131" customFormat="true" ht="15.75" hidden="false" customHeight="false" outlineLevel="0" collapsed="false">
      <c r="A617" s="272"/>
      <c r="B617" s="274"/>
      <c r="C617" s="274"/>
      <c r="D617" s="273"/>
      <c r="E617" s="60"/>
    </row>
    <row r="618" s="131" customFormat="true" ht="15.75" hidden="false" customHeight="false" outlineLevel="0" collapsed="false">
      <c r="A618" s="272"/>
      <c r="B618" s="274"/>
      <c r="C618" s="274"/>
      <c r="D618" s="273"/>
      <c r="E618" s="60"/>
    </row>
    <row r="619" s="131" customFormat="true" ht="15.75" hidden="false" customHeight="false" outlineLevel="0" collapsed="false">
      <c r="A619" s="272"/>
      <c r="B619" s="274"/>
      <c r="C619" s="274"/>
      <c r="D619" s="273"/>
      <c r="E619" s="60"/>
    </row>
    <row r="620" s="131" customFormat="true" ht="15.75" hidden="false" customHeight="false" outlineLevel="0" collapsed="false">
      <c r="A620" s="272"/>
      <c r="B620" s="274"/>
      <c r="C620" s="274"/>
      <c r="D620" s="273"/>
      <c r="E620" s="60"/>
    </row>
    <row r="621" s="131" customFormat="true" ht="15.75" hidden="false" customHeight="false" outlineLevel="0" collapsed="false">
      <c r="A621" s="272"/>
      <c r="B621" s="274"/>
      <c r="C621" s="274"/>
      <c r="D621" s="273"/>
      <c r="E621" s="60"/>
    </row>
    <row r="622" s="131" customFormat="true" ht="15.75" hidden="false" customHeight="false" outlineLevel="0" collapsed="false">
      <c r="A622" s="272"/>
      <c r="B622" s="274"/>
      <c r="C622" s="274"/>
      <c r="D622" s="273"/>
      <c r="E622" s="60"/>
    </row>
    <row r="623" s="131" customFormat="true" ht="15.75" hidden="false" customHeight="false" outlineLevel="0" collapsed="false">
      <c r="A623" s="272"/>
      <c r="B623" s="274"/>
      <c r="C623" s="274"/>
      <c r="D623" s="273"/>
      <c r="E623" s="60"/>
    </row>
    <row r="624" s="131" customFormat="true" ht="15.75" hidden="false" customHeight="false" outlineLevel="0" collapsed="false">
      <c r="A624" s="272"/>
      <c r="B624" s="274"/>
      <c r="C624" s="274"/>
      <c r="D624" s="273"/>
      <c r="E624" s="60"/>
    </row>
    <row r="625" s="131" customFormat="true" ht="15.75" hidden="false" customHeight="false" outlineLevel="0" collapsed="false">
      <c r="A625" s="272"/>
      <c r="B625" s="274"/>
      <c r="C625" s="274"/>
      <c r="D625" s="273"/>
      <c r="E625" s="60"/>
    </row>
    <row r="626" s="131" customFormat="true" ht="15.75" hidden="false" customHeight="false" outlineLevel="0" collapsed="false">
      <c r="A626" s="272"/>
      <c r="B626" s="274"/>
      <c r="C626" s="274"/>
      <c r="D626" s="273"/>
      <c r="E626" s="60"/>
    </row>
    <row r="627" s="131" customFormat="true" ht="15.75" hidden="false" customHeight="false" outlineLevel="0" collapsed="false">
      <c r="A627" s="272"/>
      <c r="B627" s="274"/>
      <c r="C627" s="274"/>
      <c r="D627" s="273"/>
      <c r="E627" s="60"/>
    </row>
    <row r="628" s="131" customFormat="true" ht="15.75" hidden="false" customHeight="false" outlineLevel="0" collapsed="false">
      <c r="A628" s="272"/>
      <c r="B628" s="274"/>
      <c r="C628" s="274"/>
      <c r="D628" s="273"/>
      <c r="E628" s="60"/>
    </row>
    <row r="629" s="131" customFormat="true" ht="15.75" hidden="false" customHeight="false" outlineLevel="0" collapsed="false">
      <c r="A629" s="272"/>
      <c r="B629" s="274"/>
      <c r="C629" s="274"/>
      <c r="D629" s="273"/>
      <c r="E629" s="60"/>
    </row>
    <row r="630" s="131" customFormat="true" ht="15.75" hidden="false" customHeight="false" outlineLevel="0" collapsed="false">
      <c r="A630" s="272"/>
      <c r="B630" s="274"/>
      <c r="C630" s="274"/>
      <c r="D630" s="273"/>
      <c r="E630" s="60"/>
    </row>
    <row r="631" s="131" customFormat="true" ht="15.75" hidden="false" customHeight="false" outlineLevel="0" collapsed="false">
      <c r="A631" s="272"/>
      <c r="B631" s="274"/>
      <c r="C631" s="274"/>
      <c r="D631" s="273"/>
      <c r="E631" s="60"/>
    </row>
    <row r="632" s="131" customFormat="true" ht="15.75" hidden="false" customHeight="false" outlineLevel="0" collapsed="false">
      <c r="A632" s="272"/>
      <c r="B632" s="274"/>
      <c r="C632" s="274"/>
      <c r="D632" s="273"/>
      <c r="E632" s="60"/>
    </row>
    <row r="633" s="131" customFormat="true" ht="15.75" hidden="false" customHeight="false" outlineLevel="0" collapsed="false">
      <c r="A633" s="272"/>
      <c r="B633" s="274"/>
      <c r="C633" s="274"/>
      <c r="D633" s="273"/>
      <c r="E633" s="60"/>
    </row>
    <row r="634" s="131" customFormat="true" ht="15.75" hidden="false" customHeight="false" outlineLevel="0" collapsed="false">
      <c r="A634" s="272"/>
      <c r="B634" s="274"/>
      <c r="C634" s="274"/>
      <c r="D634" s="273"/>
      <c r="E634" s="60"/>
    </row>
    <row r="635" s="131" customFormat="true" ht="15.75" hidden="false" customHeight="false" outlineLevel="0" collapsed="false">
      <c r="A635" s="272"/>
      <c r="B635" s="274"/>
      <c r="C635" s="274"/>
      <c r="D635" s="273"/>
      <c r="E635" s="60"/>
    </row>
    <row r="636" s="131" customFormat="true" ht="15.75" hidden="false" customHeight="false" outlineLevel="0" collapsed="false">
      <c r="A636" s="272"/>
      <c r="B636" s="274"/>
      <c r="C636" s="274"/>
      <c r="D636" s="273"/>
      <c r="E636" s="60"/>
    </row>
    <row r="637" s="131" customFormat="true" ht="15.75" hidden="false" customHeight="false" outlineLevel="0" collapsed="false">
      <c r="A637" s="272"/>
      <c r="B637" s="274"/>
      <c r="C637" s="274"/>
      <c r="D637" s="273"/>
      <c r="E637" s="60"/>
    </row>
    <row r="638" s="131" customFormat="true" ht="15.75" hidden="false" customHeight="false" outlineLevel="0" collapsed="false">
      <c r="A638" s="272"/>
      <c r="B638" s="274"/>
      <c r="C638" s="274"/>
      <c r="D638" s="273"/>
      <c r="E638" s="60"/>
    </row>
    <row r="639" s="131" customFormat="true" ht="15.75" hidden="false" customHeight="false" outlineLevel="0" collapsed="false">
      <c r="A639" s="272"/>
      <c r="B639" s="274"/>
      <c r="C639" s="274"/>
      <c r="D639" s="273"/>
      <c r="E639" s="60"/>
    </row>
    <row r="640" s="131" customFormat="true" ht="15.75" hidden="false" customHeight="false" outlineLevel="0" collapsed="false">
      <c r="A640" s="272"/>
      <c r="B640" s="274"/>
      <c r="C640" s="274"/>
      <c r="D640" s="273"/>
      <c r="E640" s="60"/>
    </row>
    <row r="641" s="131" customFormat="true" ht="15.75" hidden="false" customHeight="false" outlineLevel="0" collapsed="false">
      <c r="A641" s="272"/>
      <c r="B641" s="274"/>
      <c r="C641" s="274"/>
      <c r="D641" s="273"/>
      <c r="E641" s="60"/>
    </row>
    <row r="642" s="131" customFormat="true" ht="15.75" hidden="false" customHeight="false" outlineLevel="0" collapsed="false">
      <c r="A642" s="272"/>
      <c r="B642" s="274"/>
      <c r="C642" s="274"/>
      <c r="D642" s="273"/>
      <c r="E642" s="60"/>
    </row>
    <row r="643" s="131" customFormat="true" ht="15.75" hidden="false" customHeight="false" outlineLevel="0" collapsed="false">
      <c r="A643" s="272"/>
      <c r="B643" s="274"/>
      <c r="C643" s="274"/>
      <c r="D643" s="273"/>
      <c r="E643" s="60"/>
    </row>
    <row r="644" s="131" customFormat="true" ht="15.75" hidden="false" customHeight="false" outlineLevel="0" collapsed="false">
      <c r="A644" s="272"/>
      <c r="B644" s="274"/>
      <c r="C644" s="274"/>
      <c r="D644" s="273"/>
      <c r="E644" s="60"/>
    </row>
    <row r="645" s="131" customFormat="true" ht="15.75" hidden="false" customHeight="false" outlineLevel="0" collapsed="false">
      <c r="A645" s="272"/>
      <c r="B645" s="274"/>
      <c r="C645" s="274"/>
      <c r="D645" s="273"/>
      <c r="E645" s="60"/>
    </row>
    <row r="646" s="131" customFormat="true" ht="15.75" hidden="false" customHeight="false" outlineLevel="0" collapsed="false">
      <c r="A646" s="272"/>
      <c r="B646" s="274"/>
      <c r="C646" s="274"/>
      <c r="D646" s="273"/>
      <c r="E646" s="60"/>
    </row>
    <row r="647" s="131" customFormat="true" ht="15.75" hidden="false" customHeight="false" outlineLevel="0" collapsed="false">
      <c r="A647" s="272"/>
      <c r="B647" s="274"/>
      <c r="C647" s="274"/>
      <c r="D647" s="273"/>
      <c r="E647" s="60"/>
    </row>
    <row r="648" s="131" customFormat="true" ht="15.75" hidden="false" customHeight="false" outlineLevel="0" collapsed="false">
      <c r="A648" s="272"/>
      <c r="B648" s="274"/>
      <c r="C648" s="274"/>
      <c r="D648" s="273"/>
      <c r="E648" s="60"/>
    </row>
    <row r="649" s="131" customFormat="true" ht="15.75" hidden="false" customHeight="false" outlineLevel="0" collapsed="false">
      <c r="A649" s="272"/>
      <c r="B649" s="274"/>
      <c r="C649" s="274"/>
      <c r="D649" s="273"/>
      <c r="E649" s="60"/>
    </row>
    <row r="650" s="131" customFormat="true" ht="15.75" hidden="false" customHeight="false" outlineLevel="0" collapsed="false">
      <c r="A650" s="272"/>
      <c r="B650" s="274"/>
      <c r="C650" s="274"/>
      <c r="D650" s="273"/>
      <c r="E650" s="60"/>
    </row>
    <row r="651" s="131" customFormat="true" ht="15.75" hidden="false" customHeight="false" outlineLevel="0" collapsed="false">
      <c r="A651" s="272"/>
      <c r="B651" s="274"/>
      <c r="C651" s="274"/>
      <c r="D651" s="273"/>
      <c r="E651" s="60"/>
    </row>
    <row r="652" s="131" customFormat="true" ht="15.75" hidden="false" customHeight="false" outlineLevel="0" collapsed="false">
      <c r="A652" s="272"/>
      <c r="B652" s="274"/>
      <c r="C652" s="274"/>
      <c r="D652" s="273"/>
      <c r="E652" s="60"/>
    </row>
    <row r="653" s="131" customFormat="true" ht="15.75" hidden="false" customHeight="false" outlineLevel="0" collapsed="false">
      <c r="A653" s="272"/>
      <c r="B653" s="274"/>
      <c r="C653" s="274"/>
      <c r="D653" s="273"/>
      <c r="E653" s="60"/>
    </row>
    <row r="654" s="131" customFormat="true" ht="15.75" hidden="false" customHeight="false" outlineLevel="0" collapsed="false">
      <c r="A654" s="272"/>
      <c r="B654" s="274"/>
      <c r="C654" s="274"/>
      <c r="D654" s="273"/>
      <c r="E654" s="60"/>
    </row>
    <row r="655" s="131" customFormat="true" ht="15.75" hidden="false" customHeight="false" outlineLevel="0" collapsed="false">
      <c r="A655" s="272"/>
      <c r="B655" s="274"/>
      <c r="C655" s="274"/>
      <c r="D655" s="273"/>
      <c r="E655" s="60"/>
    </row>
    <row r="656" s="131" customFormat="true" ht="15.75" hidden="false" customHeight="false" outlineLevel="0" collapsed="false">
      <c r="A656" s="272"/>
      <c r="B656" s="274"/>
      <c r="C656" s="274"/>
      <c r="D656" s="273"/>
      <c r="E656" s="60"/>
    </row>
    <row r="657" s="131" customFormat="true" ht="15.75" hidden="false" customHeight="false" outlineLevel="0" collapsed="false">
      <c r="A657" s="272"/>
      <c r="B657" s="274"/>
      <c r="C657" s="274"/>
      <c r="D657" s="273"/>
      <c r="E657" s="60"/>
    </row>
    <row r="658" s="131" customFormat="true" ht="15.75" hidden="false" customHeight="false" outlineLevel="0" collapsed="false">
      <c r="A658" s="272"/>
      <c r="B658" s="274"/>
      <c r="C658" s="274"/>
      <c r="D658" s="273"/>
      <c r="E658" s="60"/>
    </row>
    <row r="659" s="131" customFormat="true" ht="15.75" hidden="false" customHeight="false" outlineLevel="0" collapsed="false">
      <c r="A659" s="272"/>
      <c r="B659" s="274"/>
      <c r="C659" s="274"/>
      <c r="D659" s="273"/>
      <c r="E659" s="60"/>
    </row>
    <row r="660" s="131" customFormat="true" ht="15.75" hidden="false" customHeight="false" outlineLevel="0" collapsed="false">
      <c r="A660" s="272"/>
      <c r="B660" s="274"/>
      <c r="C660" s="274"/>
      <c r="D660" s="273"/>
      <c r="E660" s="60"/>
    </row>
    <row r="661" s="131" customFormat="true" ht="15.75" hidden="false" customHeight="false" outlineLevel="0" collapsed="false">
      <c r="A661" s="272"/>
      <c r="B661" s="274"/>
      <c r="C661" s="274"/>
      <c r="D661" s="273"/>
      <c r="E661" s="60"/>
    </row>
    <row r="662" s="131" customFormat="true" ht="15.75" hidden="false" customHeight="false" outlineLevel="0" collapsed="false">
      <c r="A662" s="272"/>
      <c r="B662" s="274"/>
      <c r="C662" s="274"/>
      <c r="D662" s="273"/>
      <c r="E662" s="60"/>
    </row>
    <row r="663" s="131" customFormat="true" ht="15.75" hidden="false" customHeight="false" outlineLevel="0" collapsed="false">
      <c r="A663" s="272"/>
      <c r="B663" s="274"/>
      <c r="C663" s="274"/>
      <c r="D663" s="273"/>
      <c r="E663" s="60"/>
    </row>
    <row r="664" s="131" customFormat="true" ht="15.75" hidden="false" customHeight="false" outlineLevel="0" collapsed="false">
      <c r="A664" s="272"/>
      <c r="B664" s="274"/>
      <c r="C664" s="274"/>
      <c r="D664" s="273"/>
      <c r="E664" s="60"/>
    </row>
    <row r="665" s="131" customFormat="true" ht="15.75" hidden="false" customHeight="false" outlineLevel="0" collapsed="false">
      <c r="A665" s="272"/>
      <c r="B665" s="274"/>
      <c r="C665" s="274"/>
      <c r="D665" s="273"/>
      <c r="E665" s="60"/>
    </row>
    <row r="666" s="131" customFormat="true" ht="15.75" hidden="false" customHeight="false" outlineLevel="0" collapsed="false">
      <c r="A666" s="272"/>
      <c r="B666" s="274"/>
      <c r="C666" s="274"/>
      <c r="D666" s="273"/>
      <c r="E666" s="60"/>
    </row>
    <row r="667" s="131" customFormat="true" ht="15.75" hidden="false" customHeight="false" outlineLevel="0" collapsed="false">
      <c r="A667" s="272"/>
      <c r="B667" s="274"/>
      <c r="C667" s="274"/>
      <c r="D667" s="273"/>
      <c r="E667" s="60"/>
    </row>
    <row r="668" s="131" customFormat="true" ht="15.75" hidden="false" customHeight="false" outlineLevel="0" collapsed="false">
      <c r="A668" s="272"/>
      <c r="B668" s="274"/>
      <c r="C668" s="274"/>
      <c r="D668" s="273"/>
      <c r="E668" s="60"/>
    </row>
    <row r="669" s="131" customFormat="true" ht="15.75" hidden="false" customHeight="false" outlineLevel="0" collapsed="false">
      <c r="A669" s="272"/>
      <c r="B669" s="274"/>
      <c r="C669" s="274"/>
      <c r="D669" s="273"/>
      <c r="E669" s="60"/>
    </row>
    <row r="670" s="131" customFormat="true" ht="15.75" hidden="false" customHeight="false" outlineLevel="0" collapsed="false">
      <c r="A670" s="272"/>
      <c r="B670" s="274"/>
      <c r="C670" s="274"/>
      <c r="D670" s="273"/>
      <c r="E670" s="60"/>
    </row>
    <row r="671" s="131" customFormat="true" ht="15.75" hidden="false" customHeight="false" outlineLevel="0" collapsed="false">
      <c r="A671" s="272"/>
      <c r="B671" s="274"/>
      <c r="C671" s="274"/>
      <c r="D671" s="273"/>
      <c r="E671" s="60"/>
    </row>
    <row r="672" s="131" customFormat="true" ht="15.75" hidden="false" customHeight="false" outlineLevel="0" collapsed="false">
      <c r="A672" s="272"/>
      <c r="B672" s="274"/>
      <c r="C672" s="274"/>
      <c r="D672" s="273"/>
      <c r="E672" s="60"/>
    </row>
    <row r="673" s="131" customFormat="true" ht="15.75" hidden="false" customHeight="false" outlineLevel="0" collapsed="false">
      <c r="A673" s="272"/>
      <c r="B673" s="274"/>
      <c r="C673" s="274"/>
      <c r="D673" s="273"/>
      <c r="E673" s="60"/>
    </row>
    <row r="674" s="131" customFormat="true" ht="15.75" hidden="false" customHeight="false" outlineLevel="0" collapsed="false">
      <c r="A674" s="272"/>
      <c r="B674" s="274"/>
      <c r="C674" s="274"/>
      <c r="D674" s="273"/>
      <c r="E674" s="60"/>
    </row>
    <row r="675" s="131" customFormat="true" ht="15.75" hidden="false" customHeight="false" outlineLevel="0" collapsed="false">
      <c r="A675" s="272"/>
      <c r="B675" s="274"/>
      <c r="C675" s="274"/>
      <c r="D675" s="273"/>
      <c r="E675" s="60"/>
    </row>
    <row r="676" s="131" customFormat="true" ht="15.75" hidden="false" customHeight="false" outlineLevel="0" collapsed="false">
      <c r="A676" s="272"/>
      <c r="B676" s="274"/>
      <c r="C676" s="274"/>
      <c r="D676" s="273"/>
      <c r="E676" s="60"/>
    </row>
    <row r="677" s="131" customFormat="true" ht="15.75" hidden="false" customHeight="false" outlineLevel="0" collapsed="false">
      <c r="A677" s="272"/>
      <c r="B677" s="274"/>
      <c r="C677" s="274"/>
      <c r="D677" s="273"/>
      <c r="E677" s="60"/>
    </row>
    <row r="678" s="131" customFormat="true" ht="15.75" hidden="false" customHeight="false" outlineLevel="0" collapsed="false">
      <c r="A678" s="272"/>
      <c r="B678" s="274"/>
      <c r="C678" s="274"/>
      <c r="D678" s="273"/>
      <c r="E678" s="60"/>
    </row>
    <row r="679" s="131" customFormat="true" ht="15.75" hidden="false" customHeight="false" outlineLevel="0" collapsed="false">
      <c r="A679" s="272"/>
      <c r="B679" s="274"/>
      <c r="C679" s="274"/>
      <c r="D679" s="273"/>
      <c r="E679" s="60"/>
    </row>
    <row r="680" s="131" customFormat="true" ht="15.75" hidden="false" customHeight="false" outlineLevel="0" collapsed="false">
      <c r="A680" s="272"/>
      <c r="B680" s="274"/>
      <c r="C680" s="274"/>
      <c r="D680" s="273"/>
      <c r="E680" s="60"/>
    </row>
    <row r="681" s="131" customFormat="true" ht="15.75" hidden="false" customHeight="false" outlineLevel="0" collapsed="false">
      <c r="A681" s="272"/>
      <c r="B681" s="274"/>
      <c r="C681" s="274"/>
      <c r="D681" s="273"/>
      <c r="E681" s="60"/>
    </row>
    <row r="682" s="131" customFormat="true" ht="15.75" hidden="false" customHeight="false" outlineLevel="0" collapsed="false">
      <c r="A682" s="272"/>
      <c r="B682" s="274"/>
      <c r="C682" s="274"/>
      <c r="D682" s="273"/>
      <c r="E682" s="60"/>
    </row>
    <row r="683" s="131" customFormat="true" ht="15.75" hidden="false" customHeight="false" outlineLevel="0" collapsed="false">
      <c r="A683" s="272"/>
      <c r="B683" s="274"/>
      <c r="C683" s="274"/>
      <c r="D683" s="273"/>
      <c r="E683" s="60"/>
    </row>
    <row r="684" s="131" customFormat="true" ht="15.75" hidden="false" customHeight="false" outlineLevel="0" collapsed="false">
      <c r="A684" s="272"/>
      <c r="B684" s="274"/>
      <c r="C684" s="274"/>
      <c r="D684" s="273"/>
      <c r="E684" s="60"/>
    </row>
    <row r="685" s="131" customFormat="true" ht="15.75" hidden="false" customHeight="false" outlineLevel="0" collapsed="false">
      <c r="A685" s="272"/>
      <c r="B685" s="274"/>
      <c r="C685" s="274"/>
      <c r="D685" s="273"/>
      <c r="E685" s="60"/>
    </row>
    <row r="686" s="131" customFormat="true" ht="15.75" hidden="false" customHeight="false" outlineLevel="0" collapsed="false">
      <c r="A686" s="272"/>
      <c r="B686" s="274"/>
      <c r="C686" s="274"/>
      <c r="D686" s="273"/>
      <c r="E686" s="60"/>
    </row>
    <row r="687" s="131" customFormat="true" ht="15.75" hidden="false" customHeight="false" outlineLevel="0" collapsed="false">
      <c r="A687" s="272"/>
      <c r="B687" s="274"/>
      <c r="C687" s="274"/>
      <c r="D687" s="273"/>
      <c r="E687" s="60"/>
    </row>
    <row r="688" s="131" customFormat="true" ht="15.75" hidden="false" customHeight="false" outlineLevel="0" collapsed="false">
      <c r="A688" s="272"/>
      <c r="B688" s="274"/>
      <c r="C688" s="274"/>
      <c r="D688" s="273"/>
      <c r="E688" s="60"/>
    </row>
    <row r="689" s="131" customFormat="true" ht="15.75" hidden="false" customHeight="false" outlineLevel="0" collapsed="false">
      <c r="A689" s="272"/>
      <c r="B689" s="274"/>
      <c r="C689" s="274"/>
      <c r="D689" s="273"/>
      <c r="E689" s="60"/>
    </row>
    <row r="690" s="131" customFormat="true" ht="15.75" hidden="false" customHeight="false" outlineLevel="0" collapsed="false">
      <c r="A690" s="272"/>
      <c r="B690" s="274"/>
      <c r="C690" s="274"/>
      <c r="D690" s="273"/>
      <c r="E690" s="60"/>
    </row>
    <row r="691" s="131" customFormat="true" ht="15.75" hidden="false" customHeight="false" outlineLevel="0" collapsed="false">
      <c r="A691" s="272"/>
      <c r="B691" s="274"/>
      <c r="C691" s="274"/>
      <c r="D691" s="273"/>
      <c r="E691" s="60"/>
    </row>
    <row r="692" s="131" customFormat="true" ht="15.75" hidden="false" customHeight="false" outlineLevel="0" collapsed="false">
      <c r="A692" s="272"/>
      <c r="B692" s="274"/>
      <c r="C692" s="274"/>
      <c r="D692" s="273"/>
      <c r="E692" s="60"/>
    </row>
    <row r="693" s="131" customFormat="true" ht="15.75" hidden="false" customHeight="false" outlineLevel="0" collapsed="false">
      <c r="A693" s="272"/>
      <c r="B693" s="274"/>
      <c r="C693" s="274"/>
      <c r="D693" s="273"/>
      <c r="E693" s="60"/>
    </row>
    <row r="694" s="131" customFormat="true" ht="15.75" hidden="false" customHeight="false" outlineLevel="0" collapsed="false">
      <c r="A694" s="272"/>
      <c r="B694" s="274"/>
      <c r="C694" s="274"/>
      <c r="D694" s="273"/>
      <c r="E694" s="60"/>
    </row>
    <row r="695" s="131" customFormat="true" ht="15.75" hidden="false" customHeight="false" outlineLevel="0" collapsed="false">
      <c r="A695" s="272"/>
      <c r="B695" s="274"/>
      <c r="C695" s="274"/>
      <c r="D695" s="273"/>
      <c r="E695" s="60"/>
    </row>
    <row r="696" s="131" customFormat="true" ht="15.75" hidden="false" customHeight="false" outlineLevel="0" collapsed="false">
      <c r="A696" s="272"/>
      <c r="B696" s="274"/>
      <c r="C696" s="274"/>
      <c r="D696" s="273"/>
      <c r="E696" s="60"/>
    </row>
    <row r="697" s="131" customFormat="true" ht="15.75" hidden="false" customHeight="false" outlineLevel="0" collapsed="false">
      <c r="A697" s="272"/>
      <c r="B697" s="274"/>
      <c r="C697" s="274"/>
      <c r="D697" s="273"/>
      <c r="E697" s="60"/>
    </row>
    <row r="698" s="131" customFormat="true" ht="15.75" hidden="false" customHeight="false" outlineLevel="0" collapsed="false">
      <c r="A698" s="272"/>
      <c r="B698" s="274"/>
      <c r="C698" s="274"/>
      <c r="D698" s="273"/>
      <c r="E698" s="60"/>
    </row>
    <row r="699" s="131" customFormat="true" ht="15.75" hidden="false" customHeight="false" outlineLevel="0" collapsed="false">
      <c r="A699" s="272"/>
      <c r="B699" s="274"/>
      <c r="C699" s="274"/>
      <c r="D699" s="273"/>
      <c r="E699" s="60"/>
    </row>
    <row r="700" s="131" customFormat="true" ht="15.75" hidden="false" customHeight="false" outlineLevel="0" collapsed="false">
      <c r="A700" s="272"/>
      <c r="B700" s="274"/>
      <c r="C700" s="274"/>
      <c r="D700" s="273"/>
      <c r="E700" s="60"/>
    </row>
    <row r="701" s="131" customFormat="true" ht="15.75" hidden="false" customHeight="false" outlineLevel="0" collapsed="false">
      <c r="A701" s="272"/>
      <c r="B701" s="274"/>
      <c r="C701" s="274"/>
      <c r="D701" s="273"/>
      <c r="E701" s="60"/>
    </row>
    <row r="702" s="131" customFormat="true" ht="15.75" hidden="false" customHeight="false" outlineLevel="0" collapsed="false">
      <c r="A702" s="272"/>
      <c r="B702" s="274"/>
      <c r="C702" s="274"/>
      <c r="D702" s="273"/>
      <c r="E702" s="60"/>
    </row>
    <row r="703" s="131" customFormat="true" ht="15.75" hidden="false" customHeight="false" outlineLevel="0" collapsed="false">
      <c r="A703" s="272"/>
      <c r="B703" s="274"/>
      <c r="C703" s="274"/>
      <c r="D703" s="273"/>
      <c r="E703" s="60"/>
    </row>
    <row r="704" s="131" customFormat="true" ht="15.75" hidden="false" customHeight="false" outlineLevel="0" collapsed="false">
      <c r="A704" s="272"/>
      <c r="B704" s="274"/>
      <c r="C704" s="274"/>
      <c r="D704" s="273"/>
      <c r="E704" s="60"/>
    </row>
    <row r="705" s="131" customFormat="true" ht="15.75" hidden="false" customHeight="false" outlineLevel="0" collapsed="false">
      <c r="A705" s="272"/>
      <c r="B705" s="274"/>
      <c r="C705" s="274"/>
      <c r="D705" s="273"/>
      <c r="E705" s="60"/>
    </row>
    <row r="706" s="131" customFormat="true" ht="15.75" hidden="false" customHeight="false" outlineLevel="0" collapsed="false">
      <c r="A706" s="272"/>
      <c r="B706" s="274"/>
      <c r="C706" s="274"/>
      <c r="D706" s="273"/>
      <c r="E706" s="60"/>
    </row>
    <row r="707" s="131" customFormat="true" ht="15.75" hidden="false" customHeight="false" outlineLevel="0" collapsed="false">
      <c r="A707" s="272"/>
      <c r="B707" s="274"/>
      <c r="C707" s="274"/>
      <c r="D707" s="273"/>
      <c r="E707" s="60"/>
    </row>
    <row r="708" s="131" customFormat="true" ht="15.75" hidden="false" customHeight="false" outlineLevel="0" collapsed="false">
      <c r="A708" s="272"/>
      <c r="B708" s="274"/>
      <c r="C708" s="274"/>
      <c r="D708" s="273"/>
      <c r="E708" s="60"/>
    </row>
    <row r="709" s="131" customFormat="true" ht="15.75" hidden="false" customHeight="false" outlineLevel="0" collapsed="false">
      <c r="A709" s="272"/>
      <c r="B709" s="274"/>
      <c r="C709" s="274"/>
      <c r="D709" s="273"/>
      <c r="E709" s="60"/>
    </row>
    <row r="710" s="131" customFormat="true" ht="15.75" hidden="false" customHeight="false" outlineLevel="0" collapsed="false">
      <c r="A710" s="272"/>
      <c r="B710" s="274"/>
      <c r="C710" s="274"/>
      <c r="D710" s="273"/>
      <c r="E710" s="60"/>
    </row>
    <row r="711" s="131" customFormat="true" ht="15.75" hidden="false" customHeight="false" outlineLevel="0" collapsed="false">
      <c r="A711" s="272"/>
      <c r="B711" s="274"/>
      <c r="C711" s="274"/>
      <c r="D711" s="273"/>
      <c r="E711" s="60"/>
    </row>
    <row r="712" s="131" customFormat="true" ht="15.75" hidden="false" customHeight="false" outlineLevel="0" collapsed="false">
      <c r="A712" s="272"/>
      <c r="B712" s="274"/>
      <c r="C712" s="274"/>
      <c r="D712" s="273"/>
      <c r="E712" s="60"/>
    </row>
    <row r="713" s="131" customFormat="true" ht="15.75" hidden="false" customHeight="false" outlineLevel="0" collapsed="false">
      <c r="A713" s="272"/>
      <c r="B713" s="274"/>
      <c r="C713" s="274"/>
      <c r="D713" s="273"/>
      <c r="E713" s="60"/>
    </row>
    <row r="714" s="131" customFormat="true" ht="15.75" hidden="false" customHeight="false" outlineLevel="0" collapsed="false">
      <c r="A714" s="272"/>
      <c r="B714" s="274"/>
      <c r="C714" s="274"/>
      <c r="D714" s="273"/>
      <c r="E714" s="60"/>
    </row>
    <row r="715" s="131" customFormat="true" ht="15.75" hidden="false" customHeight="false" outlineLevel="0" collapsed="false">
      <c r="A715" s="272"/>
      <c r="B715" s="274"/>
      <c r="C715" s="274"/>
      <c r="D715" s="273"/>
      <c r="E715" s="60"/>
    </row>
    <row r="716" s="131" customFormat="true" ht="15.75" hidden="false" customHeight="false" outlineLevel="0" collapsed="false">
      <c r="A716" s="272"/>
      <c r="B716" s="274"/>
      <c r="C716" s="274"/>
      <c r="D716" s="273"/>
      <c r="E716" s="60"/>
    </row>
    <row r="717" s="131" customFormat="true" ht="15.75" hidden="false" customHeight="false" outlineLevel="0" collapsed="false">
      <c r="A717" s="272"/>
      <c r="B717" s="274"/>
      <c r="C717" s="274"/>
      <c r="D717" s="273"/>
      <c r="E717" s="60"/>
    </row>
    <row r="718" s="131" customFormat="true" ht="15.75" hidden="false" customHeight="false" outlineLevel="0" collapsed="false">
      <c r="A718" s="272"/>
      <c r="B718" s="274"/>
      <c r="C718" s="274"/>
      <c r="D718" s="273"/>
      <c r="E718" s="60"/>
    </row>
    <row r="719" s="131" customFormat="true" ht="15.75" hidden="false" customHeight="false" outlineLevel="0" collapsed="false">
      <c r="A719" s="272"/>
      <c r="B719" s="274"/>
      <c r="C719" s="274"/>
      <c r="D719" s="273"/>
      <c r="E719" s="60"/>
    </row>
    <row r="720" s="131" customFormat="true" ht="15.75" hidden="false" customHeight="false" outlineLevel="0" collapsed="false">
      <c r="A720" s="272"/>
      <c r="B720" s="274"/>
      <c r="C720" s="274"/>
      <c r="D720" s="273"/>
      <c r="E720" s="60"/>
    </row>
    <row r="721" s="131" customFormat="true" ht="15.75" hidden="false" customHeight="false" outlineLevel="0" collapsed="false">
      <c r="A721" s="272"/>
      <c r="B721" s="274"/>
      <c r="C721" s="274"/>
      <c r="D721" s="273"/>
      <c r="E721" s="60"/>
    </row>
    <row r="722" s="131" customFormat="true" ht="15.75" hidden="false" customHeight="false" outlineLevel="0" collapsed="false">
      <c r="A722" s="272"/>
      <c r="B722" s="274"/>
      <c r="C722" s="274"/>
      <c r="D722" s="273"/>
      <c r="E722" s="60"/>
    </row>
    <row r="723" s="131" customFormat="true" ht="15.75" hidden="false" customHeight="false" outlineLevel="0" collapsed="false">
      <c r="A723" s="272"/>
      <c r="B723" s="274"/>
      <c r="C723" s="274"/>
      <c r="D723" s="273"/>
      <c r="E723" s="60"/>
    </row>
    <row r="724" s="131" customFormat="true" ht="15.75" hidden="false" customHeight="false" outlineLevel="0" collapsed="false">
      <c r="A724" s="272"/>
      <c r="B724" s="274"/>
      <c r="C724" s="274"/>
      <c r="D724" s="273"/>
      <c r="E724" s="60"/>
    </row>
    <row r="725" s="131" customFormat="true" ht="15.75" hidden="false" customHeight="false" outlineLevel="0" collapsed="false">
      <c r="A725" s="272"/>
      <c r="B725" s="274"/>
      <c r="C725" s="274"/>
      <c r="D725" s="273"/>
      <c r="E725" s="60"/>
    </row>
    <row r="726" s="131" customFormat="true" ht="15.75" hidden="false" customHeight="false" outlineLevel="0" collapsed="false">
      <c r="A726" s="272"/>
      <c r="B726" s="274"/>
      <c r="C726" s="274"/>
      <c r="D726" s="273"/>
      <c r="E726" s="60"/>
    </row>
    <row r="727" s="131" customFormat="true" ht="15.75" hidden="false" customHeight="false" outlineLevel="0" collapsed="false">
      <c r="A727" s="272"/>
      <c r="B727" s="274"/>
      <c r="C727" s="274"/>
      <c r="D727" s="273"/>
      <c r="E727" s="60"/>
    </row>
    <row r="728" s="131" customFormat="true" ht="15.75" hidden="false" customHeight="false" outlineLevel="0" collapsed="false">
      <c r="A728" s="272"/>
      <c r="B728" s="274"/>
      <c r="C728" s="274"/>
      <c r="D728" s="273"/>
      <c r="E728" s="60"/>
    </row>
    <row r="729" s="131" customFormat="true" ht="15.75" hidden="false" customHeight="false" outlineLevel="0" collapsed="false">
      <c r="A729" s="272"/>
      <c r="B729" s="274"/>
      <c r="C729" s="274"/>
      <c r="D729" s="273"/>
      <c r="E729" s="60"/>
    </row>
    <row r="730" s="131" customFormat="true" ht="15.75" hidden="false" customHeight="false" outlineLevel="0" collapsed="false">
      <c r="A730" s="272"/>
      <c r="B730" s="274"/>
      <c r="C730" s="274"/>
      <c r="D730" s="273"/>
      <c r="E730" s="60"/>
    </row>
    <row r="731" s="131" customFormat="true" ht="15.75" hidden="false" customHeight="false" outlineLevel="0" collapsed="false">
      <c r="A731" s="272"/>
      <c r="B731" s="274"/>
      <c r="C731" s="274"/>
      <c r="D731" s="273"/>
      <c r="E731" s="60"/>
    </row>
    <row r="732" s="131" customFormat="true" ht="15.75" hidden="false" customHeight="false" outlineLevel="0" collapsed="false">
      <c r="A732" s="272"/>
      <c r="B732" s="274"/>
      <c r="C732" s="274"/>
      <c r="D732" s="273"/>
      <c r="E732" s="60"/>
    </row>
    <row r="733" s="131" customFormat="true" ht="15.75" hidden="false" customHeight="false" outlineLevel="0" collapsed="false">
      <c r="A733" s="272"/>
      <c r="B733" s="274"/>
      <c r="C733" s="274"/>
      <c r="D733" s="273"/>
      <c r="E733" s="60"/>
    </row>
    <row r="734" s="131" customFormat="true" ht="15.75" hidden="false" customHeight="false" outlineLevel="0" collapsed="false">
      <c r="A734" s="272"/>
      <c r="B734" s="274"/>
      <c r="C734" s="274"/>
      <c r="D734" s="273"/>
      <c r="E734" s="60"/>
    </row>
    <row r="735" s="131" customFormat="true" ht="15.75" hidden="false" customHeight="false" outlineLevel="0" collapsed="false">
      <c r="A735" s="272"/>
      <c r="B735" s="274"/>
      <c r="C735" s="274"/>
      <c r="D735" s="273"/>
      <c r="E735" s="60"/>
    </row>
    <row r="736" s="131" customFormat="true" ht="15.75" hidden="false" customHeight="false" outlineLevel="0" collapsed="false">
      <c r="A736" s="272"/>
      <c r="B736" s="274"/>
      <c r="C736" s="274"/>
      <c r="D736" s="273"/>
      <c r="E736" s="60"/>
    </row>
    <row r="737" s="131" customFormat="true" ht="15.75" hidden="false" customHeight="false" outlineLevel="0" collapsed="false">
      <c r="A737" s="272"/>
      <c r="B737" s="274"/>
      <c r="C737" s="274"/>
      <c r="D737" s="273"/>
      <c r="E737" s="60"/>
    </row>
    <row r="738" s="131" customFormat="true" ht="15.75" hidden="false" customHeight="false" outlineLevel="0" collapsed="false">
      <c r="A738" s="272"/>
      <c r="B738" s="274"/>
      <c r="C738" s="274"/>
      <c r="D738" s="273"/>
      <c r="E738" s="60"/>
    </row>
    <row r="739" s="131" customFormat="true" ht="15.75" hidden="false" customHeight="false" outlineLevel="0" collapsed="false">
      <c r="A739" s="272"/>
      <c r="B739" s="274"/>
      <c r="C739" s="274"/>
      <c r="D739" s="273"/>
      <c r="E739" s="60"/>
    </row>
    <row r="740" s="131" customFormat="true" ht="15.75" hidden="false" customHeight="false" outlineLevel="0" collapsed="false">
      <c r="A740" s="272"/>
      <c r="B740" s="274"/>
      <c r="C740" s="274"/>
      <c r="D740" s="273"/>
      <c r="E740" s="60"/>
    </row>
    <row r="741" s="131" customFormat="true" ht="15.75" hidden="false" customHeight="false" outlineLevel="0" collapsed="false">
      <c r="A741" s="272"/>
      <c r="B741" s="274"/>
      <c r="C741" s="274"/>
      <c r="D741" s="273"/>
      <c r="E741" s="60"/>
    </row>
    <row r="742" s="131" customFormat="true" ht="15.75" hidden="false" customHeight="false" outlineLevel="0" collapsed="false">
      <c r="A742" s="272"/>
      <c r="B742" s="274"/>
      <c r="C742" s="274"/>
      <c r="D742" s="273"/>
      <c r="E742" s="60"/>
    </row>
    <row r="743" s="131" customFormat="true" ht="15.75" hidden="false" customHeight="false" outlineLevel="0" collapsed="false">
      <c r="A743" s="272"/>
      <c r="B743" s="274"/>
      <c r="C743" s="274"/>
      <c r="D743" s="273"/>
      <c r="E743" s="60"/>
    </row>
    <row r="744" s="131" customFormat="true" ht="15.75" hidden="false" customHeight="false" outlineLevel="0" collapsed="false">
      <c r="A744" s="272"/>
      <c r="B744" s="274"/>
      <c r="C744" s="274"/>
      <c r="D744" s="273"/>
      <c r="E744" s="60"/>
    </row>
    <row r="745" s="131" customFormat="true" ht="15.75" hidden="false" customHeight="false" outlineLevel="0" collapsed="false">
      <c r="A745" s="272"/>
      <c r="B745" s="274"/>
      <c r="C745" s="274"/>
      <c r="D745" s="273"/>
      <c r="E745" s="60"/>
    </row>
    <row r="746" s="131" customFormat="true" ht="15.75" hidden="false" customHeight="false" outlineLevel="0" collapsed="false">
      <c r="A746" s="272"/>
      <c r="B746" s="274"/>
      <c r="C746" s="274"/>
      <c r="D746" s="273"/>
      <c r="E746" s="60"/>
    </row>
    <row r="747" s="131" customFormat="true" ht="15.75" hidden="false" customHeight="false" outlineLevel="0" collapsed="false">
      <c r="A747" s="272"/>
      <c r="B747" s="274"/>
      <c r="C747" s="274"/>
      <c r="D747" s="273"/>
      <c r="E747" s="60"/>
    </row>
    <row r="748" s="131" customFormat="true" ht="15.75" hidden="false" customHeight="false" outlineLevel="0" collapsed="false">
      <c r="A748" s="272"/>
      <c r="B748" s="274"/>
      <c r="C748" s="274"/>
      <c r="D748" s="273"/>
      <c r="E748" s="60"/>
    </row>
    <row r="749" s="131" customFormat="true" ht="15.75" hidden="false" customHeight="false" outlineLevel="0" collapsed="false">
      <c r="A749" s="272"/>
      <c r="B749" s="274"/>
      <c r="C749" s="274"/>
      <c r="D749" s="273"/>
      <c r="E749" s="60"/>
    </row>
    <row r="750" s="131" customFormat="true" ht="15.75" hidden="false" customHeight="false" outlineLevel="0" collapsed="false">
      <c r="A750" s="272"/>
      <c r="B750" s="274"/>
      <c r="C750" s="274"/>
      <c r="D750" s="273"/>
      <c r="E750" s="60"/>
    </row>
    <row r="751" s="131" customFormat="true" ht="15.75" hidden="false" customHeight="false" outlineLevel="0" collapsed="false">
      <c r="A751" s="272"/>
      <c r="B751" s="274"/>
      <c r="C751" s="274"/>
      <c r="D751" s="273"/>
      <c r="E751" s="60"/>
    </row>
    <row r="752" s="131" customFormat="true" ht="15.75" hidden="false" customHeight="false" outlineLevel="0" collapsed="false">
      <c r="A752" s="272"/>
      <c r="B752" s="274"/>
      <c r="C752" s="274"/>
      <c r="D752" s="273"/>
      <c r="E752" s="60"/>
    </row>
    <row r="753" s="131" customFormat="true" ht="15.75" hidden="false" customHeight="false" outlineLevel="0" collapsed="false">
      <c r="A753" s="272"/>
      <c r="B753" s="274"/>
      <c r="C753" s="274"/>
      <c r="D753" s="273"/>
      <c r="E753" s="60"/>
    </row>
    <row r="754" s="131" customFormat="true" ht="15.75" hidden="false" customHeight="false" outlineLevel="0" collapsed="false">
      <c r="A754" s="272"/>
      <c r="B754" s="274"/>
      <c r="C754" s="274"/>
      <c r="D754" s="273"/>
      <c r="E754" s="60"/>
    </row>
    <row r="755" s="131" customFormat="true" ht="15.75" hidden="false" customHeight="false" outlineLevel="0" collapsed="false">
      <c r="A755" s="272"/>
      <c r="B755" s="274"/>
      <c r="C755" s="274"/>
      <c r="D755" s="273"/>
      <c r="E755" s="60"/>
    </row>
    <row r="756" s="131" customFormat="true" ht="15.75" hidden="false" customHeight="false" outlineLevel="0" collapsed="false">
      <c r="A756" s="272"/>
      <c r="B756" s="274"/>
      <c r="C756" s="274"/>
      <c r="D756" s="273"/>
      <c r="E756" s="60"/>
    </row>
    <row r="757" s="131" customFormat="true" ht="15.75" hidden="false" customHeight="false" outlineLevel="0" collapsed="false">
      <c r="A757" s="272"/>
      <c r="B757" s="274"/>
      <c r="C757" s="274"/>
      <c r="D757" s="273"/>
      <c r="E757" s="60"/>
    </row>
    <row r="758" s="131" customFormat="true" ht="15.75" hidden="false" customHeight="false" outlineLevel="0" collapsed="false">
      <c r="A758" s="272"/>
      <c r="B758" s="274"/>
      <c r="C758" s="274"/>
      <c r="D758" s="273"/>
      <c r="E758" s="60"/>
    </row>
    <row r="759" s="131" customFormat="true" ht="15.75" hidden="false" customHeight="false" outlineLevel="0" collapsed="false">
      <c r="A759" s="272"/>
      <c r="B759" s="274"/>
      <c r="C759" s="274"/>
      <c r="D759" s="273"/>
      <c r="E759" s="60"/>
    </row>
    <row r="760" s="131" customFormat="true" ht="15.75" hidden="false" customHeight="false" outlineLevel="0" collapsed="false">
      <c r="A760" s="272"/>
      <c r="B760" s="274"/>
      <c r="C760" s="274"/>
      <c r="D760" s="273"/>
      <c r="E760" s="60"/>
    </row>
    <row r="761" s="131" customFormat="true" ht="15.75" hidden="false" customHeight="false" outlineLevel="0" collapsed="false">
      <c r="A761" s="272"/>
      <c r="B761" s="274"/>
      <c r="C761" s="274"/>
      <c r="D761" s="273"/>
      <c r="E761" s="60"/>
    </row>
    <row r="762" s="131" customFormat="true" ht="15.75" hidden="false" customHeight="false" outlineLevel="0" collapsed="false">
      <c r="A762" s="272"/>
      <c r="B762" s="274"/>
      <c r="C762" s="274"/>
      <c r="D762" s="273"/>
      <c r="E762" s="60"/>
    </row>
    <row r="763" s="131" customFormat="true" ht="15.75" hidden="false" customHeight="false" outlineLevel="0" collapsed="false">
      <c r="A763" s="272"/>
      <c r="B763" s="274"/>
      <c r="C763" s="274"/>
      <c r="D763" s="273"/>
      <c r="E763" s="60"/>
    </row>
    <row r="764" s="131" customFormat="true" ht="15.75" hidden="false" customHeight="false" outlineLevel="0" collapsed="false">
      <c r="A764" s="272"/>
      <c r="B764" s="274"/>
      <c r="C764" s="274"/>
      <c r="D764" s="273"/>
      <c r="E764" s="60"/>
    </row>
    <row r="765" s="131" customFormat="true" ht="15.75" hidden="false" customHeight="false" outlineLevel="0" collapsed="false">
      <c r="A765" s="272"/>
      <c r="B765" s="274"/>
      <c r="C765" s="274"/>
      <c r="D765" s="273"/>
      <c r="E765" s="60"/>
    </row>
    <row r="766" s="131" customFormat="true" ht="15.75" hidden="false" customHeight="false" outlineLevel="0" collapsed="false">
      <c r="A766" s="272"/>
      <c r="B766" s="274"/>
      <c r="C766" s="274"/>
      <c r="D766" s="273"/>
      <c r="E766" s="60"/>
    </row>
    <row r="767" s="131" customFormat="true" ht="15.75" hidden="false" customHeight="false" outlineLevel="0" collapsed="false">
      <c r="A767" s="272"/>
      <c r="B767" s="274"/>
      <c r="C767" s="274"/>
      <c r="D767" s="273"/>
      <c r="E767" s="60"/>
    </row>
    <row r="768" s="131" customFormat="true" ht="15.75" hidden="false" customHeight="false" outlineLevel="0" collapsed="false">
      <c r="A768" s="272"/>
      <c r="B768" s="274"/>
      <c r="C768" s="274"/>
      <c r="D768" s="273"/>
      <c r="E768" s="60"/>
    </row>
    <row r="769" s="131" customFormat="true" ht="15.75" hidden="false" customHeight="false" outlineLevel="0" collapsed="false">
      <c r="A769" s="272"/>
      <c r="B769" s="274"/>
      <c r="C769" s="274"/>
      <c r="D769" s="273"/>
      <c r="E769" s="60"/>
    </row>
    <row r="770" s="131" customFormat="true" ht="15.75" hidden="false" customHeight="false" outlineLevel="0" collapsed="false">
      <c r="A770" s="272"/>
      <c r="B770" s="274"/>
      <c r="C770" s="274"/>
      <c r="D770" s="273"/>
      <c r="E770" s="60"/>
    </row>
    <row r="771" s="131" customFormat="true" ht="15.75" hidden="false" customHeight="false" outlineLevel="0" collapsed="false">
      <c r="A771" s="272"/>
      <c r="B771" s="274"/>
      <c r="C771" s="274"/>
      <c r="D771" s="273"/>
      <c r="E771" s="60"/>
    </row>
    <row r="772" s="131" customFormat="true" ht="15.75" hidden="false" customHeight="false" outlineLevel="0" collapsed="false">
      <c r="A772" s="272"/>
      <c r="B772" s="274"/>
      <c r="C772" s="274"/>
      <c r="D772" s="273"/>
      <c r="E772" s="60"/>
    </row>
    <row r="773" s="131" customFormat="true" ht="15.75" hidden="false" customHeight="false" outlineLevel="0" collapsed="false">
      <c r="A773" s="272"/>
      <c r="B773" s="274"/>
      <c r="C773" s="274"/>
      <c r="D773" s="273"/>
      <c r="E773" s="60"/>
    </row>
    <row r="774" s="131" customFormat="true" ht="15.75" hidden="false" customHeight="false" outlineLevel="0" collapsed="false">
      <c r="A774" s="272"/>
      <c r="B774" s="274"/>
      <c r="C774" s="274"/>
      <c r="D774" s="273"/>
      <c r="E774" s="60"/>
    </row>
    <row r="775" s="131" customFormat="true" ht="15.75" hidden="false" customHeight="false" outlineLevel="0" collapsed="false">
      <c r="A775" s="272"/>
      <c r="B775" s="274"/>
      <c r="C775" s="274"/>
      <c r="D775" s="273"/>
      <c r="E775" s="60"/>
    </row>
    <row r="776" s="131" customFormat="true" ht="15.75" hidden="false" customHeight="false" outlineLevel="0" collapsed="false">
      <c r="A776" s="272"/>
      <c r="B776" s="274"/>
      <c r="C776" s="274"/>
      <c r="D776" s="273"/>
      <c r="E776" s="60"/>
    </row>
    <row r="777" s="131" customFormat="true" ht="15.75" hidden="false" customHeight="false" outlineLevel="0" collapsed="false">
      <c r="A777" s="272"/>
      <c r="B777" s="274"/>
      <c r="C777" s="274"/>
      <c r="D777" s="273"/>
      <c r="E777" s="60"/>
    </row>
    <row r="778" s="131" customFormat="true" ht="15.75" hidden="false" customHeight="false" outlineLevel="0" collapsed="false">
      <c r="A778" s="272"/>
      <c r="B778" s="274"/>
      <c r="C778" s="274"/>
      <c r="D778" s="273"/>
      <c r="E778" s="60"/>
    </row>
    <row r="779" s="131" customFormat="true" ht="15.75" hidden="false" customHeight="false" outlineLevel="0" collapsed="false">
      <c r="A779" s="272"/>
      <c r="B779" s="274"/>
      <c r="C779" s="274"/>
      <c r="D779" s="273"/>
      <c r="E779" s="60"/>
    </row>
    <row r="780" s="131" customFormat="true" ht="15.75" hidden="false" customHeight="false" outlineLevel="0" collapsed="false">
      <c r="A780" s="272"/>
      <c r="B780" s="274"/>
      <c r="C780" s="274"/>
      <c r="D780" s="273"/>
      <c r="E780" s="60"/>
    </row>
    <row r="781" s="131" customFormat="true" ht="15.75" hidden="false" customHeight="false" outlineLevel="0" collapsed="false">
      <c r="A781" s="272"/>
      <c r="B781" s="274"/>
      <c r="C781" s="274"/>
      <c r="D781" s="273"/>
      <c r="E781" s="60"/>
    </row>
    <row r="782" s="131" customFormat="true" ht="15.75" hidden="false" customHeight="false" outlineLevel="0" collapsed="false">
      <c r="A782" s="272"/>
      <c r="B782" s="274"/>
      <c r="C782" s="274"/>
      <c r="D782" s="273"/>
      <c r="E782" s="60"/>
    </row>
    <row r="783" s="131" customFormat="true" ht="15.75" hidden="false" customHeight="false" outlineLevel="0" collapsed="false">
      <c r="A783" s="272"/>
      <c r="B783" s="274"/>
      <c r="C783" s="274"/>
      <c r="D783" s="273"/>
      <c r="E783" s="60"/>
    </row>
    <row r="784" s="131" customFormat="true" ht="15.75" hidden="false" customHeight="false" outlineLevel="0" collapsed="false">
      <c r="A784" s="272"/>
      <c r="B784" s="274"/>
      <c r="C784" s="274"/>
      <c r="D784" s="273"/>
      <c r="E784" s="60"/>
    </row>
    <row r="785" s="131" customFormat="true" ht="15.75" hidden="false" customHeight="false" outlineLevel="0" collapsed="false">
      <c r="A785" s="272"/>
      <c r="B785" s="274"/>
      <c r="C785" s="274"/>
      <c r="D785" s="273"/>
      <c r="E785" s="60"/>
    </row>
    <row r="786" s="131" customFormat="true" ht="15.75" hidden="false" customHeight="false" outlineLevel="0" collapsed="false">
      <c r="A786" s="272"/>
      <c r="B786" s="274"/>
      <c r="C786" s="274"/>
      <c r="D786" s="273"/>
      <c r="E786" s="60"/>
    </row>
    <row r="787" s="131" customFormat="true" ht="15.75" hidden="false" customHeight="false" outlineLevel="0" collapsed="false">
      <c r="A787" s="272"/>
      <c r="B787" s="274"/>
      <c r="C787" s="274"/>
      <c r="D787" s="273"/>
      <c r="E787" s="60"/>
    </row>
    <row r="788" s="131" customFormat="true" ht="15.75" hidden="false" customHeight="false" outlineLevel="0" collapsed="false">
      <c r="A788" s="272"/>
      <c r="B788" s="274"/>
      <c r="C788" s="274"/>
      <c r="D788" s="273"/>
      <c r="E788" s="60"/>
    </row>
    <row r="789" s="131" customFormat="true" ht="15.75" hidden="false" customHeight="false" outlineLevel="0" collapsed="false">
      <c r="A789" s="272"/>
      <c r="B789" s="274"/>
      <c r="C789" s="274"/>
      <c r="D789" s="273"/>
      <c r="E789" s="60"/>
    </row>
    <row r="790" s="131" customFormat="true" ht="15.75" hidden="false" customHeight="false" outlineLevel="0" collapsed="false">
      <c r="A790" s="272"/>
      <c r="B790" s="274"/>
      <c r="C790" s="274"/>
      <c r="D790" s="273"/>
      <c r="E790" s="60"/>
    </row>
    <row r="791" s="131" customFormat="true" ht="15.75" hidden="false" customHeight="false" outlineLevel="0" collapsed="false">
      <c r="A791" s="272"/>
      <c r="B791" s="274"/>
      <c r="C791" s="274"/>
      <c r="D791" s="273"/>
      <c r="E791" s="60"/>
    </row>
    <row r="792" s="131" customFormat="true" ht="15.75" hidden="false" customHeight="false" outlineLevel="0" collapsed="false">
      <c r="A792" s="272"/>
      <c r="B792" s="274"/>
      <c r="C792" s="274"/>
      <c r="D792" s="273"/>
      <c r="E792" s="60"/>
    </row>
    <row r="793" s="131" customFormat="true" ht="15.75" hidden="false" customHeight="false" outlineLevel="0" collapsed="false">
      <c r="A793" s="272"/>
      <c r="B793" s="274"/>
      <c r="C793" s="274"/>
      <c r="D793" s="273"/>
      <c r="E793" s="60"/>
    </row>
    <row r="794" s="131" customFormat="true" ht="15.75" hidden="false" customHeight="false" outlineLevel="0" collapsed="false">
      <c r="A794" s="272"/>
      <c r="B794" s="274"/>
      <c r="C794" s="274"/>
      <c r="D794" s="273"/>
      <c r="E794" s="60"/>
    </row>
    <row r="795" s="131" customFormat="true" ht="15.75" hidden="false" customHeight="false" outlineLevel="0" collapsed="false">
      <c r="A795" s="272"/>
      <c r="B795" s="274"/>
      <c r="C795" s="274"/>
      <c r="D795" s="273"/>
      <c r="E795" s="60"/>
    </row>
    <row r="796" s="131" customFormat="true" ht="15.75" hidden="false" customHeight="false" outlineLevel="0" collapsed="false">
      <c r="A796" s="272"/>
      <c r="B796" s="274"/>
      <c r="C796" s="274"/>
      <c r="D796" s="273"/>
      <c r="E796" s="60"/>
    </row>
    <row r="797" s="131" customFormat="true" ht="15.75" hidden="false" customHeight="false" outlineLevel="0" collapsed="false">
      <c r="A797" s="272"/>
      <c r="B797" s="274"/>
      <c r="C797" s="274"/>
      <c r="D797" s="273"/>
      <c r="E797" s="60"/>
    </row>
    <row r="798" s="131" customFormat="true" ht="15.75" hidden="false" customHeight="false" outlineLevel="0" collapsed="false">
      <c r="A798" s="272"/>
      <c r="B798" s="274"/>
      <c r="C798" s="274"/>
      <c r="D798" s="273"/>
      <c r="E798" s="60"/>
    </row>
    <row r="799" s="131" customFormat="true" ht="15.75" hidden="false" customHeight="false" outlineLevel="0" collapsed="false">
      <c r="A799" s="272"/>
      <c r="B799" s="274"/>
      <c r="C799" s="274"/>
      <c r="D799" s="273"/>
      <c r="E799" s="60"/>
    </row>
    <row r="800" s="131" customFormat="true" ht="15.75" hidden="false" customHeight="false" outlineLevel="0" collapsed="false">
      <c r="A800" s="272"/>
      <c r="B800" s="274"/>
      <c r="C800" s="274"/>
      <c r="D800" s="273"/>
      <c r="E800" s="60"/>
    </row>
    <row r="801" s="131" customFormat="true" ht="15.75" hidden="false" customHeight="false" outlineLevel="0" collapsed="false">
      <c r="A801" s="272"/>
      <c r="B801" s="274"/>
      <c r="C801" s="274"/>
      <c r="D801" s="273"/>
      <c r="E801" s="60"/>
    </row>
    <row r="802" s="131" customFormat="true" ht="15.75" hidden="false" customHeight="false" outlineLevel="0" collapsed="false">
      <c r="A802" s="272"/>
      <c r="B802" s="274"/>
      <c r="C802" s="274"/>
      <c r="D802" s="273"/>
      <c r="E802" s="60"/>
    </row>
    <row r="803" s="131" customFormat="true" ht="15.75" hidden="false" customHeight="false" outlineLevel="0" collapsed="false">
      <c r="A803" s="272"/>
      <c r="B803" s="274"/>
      <c r="C803" s="274"/>
      <c r="D803" s="273"/>
      <c r="E803" s="60"/>
    </row>
    <row r="804" s="131" customFormat="true" ht="15.75" hidden="false" customHeight="false" outlineLevel="0" collapsed="false">
      <c r="A804" s="272"/>
      <c r="B804" s="274"/>
      <c r="C804" s="274"/>
      <c r="D804" s="273"/>
      <c r="E804" s="60"/>
    </row>
    <row r="805" s="131" customFormat="true" ht="15.75" hidden="false" customHeight="false" outlineLevel="0" collapsed="false">
      <c r="A805" s="272"/>
      <c r="B805" s="274"/>
      <c r="C805" s="274"/>
      <c r="D805" s="273"/>
      <c r="E805" s="60"/>
    </row>
    <row r="806" s="131" customFormat="true" ht="15.75" hidden="false" customHeight="false" outlineLevel="0" collapsed="false">
      <c r="A806" s="272"/>
      <c r="B806" s="274"/>
      <c r="C806" s="274"/>
      <c r="D806" s="273"/>
      <c r="E806" s="60"/>
    </row>
    <row r="807" s="131" customFormat="true" ht="15.75" hidden="false" customHeight="false" outlineLevel="0" collapsed="false">
      <c r="A807" s="272"/>
      <c r="B807" s="274"/>
      <c r="C807" s="274"/>
      <c r="D807" s="273"/>
      <c r="E807" s="60"/>
    </row>
    <row r="808" s="131" customFormat="true" ht="15.75" hidden="false" customHeight="false" outlineLevel="0" collapsed="false">
      <c r="A808" s="272"/>
      <c r="B808" s="274"/>
      <c r="C808" s="274"/>
      <c r="D808" s="273"/>
      <c r="E808" s="60"/>
    </row>
    <row r="809" s="131" customFormat="true" ht="15.75" hidden="false" customHeight="false" outlineLevel="0" collapsed="false">
      <c r="A809" s="272"/>
      <c r="B809" s="274"/>
      <c r="C809" s="274"/>
      <c r="D809" s="273"/>
      <c r="E809" s="60"/>
    </row>
    <row r="810" s="131" customFormat="true" ht="15.75" hidden="false" customHeight="false" outlineLevel="0" collapsed="false">
      <c r="A810" s="272"/>
      <c r="B810" s="274"/>
      <c r="C810" s="274"/>
      <c r="D810" s="273"/>
      <c r="E810" s="60"/>
    </row>
    <row r="811" s="131" customFormat="true" ht="15.75" hidden="false" customHeight="false" outlineLevel="0" collapsed="false">
      <c r="A811" s="272"/>
      <c r="B811" s="274"/>
      <c r="C811" s="274"/>
      <c r="D811" s="273"/>
      <c r="E811" s="60"/>
    </row>
    <row r="812" s="131" customFormat="true" ht="15.75" hidden="false" customHeight="false" outlineLevel="0" collapsed="false">
      <c r="A812" s="272"/>
      <c r="B812" s="274"/>
      <c r="C812" s="274"/>
      <c r="D812" s="273"/>
      <c r="E812" s="60"/>
    </row>
    <row r="813" s="131" customFormat="true" ht="15.75" hidden="false" customHeight="false" outlineLevel="0" collapsed="false">
      <c r="A813" s="272"/>
      <c r="B813" s="274"/>
      <c r="C813" s="274"/>
      <c r="D813" s="273"/>
      <c r="E813" s="60"/>
    </row>
    <row r="814" s="131" customFormat="true" ht="15.75" hidden="false" customHeight="false" outlineLevel="0" collapsed="false">
      <c r="A814" s="272"/>
      <c r="B814" s="274"/>
      <c r="C814" s="274"/>
      <c r="D814" s="273"/>
      <c r="E814" s="60"/>
    </row>
    <row r="815" s="131" customFormat="true" ht="15.75" hidden="false" customHeight="false" outlineLevel="0" collapsed="false">
      <c r="A815" s="272"/>
      <c r="B815" s="274"/>
      <c r="C815" s="274"/>
      <c r="D815" s="273"/>
      <c r="E815" s="60"/>
    </row>
    <row r="816" s="131" customFormat="true" ht="15.75" hidden="false" customHeight="false" outlineLevel="0" collapsed="false">
      <c r="A816" s="272"/>
      <c r="B816" s="274"/>
      <c r="C816" s="274"/>
      <c r="D816" s="273"/>
      <c r="E816" s="60"/>
    </row>
    <row r="817" s="131" customFormat="true" ht="15.75" hidden="false" customHeight="false" outlineLevel="0" collapsed="false">
      <c r="A817" s="272"/>
      <c r="B817" s="274"/>
      <c r="C817" s="274"/>
      <c r="D817" s="273"/>
      <c r="E817" s="60"/>
    </row>
    <row r="818" s="131" customFormat="true" ht="15.75" hidden="false" customHeight="false" outlineLevel="0" collapsed="false">
      <c r="A818" s="272"/>
      <c r="B818" s="274"/>
      <c r="C818" s="274"/>
      <c r="D818" s="273"/>
      <c r="E818" s="60"/>
    </row>
    <row r="819" s="131" customFormat="true" ht="15.75" hidden="false" customHeight="false" outlineLevel="0" collapsed="false">
      <c r="A819" s="272"/>
      <c r="B819" s="274"/>
      <c r="C819" s="274"/>
      <c r="D819" s="273"/>
      <c r="E819" s="60"/>
    </row>
    <row r="820" s="131" customFormat="true" ht="15.75" hidden="false" customHeight="false" outlineLevel="0" collapsed="false">
      <c r="A820" s="272"/>
      <c r="B820" s="274"/>
      <c r="C820" s="274"/>
      <c r="D820" s="273"/>
      <c r="E820" s="60"/>
    </row>
    <row r="821" s="131" customFormat="true" ht="15.75" hidden="false" customHeight="false" outlineLevel="0" collapsed="false">
      <c r="A821" s="272"/>
      <c r="B821" s="274"/>
      <c r="C821" s="274"/>
      <c r="D821" s="273"/>
      <c r="E821" s="60"/>
    </row>
    <row r="822" s="131" customFormat="true" ht="15.75" hidden="false" customHeight="false" outlineLevel="0" collapsed="false">
      <c r="A822" s="272"/>
      <c r="B822" s="274"/>
      <c r="C822" s="274"/>
      <c r="D822" s="273"/>
      <c r="E822" s="60"/>
    </row>
    <row r="823" s="131" customFormat="true" ht="15.75" hidden="false" customHeight="false" outlineLevel="0" collapsed="false">
      <c r="A823" s="272"/>
      <c r="B823" s="274"/>
      <c r="C823" s="274"/>
      <c r="D823" s="273"/>
      <c r="E823" s="60"/>
    </row>
    <row r="824" s="131" customFormat="true" ht="15.75" hidden="false" customHeight="false" outlineLevel="0" collapsed="false">
      <c r="A824" s="272"/>
      <c r="B824" s="274"/>
      <c r="C824" s="274"/>
      <c r="D824" s="273"/>
      <c r="E824" s="60"/>
    </row>
    <row r="825" s="131" customFormat="true" ht="15.75" hidden="false" customHeight="false" outlineLevel="0" collapsed="false">
      <c r="A825" s="272"/>
      <c r="B825" s="274"/>
      <c r="C825" s="274"/>
      <c r="D825" s="273"/>
      <c r="E825" s="60"/>
    </row>
    <row r="826" s="131" customFormat="true" ht="15.75" hidden="false" customHeight="false" outlineLevel="0" collapsed="false">
      <c r="A826" s="272"/>
      <c r="B826" s="274"/>
      <c r="C826" s="274"/>
      <c r="D826" s="273"/>
      <c r="E826" s="60"/>
    </row>
    <row r="827" s="131" customFormat="true" ht="15.75" hidden="false" customHeight="false" outlineLevel="0" collapsed="false">
      <c r="A827" s="272"/>
      <c r="B827" s="274"/>
      <c r="C827" s="274"/>
      <c r="D827" s="273"/>
      <c r="E827" s="60"/>
    </row>
    <row r="828" s="131" customFormat="true" ht="15.75" hidden="false" customHeight="false" outlineLevel="0" collapsed="false">
      <c r="A828" s="272"/>
      <c r="B828" s="274"/>
      <c r="C828" s="274"/>
      <c r="D828" s="273"/>
      <c r="E828" s="60"/>
    </row>
    <row r="829" s="131" customFormat="true" ht="15.75" hidden="false" customHeight="false" outlineLevel="0" collapsed="false">
      <c r="A829" s="272"/>
      <c r="B829" s="274"/>
      <c r="C829" s="274"/>
      <c r="D829" s="273"/>
      <c r="E829" s="60"/>
    </row>
    <row r="830" s="131" customFormat="true" ht="15.75" hidden="false" customHeight="false" outlineLevel="0" collapsed="false">
      <c r="A830" s="272"/>
      <c r="B830" s="274"/>
      <c r="C830" s="274"/>
      <c r="D830" s="273"/>
      <c r="E830" s="60"/>
    </row>
    <row r="831" s="131" customFormat="true" ht="15.75" hidden="false" customHeight="false" outlineLevel="0" collapsed="false">
      <c r="A831" s="272"/>
      <c r="B831" s="274"/>
      <c r="C831" s="274"/>
      <c r="D831" s="273"/>
      <c r="E831" s="60"/>
    </row>
    <row r="832" s="131" customFormat="true" ht="15.75" hidden="false" customHeight="false" outlineLevel="0" collapsed="false">
      <c r="A832" s="272"/>
      <c r="B832" s="274"/>
      <c r="C832" s="274"/>
      <c r="D832" s="273"/>
      <c r="E832" s="60"/>
    </row>
    <row r="833" s="131" customFormat="true" ht="15.75" hidden="false" customHeight="false" outlineLevel="0" collapsed="false">
      <c r="A833" s="272"/>
      <c r="B833" s="274"/>
      <c r="C833" s="274"/>
      <c r="D833" s="273"/>
      <c r="E833" s="60"/>
    </row>
    <row r="834" s="131" customFormat="true" ht="15.75" hidden="false" customHeight="false" outlineLevel="0" collapsed="false">
      <c r="A834" s="272"/>
      <c r="B834" s="274"/>
      <c r="C834" s="274"/>
      <c r="D834" s="273"/>
      <c r="E834" s="60"/>
    </row>
    <row r="835" s="131" customFormat="true" ht="15.75" hidden="false" customHeight="false" outlineLevel="0" collapsed="false">
      <c r="A835" s="272"/>
      <c r="B835" s="274"/>
      <c r="C835" s="274"/>
      <c r="D835" s="273"/>
      <c r="E835" s="60"/>
    </row>
    <row r="836" s="131" customFormat="true" ht="15.75" hidden="false" customHeight="false" outlineLevel="0" collapsed="false">
      <c r="A836" s="272"/>
      <c r="B836" s="274"/>
      <c r="C836" s="274"/>
      <c r="D836" s="273"/>
      <c r="E836" s="60"/>
    </row>
    <row r="837" s="131" customFormat="true" ht="15.75" hidden="false" customHeight="false" outlineLevel="0" collapsed="false">
      <c r="A837" s="272"/>
      <c r="B837" s="274"/>
      <c r="C837" s="274"/>
      <c r="D837" s="273"/>
      <c r="E837" s="60"/>
    </row>
    <row r="838" s="131" customFormat="true" ht="15.75" hidden="false" customHeight="false" outlineLevel="0" collapsed="false">
      <c r="A838" s="272"/>
      <c r="B838" s="274"/>
      <c r="C838" s="274"/>
      <c r="D838" s="273"/>
      <c r="E838" s="60"/>
    </row>
    <row r="839" s="131" customFormat="true" ht="15.75" hidden="false" customHeight="false" outlineLevel="0" collapsed="false">
      <c r="A839" s="272"/>
      <c r="B839" s="274"/>
      <c r="C839" s="274"/>
      <c r="D839" s="273"/>
      <c r="E839" s="60"/>
    </row>
    <row r="840" s="131" customFormat="true" ht="15.75" hidden="false" customHeight="false" outlineLevel="0" collapsed="false">
      <c r="A840" s="272"/>
      <c r="B840" s="274"/>
      <c r="C840" s="274"/>
      <c r="D840" s="273"/>
      <c r="E840" s="60"/>
    </row>
    <row r="841" s="131" customFormat="true" ht="15.75" hidden="false" customHeight="false" outlineLevel="0" collapsed="false">
      <c r="A841" s="272"/>
      <c r="B841" s="274"/>
      <c r="C841" s="274"/>
      <c r="D841" s="273"/>
      <c r="E841" s="60"/>
    </row>
    <row r="842" s="131" customFormat="true" ht="15.75" hidden="false" customHeight="false" outlineLevel="0" collapsed="false">
      <c r="A842" s="272"/>
      <c r="B842" s="274"/>
      <c r="C842" s="274"/>
      <c r="D842" s="273"/>
      <c r="E842" s="60"/>
    </row>
    <row r="843" s="131" customFormat="true" ht="15.75" hidden="false" customHeight="false" outlineLevel="0" collapsed="false">
      <c r="A843" s="272"/>
      <c r="B843" s="274"/>
      <c r="C843" s="274"/>
      <c r="D843" s="273"/>
      <c r="E843" s="60"/>
    </row>
    <row r="844" s="131" customFormat="true" ht="15.75" hidden="false" customHeight="false" outlineLevel="0" collapsed="false">
      <c r="A844" s="272"/>
      <c r="B844" s="274"/>
      <c r="C844" s="274"/>
      <c r="D844" s="273"/>
      <c r="E844" s="60"/>
    </row>
    <row r="845" s="131" customFormat="true" ht="15.75" hidden="false" customHeight="false" outlineLevel="0" collapsed="false">
      <c r="A845" s="272"/>
      <c r="B845" s="274"/>
      <c r="C845" s="274"/>
      <c r="D845" s="273"/>
      <c r="E845" s="60"/>
    </row>
    <row r="846" s="131" customFormat="true" ht="15.75" hidden="false" customHeight="false" outlineLevel="0" collapsed="false">
      <c r="A846" s="272"/>
      <c r="B846" s="274"/>
      <c r="C846" s="274"/>
      <c r="D846" s="273"/>
      <c r="E846" s="60"/>
    </row>
    <row r="847" s="131" customFormat="true" ht="15.75" hidden="false" customHeight="false" outlineLevel="0" collapsed="false">
      <c r="A847" s="272"/>
      <c r="B847" s="274"/>
      <c r="C847" s="274"/>
      <c r="D847" s="273"/>
      <c r="E847" s="60"/>
    </row>
    <row r="848" s="131" customFormat="true" ht="15.75" hidden="false" customHeight="false" outlineLevel="0" collapsed="false">
      <c r="A848" s="272"/>
      <c r="B848" s="274"/>
      <c r="C848" s="274"/>
      <c r="D848" s="273"/>
      <c r="E848" s="60"/>
    </row>
    <row r="849" s="131" customFormat="true" ht="15.75" hidden="false" customHeight="false" outlineLevel="0" collapsed="false">
      <c r="A849" s="272"/>
      <c r="B849" s="274"/>
      <c r="C849" s="274"/>
      <c r="D849" s="273"/>
      <c r="E849" s="60"/>
    </row>
    <row r="850" s="131" customFormat="true" ht="15.75" hidden="false" customHeight="false" outlineLevel="0" collapsed="false">
      <c r="A850" s="272"/>
      <c r="B850" s="274"/>
      <c r="C850" s="274"/>
      <c r="D850" s="273"/>
      <c r="E850" s="60"/>
    </row>
    <row r="851" s="131" customFormat="true" ht="15.75" hidden="false" customHeight="false" outlineLevel="0" collapsed="false">
      <c r="A851" s="272"/>
      <c r="B851" s="274"/>
      <c r="C851" s="274"/>
      <c r="D851" s="273"/>
      <c r="E851" s="60"/>
    </row>
    <row r="852" s="131" customFormat="true" ht="15.75" hidden="false" customHeight="false" outlineLevel="0" collapsed="false">
      <c r="A852" s="272"/>
      <c r="B852" s="274"/>
      <c r="C852" s="274"/>
      <c r="D852" s="273"/>
      <c r="E852" s="60"/>
    </row>
    <row r="853" s="131" customFormat="true" ht="15.75" hidden="false" customHeight="false" outlineLevel="0" collapsed="false">
      <c r="A853" s="272"/>
      <c r="B853" s="274"/>
      <c r="C853" s="274"/>
      <c r="D853" s="273"/>
      <c r="E853" s="60"/>
    </row>
    <row r="854" s="131" customFormat="true" ht="15.75" hidden="false" customHeight="false" outlineLevel="0" collapsed="false">
      <c r="A854" s="272"/>
      <c r="B854" s="274"/>
      <c r="C854" s="274"/>
      <c r="D854" s="273"/>
      <c r="E854" s="60"/>
    </row>
    <row r="855" s="131" customFormat="true" ht="15.75" hidden="false" customHeight="false" outlineLevel="0" collapsed="false">
      <c r="A855" s="272"/>
      <c r="B855" s="274"/>
      <c r="C855" s="274"/>
      <c r="D855" s="273"/>
      <c r="E855" s="60"/>
    </row>
    <row r="856" s="131" customFormat="true" ht="15.75" hidden="false" customHeight="false" outlineLevel="0" collapsed="false">
      <c r="A856" s="272"/>
      <c r="B856" s="274"/>
      <c r="C856" s="274"/>
      <c r="D856" s="273"/>
      <c r="E856" s="60"/>
    </row>
    <row r="857" s="131" customFormat="true" ht="15.75" hidden="false" customHeight="false" outlineLevel="0" collapsed="false">
      <c r="A857" s="272"/>
      <c r="B857" s="274"/>
      <c r="C857" s="274"/>
      <c r="D857" s="273"/>
      <c r="E857" s="60"/>
    </row>
    <row r="858" s="131" customFormat="true" ht="15.75" hidden="false" customHeight="false" outlineLevel="0" collapsed="false">
      <c r="A858" s="272"/>
      <c r="B858" s="274"/>
      <c r="C858" s="274"/>
      <c r="D858" s="273"/>
      <c r="E858" s="60"/>
    </row>
    <row r="859" s="131" customFormat="true" ht="15.75" hidden="false" customHeight="false" outlineLevel="0" collapsed="false">
      <c r="A859" s="272"/>
      <c r="B859" s="274"/>
      <c r="C859" s="274"/>
      <c r="D859" s="273"/>
      <c r="E859" s="60"/>
    </row>
    <row r="860" s="131" customFormat="true" ht="15.75" hidden="false" customHeight="false" outlineLevel="0" collapsed="false">
      <c r="A860" s="272"/>
      <c r="B860" s="274"/>
      <c r="C860" s="274"/>
      <c r="D860" s="273"/>
      <c r="E860" s="60"/>
    </row>
    <row r="861" s="131" customFormat="true" ht="15.75" hidden="false" customHeight="false" outlineLevel="0" collapsed="false">
      <c r="A861" s="272"/>
      <c r="B861" s="272"/>
      <c r="C861" s="272"/>
      <c r="D861" s="275"/>
      <c r="E861" s="60"/>
    </row>
    <row r="862" s="131" customFormat="true" ht="15.75" hidden="false" customHeight="false" outlineLevel="0" collapsed="false">
      <c r="A862" s="272"/>
      <c r="B862" s="272"/>
      <c r="C862" s="272"/>
      <c r="D862" s="275"/>
      <c r="E862" s="60"/>
    </row>
    <row r="863" s="131" customFormat="true" ht="15.75" hidden="false" customHeight="false" outlineLevel="0" collapsed="false">
      <c r="A863" s="272"/>
      <c r="B863" s="272"/>
      <c r="C863" s="272"/>
      <c r="D863" s="275"/>
      <c r="E863" s="60"/>
    </row>
    <row r="864" s="131" customFormat="true" ht="15.75" hidden="false" customHeight="false" outlineLevel="0" collapsed="false">
      <c r="A864" s="272"/>
      <c r="B864" s="272"/>
      <c r="C864" s="272"/>
      <c r="D864" s="275"/>
      <c r="E864" s="60"/>
    </row>
    <row r="865" s="131" customFormat="true" ht="15.75" hidden="false" customHeight="false" outlineLevel="0" collapsed="false">
      <c r="A865" s="272"/>
      <c r="B865" s="272"/>
      <c r="C865" s="272"/>
      <c r="D865" s="275"/>
      <c r="E865" s="60"/>
    </row>
    <row r="866" s="131" customFormat="true" ht="15.75" hidden="false" customHeight="false" outlineLevel="0" collapsed="false">
      <c r="A866" s="272"/>
      <c r="B866" s="272"/>
      <c r="C866" s="272"/>
      <c r="D866" s="275"/>
      <c r="E866" s="60"/>
    </row>
    <row r="867" s="131" customFormat="true" ht="15.75" hidden="false" customHeight="false" outlineLevel="0" collapsed="false">
      <c r="A867" s="272"/>
      <c r="B867" s="272"/>
      <c r="C867" s="272"/>
      <c r="D867" s="275"/>
      <c r="E867" s="60"/>
    </row>
    <row r="868" s="131" customFormat="true" ht="15.75" hidden="false" customHeight="false" outlineLevel="0" collapsed="false">
      <c r="A868" s="272"/>
      <c r="B868" s="272"/>
      <c r="C868" s="272"/>
      <c r="D868" s="275"/>
      <c r="E868" s="60"/>
    </row>
    <row r="869" s="131" customFormat="true" ht="15.75" hidden="false" customHeight="false" outlineLevel="0" collapsed="false">
      <c r="A869" s="272"/>
      <c r="B869" s="272"/>
      <c r="C869" s="272"/>
      <c r="D869" s="275"/>
      <c r="E869" s="60"/>
    </row>
    <row r="870" s="131" customFormat="true" ht="15.75" hidden="false" customHeight="false" outlineLevel="0" collapsed="false">
      <c r="A870" s="272"/>
      <c r="B870" s="272"/>
      <c r="C870" s="272"/>
      <c r="D870" s="275"/>
      <c r="E870" s="60"/>
    </row>
    <row r="871" s="131" customFormat="true" ht="15.75" hidden="false" customHeight="false" outlineLevel="0" collapsed="false">
      <c r="A871" s="272"/>
      <c r="B871" s="272"/>
      <c r="C871" s="272"/>
      <c r="D871" s="275"/>
      <c r="E871" s="60"/>
    </row>
    <row r="872" s="131" customFormat="true" ht="15.75" hidden="false" customHeight="false" outlineLevel="0" collapsed="false">
      <c r="A872" s="272"/>
      <c r="B872" s="272"/>
      <c r="C872" s="272"/>
      <c r="D872" s="275"/>
      <c r="E872" s="60"/>
    </row>
    <row r="873" s="131" customFormat="true" ht="15.75" hidden="false" customHeight="false" outlineLevel="0" collapsed="false">
      <c r="A873" s="272"/>
      <c r="B873" s="272"/>
      <c r="C873" s="272"/>
      <c r="D873" s="275"/>
      <c r="E873" s="60"/>
    </row>
    <row r="874" s="131" customFormat="true" ht="15.75" hidden="false" customHeight="false" outlineLevel="0" collapsed="false">
      <c r="A874" s="272"/>
      <c r="B874" s="272"/>
      <c r="C874" s="272"/>
      <c r="D874" s="275"/>
      <c r="E874" s="60"/>
    </row>
    <row r="875" s="131" customFormat="true" ht="15.75" hidden="false" customHeight="false" outlineLevel="0" collapsed="false">
      <c r="A875" s="272"/>
      <c r="B875" s="272"/>
      <c r="C875" s="272"/>
      <c r="D875" s="275"/>
      <c r="E875" s="60"/>
    </row>
    <row r="876" s="131" customFormat="true" ht="15.75" hidden="false" customHeight="false" outlineLevel="0" collapsed="false">
      <c r="A876" s="272"/>
      <c r="B876" s="272"/>
      <c r="C876" s="272"/>
      <c r="D876" s="275"/>
      <c r="E876" s="60"/>
    </row>
    <row r="877" s="131" customFormat="true" ht="15.75" hidden="false" customHeight="false" outlineLevel="0" collapsed="false">
      <c r="A877" s="272"/>
      <c r="B877" s="272"/>
      <c r="C877" s="272"/>
      <c r="D877" s="275"/>
      <c r="E877" s="60"/>
    </row>
    <row r="878" s="131" customFormat="true" ht="15.75" hidden="false" customHeight="false" outlineLevel="0" collapsed="false">
      <c r="A878" s="272"/>
      <c r="B878" s="272"/>
      <c r="C878" s="272"/>
      <c r="D878" s="275"/>
      <c r="E878" s="60"/>
    </row>
    <row r="879" s="131" customFormat="true" ht="15.75" hidden="false" customHeight="false" outlineLevel="0" collapsed="false">
      <c r="A879" s="272"/>
      <c r="B879" s="272"/>
      <c r="C879" s="272"/>
      <c r="D879" s="275"/>
      <c r="E879" s="60"/>
    </row>
    <row r="880" s="131" customFormat="true" ht="15.75" hidden="false" customHeight="false" outlineLevel="0" collapsed="false">
      <c r="A880" s="272"/>
      <c r="B880" s="272"/>
      <c r="C880" s="272"/>
      <c r="D880" s="275"/>
      <c r="E880" s="60"/>
    </row>
    <row r="881" s="131" customFormat="true" ht="15.75" hidden="false" customHeight="false" outlineLevel="0" collapsed="false">
      <c r="A881" s="272"/>
      <c r="B881" s="272"/>
      <c r="C881" s="272"/>
      <c r="D881" s="275"/>
      <c r="E881" s="60"/>
    </row>
    <row r="882" s="131" customFormat="true" ht="15.75" hidden="false" customHeight="false" outlineLevel="0" collapsed="false">
      <c r="A882" s="272"/>
      <c r="B882" s="272"/>
      <c r="C882" s="272"/>
      <c r="D882" s="275"/>
      <c r="E882" s="60"/>
    </row>
    <row r="883" s="131" customFormat="true" ht="15.75" hidden="false" customHeight="false" outlineLevel="0" collapsed="false">
      <c r="A883" s="272"/>
      <c r="B883" s="272"/>
      <c r="C883" s="272"/>
      <c r="D883" s="275"/>
      <c r="E883" s="60"/>
    </row>
    <row r="884" s="131" customFormat="true" ht="15.75" hidden="false" customHeight="false" outlineLevel="0" collapsed="false">
      <c r="A884" s="272"/>
      <c r="B884" s="272"/>
      <c r="C884" s="272"/>
      <c r="D884" s="275"/>
      <c r="E884" s="60"/>
    </row>
    <row r="885" s="131" customFormat="true" ht="15.75" hidden="false" customHeight="false" outlineLevel="0" collapsed="false">
      <c r="A885" s="272"/>
      <c r="B885" s="272"/>
      <c r="C885" s="272"/>
      <c r="D885" s="275"/>
      <c r="E885" s="60"/>
    </row>
    <row r="886" s="131" customFormat="true" ht="15.75" hidden="false" customHeight="false" outlineLevel="0" collapsed="false">
      <c r="A886" s="272"/>
      <c r="B886" s="272"/>
      <c r="C886" s="272"/>
      <c r="D886" s="275"/>
      <c r="E886" s="60"/>
    </row>
    <row r="887" s="131" customFormat="true" ht="15.75" hidden="false" customHeight="false" outlineLevel="0" collapsed="false">
      <c r="A887" s="272"/>
      <c r="B887" s="272"/>
      <c r="C887" s="272"/>
      <c r="D887" s="275"/>
      <c r="E887" s="60"/>
    </row>
    <row r="888" s="131" customFormat="true" ht="15.75" hidden="false" customHeight="false" outlineLevel="0" collapsed="false">
      <c r="A888" s="272"/>
      <c r="B888" s="272"/>
      <c r="C888" s="272"/>
      <c r="D888" s="275"/>
      <c r="E888" s="60"/>
    </row>
    <row r="889" s="131" customFormat="true" ht="15.75" hidden="false" customHeight="false" outlineLevel="0" collapsed="false">
      <c r="A889" s="272"/>
      <c r="B889" s="272"/>
      <c r="C889" s="272"/>
      <c r="D889" s="275"/>
      <c r="E889" s="60"/>
    </row>
    <row r="890" s="131" customFormat="true" ht="15.75" hidden="false" customHeight="false" outlineLevel="0" collapsed="false">
      <c r="A890" s="272"/>
      <c r="B890" s="272"/>
      <c r="C890" s="272"/>
      <c r="D890" s="275"/>
      <c r="E890" s="60"/>
    </row>
    <row r="891" s="131" customFormat="true" ht="15.75" hidden="false" customHeight="false" outlineLevel="0" collapsed="false">
      <c r="A891" s="272"/>
      <c r="B891" s="272"/>
      <c r="C891" s="272"/>
      <c r="D891" s="275"/>
      <c r="E891" s="60"/>
    </row>
    <row r="892" s="131" customFormat="true" ht="15.75" hidden="false" customHeight="false" outlineLevel="0" collapsed="false">
      <c r="A892" s="272"/>
      <c r="B892" s="272"/>
      <c r="C892" s="272"/>
      <c r="D892" s="275"/>
      <c r="E892" s="60"/>
    </row>
    <row r="893" s="131" customFormat="true" ht="15.75" hidden="false" customHeight="false" outlineLevel="0" collapsed="false">
      <c r="A893" s="272"/>
      <c r="B893" s="272"/>
      <c r="C893" s="272"/>
      <c r="D893" s="275"/>
      <c r="E893" s="60"/>
    </row>
    <row r="894" s="131" customFormat="true" ht="15.75" hidden="false" customHeight="false" outlineLevel="0" collapsed="false">
      <c r="A894" s="272"/>
      <c r="B894" s="272"/>
      <c r="C894" s="272"/>
      <c r="D894" s="275"/>
      <c r="E894" s="60"/>
    </row>
    <row r="895" s="131" customFormat="true" ht="15.75" hidden="false" customHeight="false" outlineLevel="0" collapsed="false">
      <c r="A895" s="272"/>
      <c r="B895" s="272"/>
      <c r="C895" s="272"/>
      <c r="D895" s="275"/>
      <c r="E895" s="60"/>
    </row>
    <row r="896" s="131" customFormat="true" ht="15.75" hidden="false" customHeight="false" outlineLevel="0" collapsed="false">
      <c r="A896" s="272"/>
      <c r="B896" s="272"/>
      <c r="C896" s="272"/>
      <c r="D896" s="275"/>
      <c r="E896" s="60"/>
    </row>
    <row r="897" s="131" customFormat="true" ht="15.75" hidden="false" customHeight="false" outlineLevel="0" collapsed="false">
      <c r="A897" s="272"/>
      <c r="B897" s="272"/>
      <c r="C897" s="272"/>
      <c r="D897" s="275"/>
      <c r="E897" s="60"/>
    </row>
    <row r="898" s="131" customFormat="true" ht="15.75" hidden="false" customHeight="false" outlineLevel="0" collapsed="false">
      <c r="A898" s="272"/>
      <c r="B898" s="272"/>
      <c r="C898" s="272"/>
      <c r="D898" s="275"/>
      <c r="E898" s="60"/>
    </row>
    <row r="899" s="131" customFormat="true" ht="15.75" hidden="false" customHeight="false" outlineLevel="0" collapsed="false">
      <c r="A899" s="272"/>
      <c r="B899" s="272"/>
      <c r="C899" s="272"/>
      <c r="D899" s="275"/>
      <c r="E899" s="60"/>
    </row>
    <row r="900" s="131" customFormat="true" ht="15.75" hidden="false" customHeight="false" outlineLevel="0" collapsed="false">
      <c r="A900" s="272"/>
      <c r="B900" s="272"/>
      <c r="C900" s="272"/>
      <c r="D900" s="275"/>
      <c r="E900" s="60"/>
    </row>
    <row r="901" s="131" customFormat="true" ht="15.75" hidden="false" customHeight="false" outlineLevel="0" collapsed="false">
      <c r="A901" s="272"/>
      <c r="B901" s="272"/>
      <c r="C901" s="272"/>
      <c r="D901" s="275"/>
      <c r="E901" s="60"/>
    </row>
    <row r="902" s="131" customFormat="true" ht="15.75" hidden="false" customHeight="false" outlineLevel="0" collapsed="false">
      <c r="A902" s="272"/>
      <c r="B902" s="272"/>
      <c r="C902" s="272"/>
      <c r="D902" s="275"/>
      <c r="E902" s="60"/>
    </row>
    <row r="903" s="131" customFormat="true" ht="15.75" hidden="false" customHeight="false" outlineLevel="0" collapsed="false">
      <c r="A903" s="272"/>
      <c r="B903" s="272"/>
      <c r="C903" s="272"/>
      <c r="D903" s="275"/>
      <c r="E903" s="60"/>
    </row>
    <row r="904" s="131" customFormat="true" ht="15.75" hidden="false" customHeight="false" outlineLevel="0" collapsed="false">
      <c r="A904" s="272"/>
      <c r="B904" s="272"/>
      <c r="C904" s="272"/>
      <c r="D904" s="275"/>
      <c r="E904" s="60"/>
    </row>
    <row r="905" s="131" customFormat="true" ht="15.75" hidden="false" customHeight="false" outlineLevel="0" collapsed="false">
      <c r="A905" s="272"/>
      <c r="B905" s="272"/>
      <c r="C905" s="272"/>
      <c r="D905" s="275"/>
      <c r="E905" s="60"/>
    </row>
    <row r="906" s="131" customFormat="true" ht="15.75" hidden="false" customHeight="false" outlineLevel="0" collapsed="false">
      <c r="A906" s="272"/>
      <c r="B906" s="272"/>
      <c r="C906" s="272"/>
      <c r="D906" s="275"/>
      <c r="E906" s="60"/>
    </row>
    <row r="907" s="131" customFormat="true" ht="15.75" hidden="false" customHeight="false" outlineLevel="0" collapsed="false">
      <c r="A907" s="272"/>
      <c r="B907" s="272"/>
      <c r="C907" s="272"/>
      <c r="D907" s="275"/>
      <c r="E907" s="60"/>
    </row>
    <row r="908" s="131" customFormat="true" ht="15.75" hidden="false" customHeight="false" outlineLevel="0" collapsed="false">
      <c r="A908" s="272"/>
      <c r="B908" s="272"/>
      <c r="C908" s="272"/>
      <c r="D908" s="275"/>
      <c r="E908" s="60"/>
    </row>
    <row r="909" s="131" customFormat="true" ht="15.75" hidden="false" customHeight="false" outlineLevel="0" collapsed="false">
      <c r="A909" s="272"/>
      <c r="B909" s="272"/>
      <c r="C909" s="272"/>
      <c r="D909" s="275"/>
      <c r="E909" s="60"/>
    </row>
    <row r="910" s="131" customFormat="true" ht="15.75" hidden="false" customHeight="false" outlineLevel="0" collapsed="false">
      <c r="A910" s="272"/>
      <c r="B910" s="272"/>
      <c r="C910" s="272"/>
      <c r="D910" s="275"/>
      <c r="E910" s="60"/>
    </row>
    <row r="911" s="131" customFormat="true" ht="15.75" hidden="false" customHeight="false" outlineLevel="0" collapsed="false">
      <c r="A911" s="272"/>
      <c r="B911" s="272"/>
      <c r="C911" s="272"/>
      <c r="D911" s="275"/>
      <c r="E911" s="60"/>
    </row>
    <row r="912" s="131" customFormat="true" ht="15.75" hidden="false" customHeight="false" outlineLevel="0" collapsed="false">
      <c r="A912" s="272"/>
      <c r="B912" s="272"/>
      <c r="C912" s="272"/>
      <c r="D912" s="275"/>
      <c r="E912" s="60"/>
    </row>
    <row r="913" s="131" customFormat="true" ht="15.75" hidden="false" customHeight="false" outlineLevel="0" collapsed="false">
      <c r="A913" s="272"/>
      <c r="B913" s="272"/>
      <c r="C913" s="272"/>
      <c r="D913" s="275"/>
      <c r="E913" s="60"/>
    </row>
    <row r="914" s="131" customFormat="true" ht="15.75" hidden="false" customHeight="false" outlineLevel="0" collapsed="false">
      <c r="A914" s="272"/>
      <c r="B914" s="272"/>
      <c r="C914" s="272"/>
      <c r="D914" s="275"/>
      <c r="E914" s="60"/>
    </row>
    <row r="915" s="131" customFormat="true" ht="15.75" hidden="false" customHeight="false" outlineLevel="0" collapsed="false">
      <c r="A915" s="272"/>
      <c r="B915" s="272"/>
      <c r="C915" s="272"/>
      <c r="D915" s="275"/>
      <c r="E915" s="60"/>
    </row>
    <row r="916" s="131" customFormat="true" ht="15.75" hidden="false" customHeight="false" outlineLevel="0" collapsed="false">
      <c r="A916" s="272"/>
      <c r="B916" s="272"/>
      <c r="C916" s="272"/>
      <c r="D916" s="275"/>
      <c r="E916" s="60"/>
    </row>
    <row r="917" s="131" customFormat="true" ht="15.75" hidden="false" customHeight="false" outlineLevel="0" collapsed="false">
      <c r="A917" s="272"/>
      <c r="B917" s="272"/>
      <c r="C917" s="272"/>
      <c r="D917" s="275"/>
      <c r="E917" s="60"/>
    </row>
    <row r="918" s="131" customFormat="true" ht="15.75" hidden="false" customHeight="false" outlineLevel="0" collapsed="false">
      <c r="A918" s="272"/>
      <c r="B918" s="272"/>
      <c r="C918" s="272"/>
      <c r="D918" s="275"/>
      <c r="E918" s="60"/>
    </row>
    <row r="919" s="131" customFormat="true" ht="15.75" hidden="false" customHeight="false" outlineLevel="0" collapsed="false">
      <c r="A919" s="272"/>
      <c r="B919" s="272"/>
      <c r="C919" s="272"/>
      <c r="D919" s="275"/>
      <c r="E919" s="60"/>
    </row>
    <row r="920" s="131" customFormat="true" ht="15.75" hidden="false" customHeight="false" outlineLevel="0" collapsed="false">
      <c r="A920" s="272"/>
      <c r="B920" s="272"/>
      <c r="C920" s="272"/>
      <c r="D920" s="275"/>
      <c r="E920" s="60"/>
    </row>
    <row r="921" s="131" customFormat="true" ht="15.75" hidden="false" customHeight="false" outlineLevel="0" collapsed="false">
      <c r="A921" s="272"/>
      <c r="B921" s="272"/>
      <c r="C921" s="272"/>
      <c r="D921" s="275"/>
      <c r="E921" s="60"/>
    </row>
    <row r="922" s="131" customFormat="true" ht="15.75" hidden="false" customHeight="false" outlineLevel="0" collapsed="false">
      <c r="A922" s="272"/>
      <c r="B922" s="272"/>
      <c r="C922" s="272"/>
      <c r="D922" s="275"/>
      <c r="E922" s="60"/>
    </row>
    <row r="923" s="131" customFormat="true" ht="15.75" hidden="false" customHeight="false" outlineLevel="0" collapsed="false">
      <c r="A923" s="272"/>
      <c r="B923" s="272"/>
      <c r="C923" s="272"/>
      <c r="D923" s="275"/>
      <c r="E923" s="60"/>
    </row>
    <row r="924" s="131" customFormat="true" ht="15.75" hidden="false" customHeight="false" outlineLevel="0" collapsed="false">
      <c r="A924" s="272"/>
      <c r="B924" s="272"/>
      <c r="C924" s="272"/>
      <c r="D924" s="275"/>
      <c r="E924" s="60"/>
    </row>
    <row r="925" s="131" customFormat="true" ht="15.75" hidden="false" customHeight="false" outlineLevel="0" collapsed="false">
      <c r="A925" s="272"/>
      <c r="B925" s="272"/>
      <c r="C925" s="272"/>
      <c r="D925" s="275"/>
      <c r="E925" s="60"/>
    </row>
    <row r="926" s="131" customFormat="true" ht="15.75" hidden="false" customHeight="false" outlineLevel="0" collapsed="false">
      <c r="A926" s="272"/>
      <c r="B926" s="272"/>
      <c r="C926" s="272"/>
      <c r="D926" s="275"/>
      <c r="E926" s="60"/>
    </row>
    <row r="927" s="131" customFormat="true" ht="15.75" hidden="false" customHeight="false" outlineLevel="0" collapsed="false">
      <c r="A927" s="272"/>
      <c r="B927" s="272"/>
      <c r="C927" s="272"/>
      <c r="D927" s="275"/>
      <c r="E927" s="60"/>
    </row>
    <row r="928" s="131" customFormat="true" ht="15.75" hidden="false" customHeight="false" outlineLevel="0" collapsed="false">
      <c r="A928" s="272"/>
      <c r="B928" s="272"/>
      <c r="C928" s="272"/>
      <c r="D928" s="275"/>
      <c r="E928" s="60"/>
    </row>
    <row r="929" s="131" customFormat="true" ht="15.75" hidden="false" customHeight="false" outlineLevel="0" collapsed="false">
      <c r="A929" s="272"/>
      <c r="B929" s="272"/>
      <c r="C929" s="272"/>
      <c r="D929" s="275"/>
      <c r="E929" s="60"/>
    </row>
    <row r="930" s="131" customFormat="true" ht="15.75" hidden="false" customHeight="false" outlineLevel="0" collapsed="false">
      <c r="A930" s="272"/>
      <c r="B930" s="272"/>
      <c r="C930" s="272"/>
      <c r="D930" s="275"/>
      <c r="E930" s="60"/>
    </row>
    <row r="931" s="131" customFormat="true" ht="15.75" hidden="false" customHeight="false" outlineLevel="0" collapsed="false">
      <c r="A931" s="272"/>
      <c r="B931" s="272"/>
      <c r="C931" s="272"/>
      <c r="D931" s="275"/>
      <c r="E931" s="60"/>
    </row>
    <row r="932" s="131" customFormat="true" ht="15.75" hidden="false" customHeight="false" outlineLevel="0" collapsed="false">
      <c r="A932" s="272"/>
      <c r="B932" s="272"/>
      <c r="C932" s="272"/>
      <c r="D932" s="275"/>
      <c r="E932" s="60"/>
    </row>
    <row r="933" s="131" customFormat="true" ht="15.75" hidden="false" customHeight="false" outlineLevel="0" collapsed="false">
      <c r="A933" s="272"/>
      <c r="B933" s="272"/>
      <c r="C933" s="272"/>
      <c r="D933" s="275"/>
      <c r="E933" s="60"/>
    </row>
    <row r="934" s="131" customFormat="true" ht="15.75" hidden="false" customHeight="false" outlineLevel="0" collapsed="false">
      <c r="A934" s="272"/>
      <c r="B934" s="272"/>
      <c r="C934" s="272"/>
      <c r="D934" s="275"/>
      <c r="E934" s="60"/>
    </row>
    <row r="935" s="131" customFormat="true" ht="15.75" hidden="false" customHeight="false" outlineLevel="0" collapsed="false">
      <c r="A935" s="272"/>
      <c r="B935" s="272"/>
      <c r="C935" s="272"/>
      <c r="D935" s="275"/>
      <c r="E935" s="60"/>
    </row>
    <row r="936" s="131" customFormat="true" ht="15.75" hidden="false" customHeight="false" outlineLevel="0" collapsed="false">
      <c r="A936" s="272"/>
      <c r="B936" s="272"/>
      <c r="C936" s="272"/>
      <c r="D936" s="275"/>
      <c r="E936" s="60"/>
    </row>
    <row r="937" s="131" customFormat="true" ht="15.75" hidden="false" customHeight="false" outlineLevel="0" collapsed="false">
      <c r="A937" s="272"/>
      <c r="B937" s="272"/>
      <c r="C937" s="272"/>
      <c r="D937" s="275"/>
      <c r="E937" s="60"/>
    </row>
    <row r="938" s="131" customFormat="true" ht="15.75" hidden="false" customHeight="false" outlineLevel="0" collapsed="false">
      <c r="A938" s="272"/>
      <c r="B938" s="272"/>
      <c r="C938" s="272"/>
      <c r="D938" s="275"/>
      <c r="E938" s="60"/>
    </row>
    <row r="939" s="131" customFormat="true" ht="15.75" hidden="false" customHeight="false" outlineLevel="0" collapsed="false">
      <c r="A939" s="272"/>
      <c r="B939" s="272"/>
      <c r="C939" s="272"/>
      <c r="D939" s="275"/>
      <c r="E939" s="60"/>
    </row>
    <row r="940" s="131" customFormat="true" ht="15.75" hidden="false" customHeight="false" outlineLevel="0" collapsed="false">
      <c r="A940" s="272"/>
      <c r="B940" s="272"/>
      <c r="C940" s="272"/>
      <c r="D940" s="275"/>
      <c r="E940" s="60"/>
    </row>
    <row r="941" s="131" customFormat="true" ht="15.75" hidden="false" customHeight="false" outlineLevel="0" collapsed="false">
      <c r="A941" s="272"/>
      <c r="B941" s="272"/>
      <c r="C941" s="272"/>
      <c r="D941" s="275"/>
      <c r="E941" s="60"/>
    </row>
    <row r="942" s="131" customFormat="true" ht="15.75" hidden="false" customHeight="false" outlineLevel="0" collapsed="false">
      <c r="A942" s="272"/>
      <c r="B942" s="272"/>
      <c r="C942" s="272"/>
      <c r="D942" s="275"/>
      <c r="E942" s="60"/>
    </row>
    <row r="943" s="131" customFormat="true" ht="15.75" hidden="false" customHeight="false" outlineLevel="0" collapsed="false">
      <c r="A943" s="272"/>
      <c r="B943" s="272"/>
      <c r="C943" s="272"/>
      <c r="D943" s="275"/>
      <c r="E943" s="60"/>
    </row>
    <row r="944" s="131" customFormat="true" ht="15.75" hidden="false" customHeight="false" outlineLevel="0" collapsed="false">
      <c r="A944" s="272"/>
      <c r="B944" s="272"/>
      <c r="C944" s="272"/>
      <c r="D944" s="275"/>
      <c r="E944" s="60"/>
    </row>
    <row r="945" s="131" customFormat="true" ht="15.75" hidden="false" customHeight="false" outlineLevel="0" collapsed="false">
      <c r="A945" s="272"/>
      <c r="B945" s="272"/>
      <c r="C945" s="272"/>
      <c r="D945" s="275"/>
      <c r="E945" s="60"/>
    </row>
    <row r="946" s="131" customFormat="true" ht="15.75" hidden="false" customHeight="false" outlineLevel="0" collapsed="false">
      <c r="A946" s="272"/>
      <c r="B946" s="272"/>
      <c r="C946" s="272"/>
      <c r="D946" s="275"/>
      <c r="E946" s="60"/>
    </row>
    <row r="947" s="131" customFormat="true" ht="15.75" hidden="false" customHeight="false" outlineLevel="0" collapsed="false">
      <c r="A947" s="272"/>
      <c r="B947" s="272"/>
      <c r="C947" s="272"/>
      <c r="D947" s="275"/>
      <c r="E947" s="60"/>
    </row>
    <row r="948" s="131" customFormat="true" ht="15.75" hidden="false" customHeight="false" outlineLevel="0" collapsed="false">
      <c r="A948" s="272"/>
      <c r="B948" s="272"/>
      <c r="C948" s="272"/>
      <c r="D948" s="275"/>
      <c r="E948" s="60"/>
    </row>
    <row r="949" s="131" customFormat="true" ht="15.75" hidden="false" customHeight="false" outlineLevel="0" collapsed="false">
      <c r="A949" s="272"/>
      <c r="B949" s="272"/>
      <c r="C949" s="272"/>
      <c r="D949" s="275"/>
      <c r="E949" s="60"/>
    </row>
    <row r="950" s="131" customFormat="true" ht="15.75" hidden="false" customHeight="false" outlineLevel="0" collapsed="false">
      <c r="A950" s="272"/>
      <c r="B950" s="272"/>
      <c r="C950" s="272"/>
      <c r="D950" s="275"/>
      <c r="E950" s="60"/>
    </row>
    <row r="951" s="131" customFormat="true" ht="15.75" hidden="false" customHeight="false" outlineLevel="0" collapsed="false">
      <c r="A951" s="272"/>
      <c r="B951" s="272"/>
      <c r="C951" s="272"/>
      <c r="D951" s="275"/>
      <c r="E951" s="60"/>
    </row>
    <row r="952" s="131" customFormat="true" ht="15.75" hidden="false" customHeight="false" outlineLevel="0" collapsed="false">
      <c r="A952" s="272"/>
      <c r="B952" s="272"/>
      <c r="C952" s="272"/>
      <c r="D952" s="275"/>
      <c r="E952" s="60"/>
    </row>
    <row r="953" s="131" customFormat="true" ht="15.75" hidden="false" customHeight="false" outlineLevel="0" collapsed="false">
      <c r="A953" s="272"/>
      <c r="B953" s="272"/>
      <c r="C953" s="272"/>
      <c r="D953" s="275"/>
      <c r="E953" s="60"/>
    </row>
    <row r="954" s="131" customFormat="true" ht="15.75" hidden="false" customHeight="false" outlineLevel="0" collapsed="false">
      <c r="A954" s="272"/>
      <c r="B954" s="272"/>
      <c r="C954" s="272"/>
      <c r="D954" s="275"/>
      <c r="E954" s="60"/>
    </row>
    <row r="955" s="131" customFormat="true" ht="15.75" hidden="false" customHeight="false" outlineLevel="0" collapsed="false">
      <c r="A955" s="272"/>
      <c r="B955" s="272"/>
      <c r="C955" s="272"/>
      <c r="D955" s="275"/>
      <c r="E955" s="60"/>
    </row>
    <row r="956" s="131" customFormat="true" ht="15.75" hidden="false" customHeight="false" outlineLevel="0" collapsed="false">
      <c r="A956" s="272"/>
      <c r="B956" s="272"/>
      <c r="C956" s="272"/>
      <c r="D956" s="275"/>
      <c r="E956" s="60"/>
    </row>
    <row r="957" s="131" customFormat="true" ht="15.75" hidden="false" customHeight="false" outlineLevel="0" collapsed="false">
      <c r="A957" s="272"/>
      <c r="B957" s="272"/>
      <c r="C957" s="272"/>
      <c r="D957" s="275"/>
      <c r="E957" s="60"/>
    </row>
    <row r="958" s="131" customFormat="true" ht="15.75" hidden="false" customHeight="false" outlineLevel="0" collapsed="false">
      <c r="A958" s="272"/>
      <c r="B958" s="272"/>
      <c r="C958" s="272"/>
      <c r="D958" s="275"/>
      <c r="E958" s="60"/>
    </row>
    <row r="959" s="131" customFormat="true" ht="15.75" hidden="false" customHeight="false" outlineLevel="0" collapsed="false">
      <c r="A959" s="272"/>
      <c r="B959" s="272"/>
      <c r="C959" s="272"/>
      <c r="D959" s="275"/>
      <c r="E959" s="60"/>
    </row>
    <row r="960" s="131" customFormat="true" ht="15.75" hidden="false" customHeight="false" outlineLevel="0" collapsed="false">
      <c r="A960" s="272"/>
      <c r="B960" s="272"/>
      <c r="C960" s="272"/>
      <c r="D960" s="275"/>
      <c r="E960" s="60"/>
    </row>
    <row r="961" s="131" customFormat="true" ht="15.75" hidden="false" customHeight="false" outlineLevel="0" collapsed="false">
      <c r="A961" s="272"/>
      <c r="B961" s="272"/>
      <c r="C961" s="272"/>
      <c r="D961" s="275"/>
      <c r="E961" s="60"/>
    </row>
    <row r="962" s="131" customFormat="true" ht="15.75" hidden="false" customHeight="false" outlineLevel="0" collapsed="false">
      <c r="A962" s="272"/>
      <c r="B962" s="272"/>
      <c r="C962" s="272"/>
      <c r="D962" s="275"/>
      <c r="E962" s="60"/>
    </row>
    <row r="963" s="131" customFormat="true" ht="15.75" hidden="false" customHeight="false" outlineLevel="0" collapsed="false">
      <c r="A963" s="272"/>
      <c r="B963" s="272"/>
      <c r="C963" s="272"/>
      <c r="D963" s="275"/>
      <c r="E963" s="60"/>
    </row>
    <row r="964" s="131" customFormat="true" ht="15.75" hidden="false" customHeight="false" outlineLevel="0" collapsed="false">
      <c r="A964" s="272"/>
      <c r="B964" s="272"/>
      <c r="C964" s="272"/>
      <c r="D964" s="275"/>
      <c r="E964" s="60"/>
    </row>
    <row r="965" s="131" customFormat="true" ht="15.75" hidden="false" customHeight="false" outlineLevel="0" collapsed="false">
      <c r="A965" s="272"/>
      <c r="B965" s="272"/>
      <c r="C965" s="272"/>
      <c r="D965" s="275"/>
      <c r="E965" s="60"/>
    </row>
    <row r="966" s="131" customFormat="true" ht="15.75" hidden="false" customHeight="false" outlineLevel="0" collapsed="false">
      <c r="A966" s="272"/>
      <c r="B966" s="272"/>
      <c r="C966" s="272"/>
      <c r="D966" s="275"/>
      <c r="E966" s="60"/>
    </row>
    <row r="967" s="131" customFormat="true" ht="15.75" hidden="false" customHeight="false" outlineLevel="0" collapsed="false">
      <c r="A967" s="272"/>
      <c r="B967" s="272"/>
      <c r="C967" s="272"/>
      <c r="D967" s="275"/>
      <c r="E967" s="60"/>
    </row>
    <row r="968" s="131" customFormat="true" ht="15.75" hidden="false" customHeight="false" outlineLevel="0" collapsed="false">
      <c r="A968" s="272"/>
      <c r="B968" s="272"/>
      <c r="C968" s="272"/>
      <c r="D968" s="275"/>
      <c r="E968" s="60"/>
    </row>
    <row r="969" s="131" customFormat="true" ht="15.75" hidden="false" customHeight="false" outlineLevel="0" collapsed="false">
      <c r="A969" s="272"/>
      <c r="B969" s="272"/>
      <c r="C969" s="272"/>
      <c r="D969" s="275"/>
      <c r="E969" s="60"/>
    </row>
    <row r="970" s="131" customFormat="true" ht="15.75" hidden="false" customHeight="false" outlineLevel="0" collapsed="false">
      <c r="A970" s="272"/>
      <c r="B970" s="272"/>
      <c r="C970" s="272"/>
      <c r="D970" s="275"/>
      <c r="E970" s="60"/>
    </row>
    <row r="971" s="131" customFormat="true" ht="15.75" hidden="false" customHeight="false" outlineLevel="0" collapsed="false">
      <c r="A971" s="272"/>
      <c r="B971" s="272"/>
      <c r="C971" s="272"/>
      <c r="D971" s="275"/>
      <c r="E971" s="60"/>
    </row>
    <row r="972" s="131" customFormat="true" ht="15.75" hidden="false" customHeight="false" outlineLevel="0" collapsed="false">
      <c r="A972" s="272"/>
      <c r="B972" s="272"/>
      <c r="C972" s="272"/>
      <c r="D972" s="275"/>
      <c r="E972" s="60"/>
    </row>
    <row r="973" s="131" customFormat="true" ht="15.75" hidden="false" customHeight="false" outlineLevel="0" collapsed="false">
      <c r="A973" s="272"/>
      <c r="B973" s="272"/>
      <c r="C973" s="272"/>
      <c r="D973" s="275"/>
      <c r="E973" s="60"/>
    </row>
    <row r="974" s="131" customFormat="true" ht="15.75" hidden="false" customHeight="false" outlineLevel="0" collapsed="false">
      <c r="A974" s="272"/>
      <c r="B974" s="272"/>
      <c r="C974" s="272"/>
      <c r="D974" s="275"/>
      <c r="E974" s="60"/>
    </row>
    <row r="975" s="131" customFormat="true" ht="15.75" hidden="false" customHeight="false" outlineLevel="0" collapsed="false">
      <c r="A975" s="272"/>
      <c r="B975" s="272"/>
      <c r="C975" s="272"/>
      <c r="D975" s="275"/>
      <c r="E975" s="60"/>
    </row>
    <row r="976" s="131" customFormat="true" ht="15.75" hidden="false" customHeight="false" outlineLevel="0" collapsed="false">
      <c r="A976" s="272"/>
      <c r="B976" s="272"/>
      <c r="C976" s="272"/>
      <c r="D976" s="275"/>
      <c r="E976" s="60"/>
    </row>
    <row r="977" s="131" customFormat="true" ht="15.75" hidden="false" customHeight="false" outlineLevel="0" collapsed="false">
      <c r="A977" s="272"/>
      <c r="B977" s="272"/>
      <c r="C977" s="272"/>
      <c r="D977" s="275"/>
      <c r="E977" s="60"/>
    </row>
    <row r="978" s="131" customFormat="true" ht="15.75" hidden="false" customHeight="false" outlineLevel="0" collapsed="false">
      <c r="A978" s="272"/>
      <c r="B978" s="272"/>
      <c r="C978" s="272"/>
      <c r="D978" s="275"/>
      <c r="E978" s="60"/>
    </row>
    <row r="979" s="131" customFormat="true" ht="15.75" hidden="false" customHeight="false" outlineLevel="0" collapsed="false">
      <c r="A979" s="272"/>
      <c r="B979" s="272"/>
      <c r="C979" s="272"/>
      <c r="D979" s="275"/>
      <c r="E979" s="60"/>
    </row>
    <row r="980" s="131" customFormat="true" ht="15.75" hidden="false" customHeight="false" outlineLevel="0" collapsed="false">
      <c r="A980" s="272"/>
      <c r="B980" s="272"/>
      <c r="C980" s="272"/>
      <c r="D980" s="275"/>
      <c r="E980" s="60"/>
    </row>
    <row r="981" s="131" customFormat="true" ht="15.75" hidden="false" customHeight="false" outlineLevel="0" collapsed="false">
      <c r="A981" s="272"/>
      <c r="B981" s="272"/>
      <c r="C981" s="272"/>
      <c r="D981" s="275"/>
      <c r="E981" s="60"/>
    </row>
    <row r="982" s="131" customFormat="true" ht="15.75" hidden="false" customHeight="false" outlineLevel="0" collapsed="false">
      <c r="A982" s="272"/>
      <c r="B982" s="272"/>
      <c r="C982" s="272"/>
      <c r="D982" s="275"/>
      <c r="E982" s="60"/>
    </row>
    <row r="983" s="131" customFormat="true" ht="15.75" hidden="false" customHeight="false" outlineLevel="0" collapsed="false">
      <c r="A983" s="272"/>
      <c r="B983" s="272"/>
      <c r="C983" s="272"/>
      <c r="D983" s="275"/>
      <c r="E983" s="60"/>
    </row>
    <row r="984" s="131" customFormat="true" ht="15.75" hidden="false" customHeight="false" outlineLevel="0" collapsed="false">
      <c r="A984" s="272"/>
      <c r="B984" s="272"/>
      <c r="C984" s="272"/>
      <c r="D984" s="275"/>
      <c r="E984" s="60"/>
    </row>
    <row r="985" s="131" customFormat="true" ht="15.75" hidden="false" customHeight="false" outlineLevel="0" collapsed="false">
      <c r="A985" s="272"/>
      <c r="B985" s="272"/>
      <c r="C985" s="272"/>
      <c r="D985" s="275"/>
      <c r="E985" s="60"/>
    </row>
    <row r="986" s="131" customFormat="true" ht="15.75" hidden="false" customHeight="false" outlineLevel="0" collapsed="false">
      <c r="A986" s="272"/>
      <c r="B986" s="272"/>
      <c r="C986" s="272"/>
      <c r="D986" s="275"/>
      <c r="E986" s="60"/>
    </row>
    <row r="987" s="131" customFormat="true" ht="15.75" hidden="false" customHeight="false" outlineLevel="0" collapsed="false">
      <c r="A987" s="272"/>
      <c r="B987" s="272"/>
      <c r="C987" s="272"/>
      <c r="D987" s="275"/>
      <c r="E987" s="60"/>
    </row>
    <row r="988" s="131" customFormat="true" ht="15.75" hidden="false" customHeight="false" outlineLevel="0" collapsed="false">
      <c r="A988" s="272"/>
      <c r="B988" s="272"/>
      <c r="C988" s="272"/>
      <c r="D988" s="275"/>
      <c r="E988" s="60"/>
    </row>
    <row r="989" s="131" customFormat="true" ht="15.75" hidden="false" customHeight="false" outlineLevel="0" collapsed="false">
      <c r="A989" s="272"/>
      <c r="B989" s="272"/>
      <c r="C989" s="272"/>
      <c r="D989" s="275"/>
      <c r="E989" s="60"/>
    </row>
    <row r="990" s="131" customFormat="true" ht="15.75" hidden="false" customHeight="false" outlineLevel="0" collapsed="false">
      <c r="A990" s="272"/>
      <c r="B990" s="272"/>
      <c r="C990" s="272"/>
      <c r="D990" s="275"/>
      <c r="E990" s="60"/>
    </row>
    <row r="991" s="131" customFormat="true" ht="15.75" hidden="false" customHeight="false" outlineLevel="0" collapsed="false">
      <c r="A991" s="272"/>
      <c r="B991" s="272"/>
      <c r="C991" s="272"/>
      <c r="D991" s="275"/>
      <c r="E991" s="60"/>
    </row>
    <row r="992" s="131" customFormat="true" ht="15.75" hidden="false" customHeight="false" outlineLevel="0" collapsed="false">
      <c r="A992" s="272"/>
      <c r="B992" s="272"/>
      <c r="C992" s="272"/>
      <c r="D992" s="275"/>
      <c r="E992" s="60"/>
    </row>
    <row r="993" s="131" customFormat="true" ht="15.75" hidden="false" customHeight="false" outlineLevel="0" collapsed="false">
      <c r="A993" s="272"/>
      <c r="B993" s="272"/>
      <c r="C993" s="272"/>
      <c r="D993" s="275"/>
      <c r="E993" s="60"/>
    </row>
    <row r="994" s="131" customFormat="true" ht="15.75" hidden="false" customHeight="false" outlineLevel="0" collapsed="false">
      <c r="A994" s="272"/>
      <c r="B994" s="272"/>
      <c r="C994" s="272"/>
      <c r="D994" s="275"/>
      <c r="E994" s="60"/>
    </row>
    <row r="995" s="131" customFormat="true" ht="15.75" hidden="false" customHeight="false" outlineLevel="0" collapsed="false">
      <c r="A995" s="272"/>
      <c r="B995" s="272"/>
      <c r="C995" s="272"/>
      <c r="D995" s="275"/>
      <c r="E995" s="60"/>
    </row>
    <row r="996" s="131" customFormat="true" ht="15.75" hidden="false" customHeight="false" outlineLevel="0" collapsed="false">
      <c r="A996" s="272"/>
      <c r="B996" s="272"/>
      <c r="C996" s="272"/>
      <c r="D996" s="275"/>
      <c r="E996" s="60"/>
    </row>
    <row r="997" s="131" customFormat="true" ht="15.75" hidden="false" customHeight="false" outlineLevel="0" collapsed="false">
      <c r="A997" s="272"/>
      <c r="B997" s="272"/>
      <c r="C997" s="272"/>
      <c r="D997" s="275"/>
      <c r="E997" s="60"/>
    </row>
    <row r="998" s="131" customFormat="true" ht="15.75" hidden="false" customHeight="false" outlineLevel="0" collapsed="false">
      <c r="A998" s="272"/>
      <c r="B998" s="272"/>
      <c r="C998" s="272"/>
      <c r="D998" s="275"/>
      <c r="E998" s="60"/>
    </row>
    <row r="999" s="131" customFormat="true" ht="15.75" hidden="false" customHeight="false" outlineLevel="0" collapsed="false">
      <c r="A999" s="272"/>
      <c r="B999" s="272"/>
      <c r="C999" s="272"/>
      <c r="D999" s="275"/>
      <c r="E999" s="60"/>
    </row>
    <row r="1000" s="131" customFormat="true" ht="15.75" hidden="false" customHeight="false" outlineLevel="0" collapsed="false">
      <c r="A1000" s="272"/>
      <c r="B1000" s="272"/>
      <c r="C1000" s="272"/>
      <c r="D1000" s="275"/>
      <c r="E1000" s="60"/>
    </row>
    <row r="1001" s="131" customFormat="true" ht="15.75" hidden="false" customHeight="false" outlineLevel="0" collapsed="false">
      <c r="A1001" s="272"/>
      <c r="B1001" s="272"/>
      <c r="C1001" s="272"/>
      <c r="D1001" s="275"/>
      <c r="E1001" s="60"/>
    </row>
    <row r="1002" s="131" customFormat="true" ht="15.75" hidden="false" customHeight="false" outlineLevel="0" collapsed="false">
      <c r="A1002" s="272"/>
      <c r="B1002" s="272"/>
      <c r="C1002" s="272"/>
      <c r="D1002" s="275"/>
      <c r="E1002" s="60"/>
    </row>
    <row r="1003" s="131" customFormat="true" ht="15.75" hidden="false" customHeight="false" outlineLevel="0" collapsed="false">
      <c r="A1003" s="272"/>
      <c r="B1003" s="272"/>
      <c r="C1003" s="272"/>
      <c r="D1003" s="275"/>
      <c r="E1003" s="60"/>
    </row>
    <row r="1004" s="131" customFormat="true" ht="15.75" hidden="false" customHeight="false" outlineLevel="0" collapsed="false">
      <c r="A1004" s="272"/>
      <c r="B1004" s="272"/>
      <c r="C1004" s="272"/>
      <c r="D1004" s="275"/>
      <c r="E1004" s="60"/>
    </row>
    <row r="1005" s="131" customFormat="true" ht="15.75" hidden="false" customHeight="false" outlineLevel="0" collapsed="false">
      <c r="A1005" s="272"/>
      <c r="B1005" s="272"/>
      <c r="C1005" s="272"/>
      <c r="D1005" s="275"/>
      <c r="E1005" s="60"/>
    </row>
    <row r="1006" s="131" customFormat="true" ht="15.75" hidden="false" customHeight="false" outlineLevel="0" collapsed="false">
      <c r="A1006" s="272"/>
      <c r="B1006" s="272"/>
      <c r="C1006" s="272"/>
      <c r="D1006" s="275"/>
      <c r="E1006" s="60"/>
    </row>
    <row r="1007" s="131" customFormat="true" ht="15.75" hidden="false" customHeight="false" outlineLevel="0" collapsed="false">
      <c r="A1007" s="272"/>
      <c r="B1007" s="272"/>
      <c r="C1007" s="272"/>
      <c r="D1007" s="275"/>
      <c r="E1007" s="60"/>
    </row>
    <row r="1008" s="131" customFormat="true" ht="15.75" hidden="false" customHeight="false" outlineLevel="0" collapsed="false">
      <c r="A1008" s="272"/>
      <c r="B1008" s="272"/>
      <c r="C1008" s="272"/>
      <c r="D1008" s="275"/>
      <c r="E1008" s="60"/>
    </row>
    <row r="1009" s="131" customFormat="true" ht="15.75" hidden="false" customHeight="false" outlineLevel="0" collapsed="false">
      <c r="A1009" s="272"/>
      <c r="B1009" s="272"/>
      <c r="C1009" s="272"/>
      <c r="D1009" s="275"/>
      <c r="E1009" s="60"/>
    </row>
    <row r="1010" s="131" customFormat="true" ht="15.75" hidden="false" customHeight="false" outlineLevel="0" collapsed="false">
      <c r="A1010" s="272"/>
      <c r="B1010" s="272"/>
      <c r="C1010" s="272"/>
      <c r="D1010" s="275"/>
      <c r="E1010" s="60"/>
    </row>
    <row r="1011" s="131" customFormat="true" ht="15.75" hidden="false" customHeight="false" outlineLevel="0" collapsed="false">
      <c r="A1011" s="272"/>
      <c r="B1011" s="272"/>
      <c r="C1011" s="272"/>
      <c r="D1011" s="275"/>
      <c r="E1011" s="60"/>
    </row>
    <row r="1012" s="131" customFormat="true" ht="15.75" hidden="false" customHeight="false" outlineLevel="0" collapsed="false">
      <c r="A1012" s="272"/>
      <c r="B1012" s="272"/>
      <c r="C1012" s="272"/>
      <c r="D1012" s="275"/>
      <c r="E1012" s="60"/>
    </row>
    <row r="1013" s="131" customFormat="true" ht="15.75" hidden="false" customHeight="false" outlineLevel="0" collapsed="false">
      <c r="A1013" s="272"/>
      <c r="B1013" s="272"/>
      <c r="C1013" s="272"/>
      <c r="D1013" s="275"/>
      <c r="E1013" s="60"/>
    </row>
    <row r="1014" s="131" customFormat="true" ht="15.75" hidden="false" customHeight="false" outlineLevel="0" collapsed="false">
      <c r="A1014" s="272"/>
      <c r="B1014" s="272"/>
      <c r="C1014" s="272"/>
      <c r="D1014" s="275"/>
      <c r="E1014" s="60"/>
    </row>
    <row r="1015" s="131" customFormat="true" ht="15.75" hidden="false" customHeight="false" outlineLevel="0" collapsed="false">
      <c r="A1015" s="272"/>
      <c r="B1015" s="272"/>
      <c r="C1015" s="272"/>
      <c r="D1015" s="275"/>
      <c r="E1015" s="60"/>
    </row>
    <row r="1016" s="131" customFormat="true" ht="15.75" hidden="false" customHeight="false" outlineLevel="0" collapsed="false">
      <c r="A1016" s="272"/>
      <c r="B1016" s="272"/>
      <c r="C1016" s="272"/>
      <c r="D1016" s="275"/>
      <c r="E1016" s="60"/>
    </row>
    <row r="1017" s="131" customFormat="true" ht="15.75" hidden="false" customHeight="false" outlineLevel="0" collapsed="false">
      <c r="A1017" s="272"/>
      <c r="B1017" s="272"/>
      <c r="C1017" s="272"/>
      <c r="D1017" s="275"/>
      <c r="E1017" s="60"/>
    </row>
    <row r="1018" s="131" customFormat="true" ht="15.75" hidden="false" customHeight="false" outlineLevel="0" collapsed="false">
      <c r="A1018" s="272"/>
      <c r="B1018" s="272"/>
      <c r="C1018" s="272"/>
      <c r="D1018" s="275"/>
      <c r="E1018" s="60"/>
    </row>
    <row r="1019" s="131" customFormat="true" ht="15.75" hidden="false" customHeight="false" outlineLevel="0" collapsed="false">
      <c r="A1019" s="272"/>
      <c r="B1019" s="272"/>
      <c r="C1019" s="272"/>
      <c r="D1019" s="275"/>
      <c r="E1019" s="60"/>
    </row>
    <row r="1020" s="131" customFormat="true" ht="15.75" hidden="false" customHeight="false" outlineLevel="0" collapsed="false">
      <c r="A1020" s="272"/>
      <c r="B1020" s="272"/>
      <c r="C1020" s="272"/>
      <c r="D1020" s="275"/>
      <c r="E1020" s="60"/>
    </row>
    <row r="1021" s="131" customFormat="true" ht="15.75" hidden="false" customHeight="false" outlineLevel="0" collapsed="false">
      <c r="A1021" s="272"/>
      <c r="B1021" s="272"/>
      <c r="C1021" s="272"/>
      <c r="D1021" s="275"/>
      <c r="E1021" s="60"/>
    </row>
    <row r="1022" s="131" customFormat="true" ht="15.75" hidden="false" customHeight="false" outlineLevel="0" collapsed="false">
      <c r="A1022" s="272"/>
      <c r="B1022" s="272"/>
      <c r="C1022" s="272"/>
      <c r="D1022" s="275"/>
      <c r="E1022" s="60"/>
    </row>
    <row r="1023" s="131" customFormat="true" ht="15.75" hidden="false" customHeight="false" outlineLevel="0" collapsed="false">
      <c r="A1023" s="272"/>
      <c r="B1023" s="272"/>
      <c r="C1023" s="272"/>
      <c r="D1023" s="275"/>
      <c r="E1023" s="60"/>
    </row>
    <row r="1024" s="131" customFormat="true" ht="15.75" hidden="false" customHeight="false" outlineLevel="0" collapsed="false">
      <c r="A1024" s="272"/>
      <c r="B1024" s="272"/>
      <c r="C1024" s="272"/>
      <c r="D1024" s="275"/>
      <c r="E1024" s="60"/>
    </row>
    <row r="1025" s="131" customFormat="true" ht="15.75" hidden="false" customHeight="false" outlineLevel="0" collapsed="false">
      <c r="A1025" s="272"/>
      <c r="B1025" s="272"/>
      <c r="C1025" s="272"/>
      <c r="D1025" s="275"/>
      <c r="E1025" s="60"/>
    </row>
    <row r="1026" s="131" customFormat="true" ht="15.75" hidden="false" customHeight="false" outlineLevel="0" collapsed="false">
      <c r="A1026" s="272"/>
      <c r="B1026" s="272"/>
      <c r="C1026" s="272"/>
      <c r="D1026" s="275"/>
      <c r="E1026" s="60"/>
    </row>
    <row r="1027" s="131" customFormat="true" ht="15.75" hidden="false" customHeight="false" outlineLevel="0" collapsed="false">
      <c r="A1027" s="272"/>
      <c r="B1027" s="272"/>
      <c r="C1027" s="272"/>
      <c r="D1027" s="275"/>
      <c r="E1027" s="60"/>
    </row>
    <row r="1028" s="131" customFormat="true" ht="15.75" hidden="false" customHeight="false" outlineLevel="0" collapsed="false">
      <c r="A1028" s="272"/>
      <c r="B1028" s="272"/>
      <c r="C1028" s="272"/>
      <c r="D1028" s="275"/>
      <c r="E1028" s="60"/>
    </row>
    <row r="1029" s="131" customFormat="true" ht="15.75" hidden="false" customHeight="false" outlineLevel="0" collapsed="false">
      <c r="A1029" s="272"/>
      <c r="B1029" s="272"/>
      <c r="C1029" s="272"/>
      <c r="D1029" s="275"/>
      <c r="E1029" s="60"/>
    </row>
    <row r="1030" s="131" customFormat="true" ht="15.75" hidden="false" customHeight="false" outlineLevel="0" collapsed="false">
      <c r="A1030" s="272"/>
      <c r="B1030" s="272"/>
      <c r="C1030" s="272"/>
      <c r="D1030" s="275"/>
      <c r="E1030" s="60"/>
    </row>
    <row r="1031" s="131" customFormat="true" ht="15.75" hidden="false" customHeight="false" outlineLevel="0" collapsed="false">
      <c r="A1031" s="272"/>
      <c r="B1031" s="272"/>
      <c r="C1031" s="272"/>
      <c r="D1031" s="275"/>
      <c r="E1031" s="60"/>
    </row>
    <row r="1032" s="131" customFormat="true" ht="15.75" hidden="false" customHeight="false" outlineLevel="0" collapsed="false">
      <c r="A1032" s="272"/>
      <c r="B1032" s="272"/>
      <c r="C1032" s="272"/>
      <c r="D1032" s="275"/>
      <c r="E1032" s="60"/>
    </row>
    <row r="1033" s="131" customFormat="true" ht="15.75" hidden="false" customHeight="false" outlineLevel="0" collapsed="false">
      <c r="A1033" s="272"/>
      <c r="B1033" s="272"/>
      <c r="C1033" s="272"/>
      <c r="D1033" s="275"/>
      <c r="E1033" s="60"/>
    </row>
    <row r="1034" s="131" customFormat="true" ht="15.75" hidden="false" customHeight="false" outlineLevel="0" collapsed="false">
      <c r="A1034" s="272"/>
      <c r="B1034" s="272"/>
      <c r="C1034" s="272"/>
      <c r="D1034" s="275"/>
      <c r="E1034" s="60"/>
    </row>
    <row r="1035" s="131" customFormat="true" ht="15.75" hidden="false" customHeight="false" outlineLevel="0" collapsed="false">
      <c r="A1035" s="272"/>
      <c r="B1035" s="272"/>
      <c r="C1035" s="272"/>
      <c r="D1035" s="275"/>
      <c r="E1035" s="60"/>
    </row>
    <row r="1036" s="131" customFormat="true" ht="15.75" hidden="false" customHeight="false" outlineLevel="0" collapsed="false">
      <c r="A1036" s="272"/>
      <c r="B1036" s="272"/>
      <c r="C1036" s="272"/>
      <c r="D1036" s="275"/>
      <c r="E1036" s="60"/>
    </row>
    <row r="1037" s="131" customFormat="true" ht="15.75" hidden="false" customHeight="false" outlineLevel="0" collapsed="false">
      <c r="A1037" s="272"/>
      <c r="B1037" s="272"/>
      <c r="C1037" s="272"/>
      <c r="D1037" s="275"/>
      <c r="E1037" s="60"/>
    </row>
    <row r="1038" s="131" customFormat="true" ht="15.75" hidden="false" customHeight="false" outlineLevel="0" collapsed="false">
      <c r="A1038" s="272"/>
      <c r="B1038" s="272"/>
      <c r="C1038" s="272"/>
      <c r="D1038" s="275"/>
      <c r="E1038" s="60"/>
    </row>
    <row r="1039" s="131" customFormat="true" ht="15.75" hidden="false" customHeight="false" outlineLevel="0" collapsed="false">
      <c r="A1039" s="272"/>
      <c r="B1039" s="272"/>
      <c r="C1039" s="272"/>
      <c r="D1039" s="275"/>
      <c r="E1039" s="60"/>
    </row>
    <row r="1040" s="131" customFormat="true" ht="15.75" hidden="false" customHeight="false" outlineLevel="0" collapsed="false">
      <c r="A1040" s="272"/>
      <c r="B1040" s="272"/>
      <c r="C1040" s="272"/>
      <c r="D1040" s="275"/>
      <c r="E1040" s="60"/>
    </row>
    <row r="1041" s="131" customFormat="true" ht="15.75" hidden="false" customHeight="false" outlineLevel="0" collapsed="false">
      <c r="A1041" s="272"/>
      <c r="B1041" s="272"/>
      <c r="C1041" s="272"/>
      <c r="D1041" s="275"/>
      <c r="E1041" s="60"/>
    </row>
    <row r="1042" s="131" customFormat="true" ht="15.75" hidden="false" customHeight="false" outlineLevel="0" collapsed="false">
      <c r="A1042" s="272"/>
      <c r="B1042" s="272"/>
      <c r="C1042" s="272"/>
      <c r="D1042" s="275"/>
      <c r="E1042" s="60"/>
    </row>
    <row r="1043" s="131" customFormat="true" ht="15.75" hidden="false" customHeight="false" outlineLevel="0" collapsed="false">
      <c r="A1043" s="272"/>
      <c r="B1043" s="272"/>
      <c r="C1043" s="272"/>
      <c r="D1043" s="275"/>
      <c r="E1043" s="60"/>
    </row>
    <row r="1044" s="131" customFormat="true" ht="15.75" hidden="false" customHeight="false" outlineLevel="0" collapsed="false">
      <c r="A1044" s="272"/>
      <c r="B1044" s="272"/>
      <c r="C1044" s="272"/>
      <c r="D1044" s="275"/>
      <c r="E1044" s="60"/>
    </row>
    <row r="1045" s="131" customFormat="true" ht="15.75" hidden="false" customHeight="false" outlineLevel="0" collapsed="false">
      <c r="A1045" s="272"/>
      <c r="B1045" s="272"/>
      <c r="C1045" s="272"/>
      <c r="D1045" s="275"/>
      <c r="E1045" s="60"/>
    </row>
    <row r="1046" s="131" customFormat="true" ht="15.75" hidden="false" customHeight="false" outlineLevel="0" collapsed="false">
      <c r="A1046" s="272"/>
      <c r="B1046" s="272"/>
      <c r="C1046" s="272"/>
      <c r="D1046" s="275"/>
      <c r="E1046" s="60"/>
    </row>
    <row r="1047" s="131" customFormat="true" ht="15.75" hidden="false" customHeight="false" outlineLevel="0" collapsed="false">
      <c r="A1047" s="272"/>
      <c r="B1047" s="272"/>
      <c r="C1047" s="272"/>
      <c r="D1047" s="275"/>
      <c r="E1047" s="60"/>
    </row>
    <row r="1048" s="131" customFormat="true" ht="15.75" hidden="false" customHeight="false" outlineLevel="0" collapsed="false">
      <c r="A1048" s="272"/>
      <c r="B1048" s="272"/>
      <c r="C1048" s="272"/>
      <c r="D1048" s="275"/>
      <c r="E1048" s="60"/>
    </row>
    <row r="1049" s="131" customFormat="true" ht="15.75" hidden="false" customHeight="false" outlineLevel="0" collapsed="false">
      <c r="A1049" s="272"/>
      <c r="B1049" s="272"/>
      <c r="C1049" s="272"/>
      <c r="D1049" s="275"/>
      <c r="E1049" s="60"/>
    </row>
    <row r="1050" s="131" customFormat="true" ht="15.75" hidden="false" customHeight="false" outlineLevel="0" collapsed="false">
      <c r="A1050" s="272"/>
      <c r="B1050" s="272"/>
      <c r="C1050" s="272"/>
      <c r="D1050" s="275"/>
      <c r="E1050" s="60"/>
    </row>
    <row r="1051" s="131" customFormat="true" ht="15.75" hidden="false" customHeight="false" outlineLevel="0" collapsed="false">
      <c r="A1051" s="272"/>
      <c r="B1051" s="272"/>
      <c r="C1051" s="272"/>
      <c r="D1051" s="275"/>
      <c r="E1051" s="60"/>
    </row>
    <row r="1052" s="131" customFormat="true" ht="15.75" hidden="false" customHeight="false" outlineLevel="0" collapsed="false">
      <c r="A1052" s="272"/>
      <c r="B1052" s="272"/>
      <c r="C1052" s="272"/>
      <c r="D1052" s="275"/>
      <c r="E1052" s="60"/>
    </row>
    <row r="1053" s="131" customFormat="true" ht="15.75" hidden="false" customHeight="false" outlineLevel="0" collapsed="false">
      <c r="A1053" s="272"/>
      <c r="B1053" s="272"/>
      <c r="C1053" s="272"/>
      <c r="D1053" s="275"/>
      <c r="E1053" s="60"/>
    </row>
    <row r="1054" s="131" customFormat="true" ht="15.75" hidden="false" customHeight="false" outlineLevel="0" collapsed="false">
      <c r="A1054" s="272"/>
      <c r="B1054" s="272"/>
      <c r="C1054" s="272"/>
      <c r="D1054" s="275"/>
      <c r="E1054" s="60"/>
    </row>
    <row r="1055" s="131" customFormat="true" ht="15.75" hidden="false" customHeight="false" outlineLevel="0" collapsed="false">
      <c r="A1055" s="272"/>
      <c r="B1055" s="272"/>
      <c r="C1055" s="272"/>
      <c r="D1055" s="275"/>
      <c r="E1055" s="60"/>
    </row>
    <row r="1056" s="131" customFormat="true" ht="15.75" hidden="false" customHeight="false" outlineLevel="0" collapsed="false">
      <c r="A1056" s="272"/>
      <c r="B1056" s="272"/>
      <c r="C1056" s="272"/>
      <c r="D1056" s="275"/>
      <c r="E1056" s="60"/>
    </row>
    <row r="1057" s="131" customFormat="true" ht="15.75" hidden="false" customHeight="false" outlineLevel="0" collapsed="false">
      <c r="A1057" s="272"/>
      <c r="B1057" s="272"/>
      <c r="C1057" s="272"/>
      <c r="D1057" s="275"/>
      <c r="E1057" s="60"/>
    </row>
    <row r="1058" s="131" customFormat="true" ht="15.75" hidden="false" customHeight="false" outlineLevel="0" collapsed="false">
      <c r="A1058" s="272"/>
      <c r="B1058" s="272"/>
      <c r="C1058" s="272"/>
      <c r="D1058" s="275"/>
      <c r="E1058" s="60"/>
    </row>
    <row r="1059" s="131" customFormat="true" ht="15.75" hidden="false" customHeight="false" outlineLevel="0" collapsed="false">
      <c r="A1059" s="272"/>
      <c r="B1059" s="272"/>
      <c r="C1059" s="272"/>
      <c r="D1059" s="275"/>
      <c r="E1059" s="60"/>
    </row>
    <row r="1060" s="131" customFormat="true" ht="15.75" hidden="false" customHeight="false" outlineLevel="0" collapsed="false">
      <c r="A1060" s="272"/>
      <c r="B1060" s="272"/>
      <c r="C1060" s="272"/>
      <c r="D1060" s="275"/>
      <c r="E1060" s="60"/>
    </row>
    <row r="1061" s="131" customFormat="true" ht="15.75" hidden="false" customHeight="false" outlineLevel="0" collapsed="false">
      <c r="A1061" s="272"/>
      <c r="B1061" s="272"/>
      <c r="C1061" s="272"/>
      <c r="D1061" s="275"/>
      <c r="E1061" s="60"/>
    </row>
    <row r="1062" s="131" customFormat="true" ht="15.75" hidden="false" customHeight="false" outlineLevel="0" collapsed="false">
      <c r="A1062" s="272"/>
      <c r="B1062" s="272"/>
      <c r="C1062" s="272"/>
      <c r="D1062" s="275"/>
      <c r="E1062" s="60"/>
    </row>
    <row r="1063" s="131" customFormat="true" ht="15.75" hidden="false" customHeight="false" outlineLevel="0" collapsed="false">
      <c r="A1063" s="272"/>
      <c r="B1063" s="272"/>
      <c r="C1063" s="272"/>
      <c r="D1063" s="275"/>
      <c r="E1063" s="60"/>
    </row>
    <row r="1064" s="131" customFormat="true" ht="15.75" hidden="false" customHeight="false" outlineLevel="0" collapsed="false">
      <c r="A1064" s="272"/>
      <c r="B1064" s="272"/>
      <c r="C1064" s="272"/>
      <c r="D1064" s="275"/>
      <c r="E1064" s="60"/>
    </row>
    <row r="1065" s="131" customFormat="true" ht="15.75" hidden="false" customHeight="false" outlineLevel="0" collapsed="false">
      <c r="A1065" s="272"/>
      <c r="B1065" s="272"/>
      <c r="C1065" s="272"/>
      <c r="D1065" s="275"/>
      <c r="E1065" s="60"/>
    </row>
    <row r="1066" s="131" customFormat="true" ht="15.75" hidden="false" customHeight="false" outlineLevel="0" collapsed="false">
      <c r="A1066" s="272"/>
      <c r="B1066" s="272"/>
      <c r="C1066" s="272"/>
      <c r="D1066" s="275"/>
      <c r="E1066" s="60"/>
    </row>
    <row r="1067" s="131" customFormat="true" ht="15.75" hidden="false" customHeight="false" outlineLevel="0" collapsed="false">
      <c r="A1067" s="272"/>
      <c r="B1067" s="272"/>
      <c r="C1067" s="272"/>
      <c r="D1067" s="275"/>
      <c r="E1067" s="60"/>
    </row>
    <row r="1068" s="131" customFormat="true" ht="15.75" hidden="false" customHeight="false" outlineLevel="0" collapsed="false">
      <c r="A1068" s="272"/>
      <c r="B1068" s="272"/>
      <c r="C1068" s="272"/>
      <c r="D1068" s="275"/>
      <c r="E1068" s="60"/>
    </row>
    <row r="1069" s="131" customFormat="true" ht="15.75" hidden="false" customHeight="false" outlineLevel="0" collapsed="false">
      <c r="A1069" s="272"/>
      <c r="B1069" s="272"/>
      <c r="C1069" s="272"/>
      <c r="D1069" s="275"/>
      <c r="E1069" s="60"/>
    </row>
    <row r="1070" s="131" customFormat="true" ht="15.75" hidden="false" customHeight="false" outlineLevel="0" collapsed="false">
      <c r="A1070" s="272"/>
      <c r="B1070" s="272"/>
      <c r="C1070" s="272"/>
      <c r="D1070" s="275"/>
      <c r="E1070" s="60"/>
    </row>
    <row r="1071" s="131" customFormat="true" ht="15.75" hidden="false" customHeight="false" outlineLevel="0" collapsed="false">
      <c r="A1071" s="272"/>
      <c r="B1071" s="272"/>
      <c r="C1071" s="272"/>
      <c r="D1071" s="275"/>
      <c r="E1071" s="60"/>
    </row>
    <row r="1072" s="131" customFormat="true" ht="15.75" hidden="false" customHeight="false" outlineLevel="0" collapsed="false">
      <c r="A1072" s="272"/>
      <c r="B1072" s="272"/>
      <c r="C1072" s="272"/>
      <c r="D1072" s="275"/>
      <c r="E1072" s="60"/>
    </row>
    <row r="1073" s="131" customFormat="true" ht="15.75" hidden="false" customHeight="false" outlineLevel="0" collapsed="false">
      <c r="A1073" s="272"/>
      <c r="B1073" s="272"/>
      <c r="C1073" s="272"/>
      <c r="D1073" s="275"/>
      <c r="E1073" s="60"/>
    </row>
    <row r="1074" s="131" customFormat="true" ht="15.75" hidden="false" customHeight="false" outlineLevel="0" collapsed="false">
      <c r="A1074" s="272"/>
      <c r="B1074" s="272"/>
      <c r="C1074" s="272"/>
      <c r="D1074" s="275"/>
      <c r="E1074" s="60"/>
    </row>
    <row r="1075" s="131" customFormat="true" ht="15.75" hidden="false" customHeight="false" outlineLevel="0" collapsed="false">
      <c r="A1075" s="272"/>
      <c r="B1075" s="272"/>
      <c r="C1075" s="272"/>
      <c r="D1075" s="275"/>
      <c r="E1075" s="60"/>
    </row>
    <row r="1076" s="131" customFormat="true" ht="15.75" hidden="false" customHeight="false" outlineLevel="0" collapsed="false">
      <c r="A1076" s="272"/>
      <c r="B1076" s="272"/>
      <c r="C1076" s="272"/>
      <c r="D1076" s="275"/>
      <c r="E1076" s="60"/>
    </row>
    <row r="1077" s="131" customFormat="true" ht="15.75" hidden="false" customHeight="false" outlineLevel="0" collapsed="false">
      <c r="A1077" s="272"/>
      <c r="B1077" s="272"/>
      <c r="C1077" s="272"/>
      <c r="D1077" s="275"/>
      <c r="E1077" s="60"/>
    </row>
    <row r="1078" s="131" customFormat="true" ht="15.75" hidden="false" customHeight="false" outlineLevel="0" collapsed="false">
      <c r="A1078" s="272"/>
      <c r="B1078" s="272"/>
      <c r="C1078" s="272"/>
      <c r="D1078" s="275"/>
      <c r="E1078" s="60"/>
    </row>
    <row r="1079" s="131" customFormat="true" ht="15.75" hidden="false" customHeight="false" outlineLevel="0" collapsed="false">
      <c r="A1079" s="272"/>
      <c r="B1079" s="272"/>
      <c r="C1079" s="272"/>
      <c r="D1079" s="275"/>
      <c r="E1079" s="60"/>
    </row>
    <row r="1080" s="131" customFormat="true" ht="15.75" hidden="false" customHeight="false" outlineLevel="0" collapsed="false">
      <c r="A1080" s="272"/>
      <c r="B1080" s="272"/>
      <c r="C1080" s="272"/>
      <c r="D1080" s="275"/>
      <c r="E1080" s="60"/>
    </row>
    <row r="1081" s="131" customFormat="true" ht="15.75" hidden="false" customHeight="false" outlineLevel="0" collapsed="false">
      <c r="A1081" s="272"/>
      <c r="B1081" s="272"/>
      <c r="C1081" s="272"/>
      <c r="D1081" s="275"/>
      <c r="E1081" s="60"/>
    </row>
    <row r="1082" s="131" customFormat="true" ht="15.75" hidden="false" customHeight="false" outlineLevel="0" collapsed="false">
      <c r="A1082" s="272"/>
      <c r="B1082" s="272"/>
      <c r="C1082" s="272"/>
      <c r="D1082" s="275"/>
      <c r="E1082" s="60"/>
    </row>
    <row r="1083" s="131" customFormat="true" ht="15.75" hidden="false" customHeight="false" outlineLevel="0" collapsed="false">
      <c r="A1083" s="272"/>
      <c r="B1083" s="272"/>
      <c r="C1083" s="272"/>
      <c r="D1083" s="275"/>
      <c r="E1083" s="60"/>
    </row>
    <row r="1084" s="131" customFormat="true" ht="15.75" hidden="false" customHeight="false" outlineLevel="0" collapsed="false">
      <c r="A1084" s="272"/>
      <c r="B1084" s="272"/>
      <c r="C1084" s="272"/>
      <c r="D1084" s="275"/>
      <c r="E1084" s="60"/>
    </row>
    <row r="1085" s="131" customFormat="true" ht="15.75" hidden="false" customHeight="false" outlineLevel="0" collapsed="false">
      <c r="A1085" s="272"/>
      <c r="B1085" s="272"/>
      <c r="C1085" s="272"/>
      <c r="D1085" s="275"/>
      <c r="E1085" s="60"/>
    </row>
    <row r="1086" s="131" customFormat="true" ht="15.75" hidden="false" customHeight="false" outlineLevel="0" collapsed="false">
      <c r="A1086" s="272"/>
      <c r="B1086" s="272"/>
      <c r="C1086" s="272"/>
      <c r="D1086" s="275"/>
      <c r="E1086" s="60"/>
    </row>
    <row r="1087" s="131" customFormat="true" ht="15.75" hidden="false" customHeight="false" outlineLevel="0" collapsed="false">
      <c r="A1087" s="272"/>
      <c r="B1087" s="272"/>
      <c r="C1087" s="272"/>
      <c r="D1087" s="275"/>
      <c r="E1087" s="60"/>
    </row>
    <row r="1088" s="131" customFormat="true" ht="15.75" hidden="false" customHeight="false" outlineLevel="0" collapsed="false">
      <c r="A1088" s="272"/>
      <c r="B1088" s="272"/>
      <c r="C1088" s="272"/>
      <c r="D1088" s="275"/>
      <c r="E1088" s="60"/>
    </row>
    <row r="1089" s="131" customFormat="true" ht="15.75" hidden="false" customHeight="false" outlineLevel="0" collapsed="false">
      <c r="A1089" s="272"/>
      <c r="B1089" s="272"/>
      <c r="C1089" s="272"/>
      <c r="D1089" s="275"/>
      <c r="E1089" s="60"/>
    </row>
    <row r="1090" s="131" customFormat="true" ht="15.75" hidden="false" customHeight="false" outlineLevel="0" collapsed="false">
      <c r="A1090" s="272"/>
      <c r="B1090" s="272"/>
      <c r="C1090" s="272"/>
      <c r="D1090" s="275"/>
      <c r="E1090" s="60"/>
    </row>
    <row r="1091" s="131" customFormat="true" ht="15.75" hidden="false" customHeight="false" outlineLevel="0" collapsed="false">
      <c r="A1091" s="272"/>
      <c r="B1091" s="272"/>
      <c r="C1091" s="272"/>
      <c r="D1091" s="275"/>
      <c r="E1091" s="60"/>
    </row>
    <row r="1092" s="131" customFormat="true" ht="15.75" hidden="false" customHeight="false" outlineLevel="0" collapsed="false">
      <c r="A1092" s="272"/>
      <c r="B1092" s="272"/>
      <c r="C1092" s="272"/>
      <c r="D1092" s="275"/>
      <c r="E1092" s="60"/>
    </row>
    <row r="1093" s="131" customFormat="true" ht="15.75" hidden="false" customHeight="false" outlineLevel="0" collapsed="false">
      <c r="A1093" s="272"/>
      <c r="B1093" s="272"/>
      <c r="C1093" s="272"/>
      <c r="D1093" s="275"/>
      <c r="E1093" s="60"/>
    </row>
    <row r="1094" s="131" customFormat="true" ht="15.75" hidden="false" customHeight="false" outlineLevel="0" collapsed="false">
      <c r="A1094" s="272"/>
      <c r="B1094" s="272"/>
      <c r="C1094" s="272"/>
      <c r="D1094" s="275"/>
      <c r="E1094" s="60"/>
    </row>
    <row r="1095" s="131" customFormat="true" ht="15.75" hidden="false" customHeight="false" outlineLevel="0" collapsed="false">
      <c r="A1095" s="272"/>
      <c r="B1095" s="272"/>
      <c r="C1095" s="272"/>
      <c r="D1095" s="275"/>
      <c r="E1095" s="60"/>
    </row>
    <row r="1096" s="131" customFormat="true" ht="15.75" hidden="false" customHeight="false" outlineLevel="0" collapsed="false">
      <c r="A1096" s="272"/>
      <c r="B1096" s="272"/>
      <c r="C1096" s="272"/>
      <c r="D1096" s="275"/>
      <c r="E1096" s="60"/>
    </row>
    <row r="1097" s="131" customFormat="true" ht="15.75" hidden="false" customHeight="false" outlineLevel="0" collapsed="false">
      <c r="A1097" s="272"/>
      <c r="B1097" s="272"/>
      <c r="C1097" s="272"/>
      <c r="D1097" s="275"/>
      <c r="E1097" s="60"/>
    </row>
    <row r="1098" s="131" customFormat="true" ht="15.75" hidden="false" customHeight="false" outlineLevel="0" collapsed="false">
      <c r="A1098" s="272"/>
      <c r="B1098" s="272"/>
      <c r="C1098" s="272"/>
      <c r="D1098" s="275"/>
      <c r="E1098" s="60"/>
    </row>
    <row r="1099" s="131" customFormat="true" ht="15.75" hidden="false" customHeight="false" outlineLevel="0" collapsed="false">
      <c r="A1099" s="272"/>
      <c r="B1099" s="272"/>
      <c r="C1099" s="272"/>
      <c r="D1099" s="275"/>
      <c r="E1099" s="60"/>
    </row>
    <row r="1100" s="131" customFormat="true" ht="15.75" hidden="false" customHeight="false" outlineLevel="0" collapsed="false">
      <c r="A1100" s="272"/>
      <c r="B1100" s="272"/>
      <c r="C1100" s="272"/>
      <c r="D1100" s="275"/>
      <c r="E1100" s="60"/>
    </row>
    <row r="1101" s="131" customFormat="true" ht="15.75" hidden="false" customHeight="false" outlineLevel="0" collapsed="false">
      <c r="A1101" s="272"/>
      <c r="B1101" s="272"/>
      <c r="C1101" s="272"/>
      <c r="D1101" s="275"/>
      <c r="E1101" s="60"/>
    </row>
    <row r="1102" s="131" customFormat="true" ht="15.75" hidden="false" customHeight="false" outlineLevel="0" collapsed="false">
      <c r="A1102" s="272"/>
      <c r="B1102" s="272"/>
      <c r="C1102" s="272"/>
      <c r="D1102" s="275"/>
      <c r="E1102" s="60"/>
    </row>
    <row r="1103" s="131" customFormat="true" ht="15.75" hidden="false" customHeight="false" outlineLevel="0" collapsed="false">
      <c r="A1103" s="272"/>
      <c r="B1103" s="272"/>
      <c r="C1103" s="272"/>
      <c r="D1103" s="275"/>
      <c r="E1103" s="60"/>
    </row>
    <row r="1104" s="131" customFormat="true" ht="15.75" hidden="false" customHeight="false" outlineLevel="0" collapsed="false">
      <c r="A1104" s="272"/>
      <c r="B1104" s="272"/>
      <c r="C1104" s="272"/>
      <c r="D1104" s="275"/>
      <c r="E1104" s="60"/>
    </row>
    <row r="1105" s="131" customFormat="true" ht="15.75" hidden="false" customHeight="false" outlineLevel="0" collapsed="false">
      <c r="A1105" s="272"/>
      <c r="B1105" s="272"/>
      <c r="C1105" s="272"/>
      <c r="D1105" s="275"/>
      <c r="E1105" s="60"/>
    </row>
    <row r="1106" s="131" customFormat="true" ht="15.75" hidden="false" customHeight="false" outlineLevel="0" collapsed="false">
      <c r="A1106" s="272"/>
      <c r="B1106" s="272"/>
      <c r="C1106" s="272"/>
      <c r="D1106" s="275"/>
      <c r="E1106" s="60"/>
    </row>
    <row r="1107" s="131" customFormat="true" ht="15.75" hidden="false" customHeight="false" outlineLevel="0" collapsed="false">
      <c r="A1107" s="272"/>
      <c r="B1107" s="272"/>
      <c r="C1107" s="272"/>
      <c r="D1107" s="275"/>
      <c r="E1107" s="60"/>
    </row>
    <row r="1108" s="131" customFormat="true" ht="15.75" hidden="false" customHeight="false" outlineLevel="0" collapsed="false">
      <c r="A1108" s="272"/>
      <c r="B1108" s="272"/>
      <c r="C1108" s="272"/>
      <c r="D1108" s="275"/>
      <c r="E1108" s="60"/>
    </row>
    <row r="1109" s="131" customFormat="true" ht="15.75" hidden="false" customHeight="false" outlineLevel="0" collapsed="false">
      <c r="A1109" s="272"/>
      <c r="B1109" s="272"/>
      <c r="C1109" s="272"/>
      <c r="D1109" s="275"/>
      <c r="E1109" s="60"/>
    </row>
    <row r="1110" s="131" customFormat="true" ht="15.75" hidden="false" customHeight="false" outlineLevel="0" collapsed="false">
      <c r="A1110" s="272"/>
      <c r="B1110" s="272"/>
      <c r="C1110" s="272"/>
      <c r="D1110" s="275"/>
      <c r="E1110" s="60"/>
    </row>
    <row r="1111" s="131" customFormat="true" ht="15.75" hidden="false" customHeight="false" outlineLevel="0" collapsed="false">
      <c r="A1111" s="272"/>
      <c r="B1111" s="272"/>
      <c r="C1111" s="272"/>
      <c r="D1111" s="275"/>
      <c r="E1111" s="60"/>
    </row>
    <row r="1112" s="131" customFormat="true" ht="15.75" hidden="false" customHeight="false" outlineLevel="0" collapsed="false">
      <c r="A1112" s="272"/>
      <c r="B1112" s="272"/>
      <c r="C1112" s="272"/>
      <c r="D1112" s="275"/>
      <c r="E1112" s="60"/>
    </row>
    <row r="1113" s="131" customFormat="true" ht="15.75" hidden="false" customHeight="false" outlineLevel="0" collapsed="false">
      <c r="A1113" s="272"/>
      <c r="B1113" s="272"/>
      <c r="C1113" s="272"/>
      <c r="D1113" s="275"/>
      <c r="E1113" s="60"/>
    </row>
    <row r="1114" s="131" customFormat="true" ht="15.75" hidden="false" customHeight="false" outlineLevel="0" collapsed="false">
      <c r="A1114" s="272"/>
      <c r="B1114" s="272"/>
      <c r="C1114" s="272"/>
      <c r="D1114" s="275"/>
      <c r="E1114" s="60"/>
    </row>
    <row r="1115" s="131" customFormat="true" ht="15.75" hidden="false" customHeight="false" outlineLevel="0" collapsed="false">
      <c r="A1115" s="272"/>
      <c r="B1115" s="272"/>
      <c r="C1115" s="272"/>
      <c r="D1115" s="275"/>
      <c r="E1115" s="60"/>
    </row>
    <row r="1116" s="131" customFormat="true" ht="15.75" hidden="false" customHeight="false" outlineLevel="0" collapsed="false">
      <c r="A1116" s="272"/>
      <c r="B1116" s="272"/>
      <c r="C1116" s="272"/>
      <c r="D1116" s="275"/>
      <c r="E1116" s="60"/>
    </row>
    <row r="1117" s="131" customFormat="true" ht="15.75" hidden="false" customHeight="false" outlineLevel="0" collapsed="false">
      <c r="A1117" s="272"/>
      <c r="B1117" s="272"/>
      <c r="C1117" s="272"/>
      <c r="D1117" s="275"/>
      <c r="E1117" s="60"/>
    </row>
    <row r="1118" s="131" customFormat="true" ht="15.75" hidden="false" customHeight="false" outlineLevel="0" collapsed="false">
      <c r="A1118" s="272"/>
      <c r="B1118" s="272"/>
      <c r="C1118" s="272"/>
      <c r="D1118" s="275"/>
      <c r="E1118" s="60"/>
    </row>
    <row r="1119" s="131" customFormat="true" ht="15.75" hidden="false" customHeight="false" outlineLevel="0" collapsed="false">
      <c r="A1119" s="272"/>
      <c r="B1119" s="272"/>
      <c r="C1119" s="272"/>
      <c r="D1119" s="275"/>
      <c r="E1119" s="60"/>
    </row>
    <row r="1120" s="131" customFormat="true" ht="15.75" hidden="false" customHeight="false" outlineLevel="0" collapsed="false">
      <c r="A1120" s="272"/>
      <c r="B1120" s="272"/>
      <c r="C1120" s="272"/>
      <c r="D1120" s="275"/>
      <c r="E1120" s="60"/>
    </row>
    <row r="1121" s="131" customFormat="true" ht="15.75" hidden="false" customHeight="false" outlineLevel="0" collapsed="false">
      <c r="A1121" s="272"/>
      <c r="B1121" s="272"/>
      <c r="C1121" s="272"/>
      <c r="D1121" s="275"/>
      <c r="E1121" s="60"/>
    </row>
    <row r="1122" s="131" customFormat="true" ht="15.75" hidden="false" customHeight="false" outlineLevel="0" collapsed="false">
      <c r="A1122" s="272"/>
      <c r="B1122" s="272"/>
      <c r="C1122" s="272"/>
      <c r="D1122" s="275"/>
      <c r="E1122" s="60"/>
    </row>
    <row r="1123" s="131" customFormat="true" ht="15.75" hidden="false" customHeight="false" outlineLevel="0" collapsed="false">
      <c r="A1123" s="272"/>
      <c r="B1123" s="272"/>
      <c r="C1123" s="272"/>
      <c r="D1123" s="275"/>
      <c r="E1123" s="60"/>
    </row>
    <row r="1124" s="131" customFormat="true" ht="15.75" hidden="false" customHeight="false" outlineLevel="0" collapsed="false">
      <c r="A1124" s="272"/>
      <c r="B1124" s="272"/>
      <c r="C1124" s="272"/>
      <c r="D1124" s="275"/>
      <c r="E1124" s="60"/>
    </row>
    <row r="1125" s="131" customFormat="true" ht="15.75" hidden="false" customHeight="false" outlineLevel="0" collapsed="false">
      <c r="A1125" s="272"/>
      <c r="B1125" s="272"/>
      <c r="C1125" s="272"/>
      <c r="D1125" s="275"/>
      <c r="E1125" s="60"/>
    </row>
    <row r="1126" s="131" customFormat="true" ht="15.75" hidden="false" customHeight="false" outlineLevel="0" collapsed="false">
      <c r="A1126" s="272"/>
      <c r="B1126" s="272"/>
      <c r="C1126" s="272"/>
      <c r="D1126" s="275"/>
      <c r="E1126" s="60"/>
    </row>
    <row r="1127" s="131" customFormat="true" ht="15.75" hidden="false" customHeight="false" outlineLevel="0" collapsed="false">
      <c r="A1127" s="272"/>
      <c r="B1127" s="272"/>
      <c r="C1127" s="272"/>
      <c r="D1127" s="275"/>
      <c r="E1127" s="60"/>
    </row>
    <row r="1128" s="131" customFormat="true" ht="15.75" hidden="false" customHeight="false" outlineLevel="0" collapsed="false">
      <c r="A1128" s="272"/>
      <c r="B1128" s="272"/>
      <c r="C1128" s="272"/>
      <c r="D1128" s="275"/>
      <c r="E1128" s="60"/>
    </row>
    <row r="1129" s="131" customFormat="true" ht="15.75" hidden="false" customHeight="false" outlineLevel="0" collapsed="false">
      <c r="A1129" s="272"/>
      <c r="B1129" s="272"/>
      <c r="C1129" s="272"/>
      <c r="D1129" s="275"/>
      <c r="E1129" s="60"/>
    </row>
    <row r="1130" s="131" customFormat="true" ht="15.75" hidden="false" customHeight="false" outlineLevel="0" collapsed="false">
      <c r="A1130" s="272"/>
      <c r="B1130" s="272"/>
      <c r="C1130" s="272"/>
      <c r="D1130" s="275"/>
      <c r="E1130" s="60"/>
    </row>
    <row r="1131" s="131" customFormat="true" ht="15.75" hidden="false" customHeight="false" outlineLevel="0" collapsed="false">
      <c r="A1131" s="272"/>
      <c r="B1131" s="272"/>
      <c r="C1131" s="272"/>
      <c r="D1131" s="275"/>
      <c r="E1131" s="60"/>
    </row>
    <row r="1132" s="131" customFormat="true" ht="15.75" hidden="false" customHeight="false" outlineLevel="0" collapsed="false">
      <c r="A1132" s="272"/>
      <c r="B1132" s="272"/>
      <c r="C1132" s="272"/>
      <c r="D1132" s="275"/>
      <c r="E1132" s="60"/>
    </row>
    <row r="1133" s="131" customFormat="true" ht="15.75" hidden="false" customHeight="false" outlineLevel="0" collapsed="false">
      <c r="A1133" s="272"/>
      <c r="B1133" s="272"/>
      <c r="C1133" s="272"/>
      <c r="D1133" s="275"/>
      <c r="E1133" s="60"/>
    </row>
    <row r="1134" s="131" customFormat="true" ht="15.75" hidden="false" customHeight="false" outlineLevel="0" collapsed="false">
      <c r="A1134" s="272"/>
      <c r="B1134" s="272"/>
      <c r="C1134" s="272"/>
      <c r="D1134" s="275"/>
      <c r="E1134" s="60"/>
    </row>
    <row r="1135" s="131" customFormat="true" ht="15.75" hidden="false" customHeight="false" outlineLevel="0" collapsed="false">
      <c r="A1135" s="272"/>
      <c r="B1135" s="272"/>
      <c r="C1135" s="272"/>
      <c r="D1135" s="275"/>
      <c r="E1135" s="60"/>
    </row>
    <row r="1136" s="131" customFormat="true" ht="15.75" hidden="false" customHeight="false" outlineLevel="0" collapsed="false">
      <c r="A1136" s="272"/>
      <c r="B1136" s="272"/>
      <c r="C1136" s="272"/>
      <c r="D1136" s="275"/>
      <c r="E1136" s="60"/>
    </row>
    <row r="1137" s="131" customFormat="true" ht="15.75" hidden="false" customHeight="false" outlineLevel="0" collapsed="false">
      <c r="A1137" s="272"/>
      <c r="B1137" s="272"/>
      <c r="C1137" s="272"/>
      <c r="D1137" s="275"/>
      <c r="E1137" s="60"/>
    </row>
    <row r="1138" s="131" customFormat="true" ht="15.75" hidden="false" customHeight="false" outlineLevel="0" collapsed="false">
      <c r="A1138" s="272"/>
      <c r="B1138" s="272"/>
      <c r="C1138" s="272"/>
      <c r="D1138" s="275"/>
      <c r="E1138" s="60"/>
    </row>
    <row r="1139" s="131" customFormat="true" ht="15.75" hidden="false" customHeight="false" outlineLevel="0" collapsed="false">
      <c r="A1139" s="272"/>
      <c r="B1139" s="272"/>
      <c r="C1139" s="272"/>
      <c r="D1139" s="275"/>
      <c r="E1139" s="60"/>
    </row>
    <row r="1140" s="131" customFormat="true" ht="15.75" hidden="false" customHeight="false" outlineLevel="0" collapsed="false">
      <c r="A1140" s="272"/>
      <c r="B1140" s="272"/>
      <c r="C1140" s="272"/>
      <c r="D1140" s="275"/>
      <c r="E1140" s="60"/>
    </row>
    <row r="1141" s="131" customFormat="true" ht="15.75" hidden="false" customHeight="false" outlineLevel="0" collapsed="false">
      <c r="A1141" s="272"/>
      <c r="B1141" s="272"/>
      <c r="C1141" s="272"/>
      <c r="D1141" s="275"/>
      <c r="E1141" s="60"/>
    </row>
    <row r="1142" s="131" customFormat="true" ht="15.75" hidden="false" customHeight="false" outlineLevel="0" collapsed="false">
      <c r="A1142" s="272"/>
      <c r="B1142" s="272"/>
      <c r="C1142" s="272"/>
      <c r="D1142" s="275"/>
      <c r="E1142" s="60"/>
    </row>
    <row r="1143" s="131" customFormat="true" ht="15.75" hidden="false" customHeight="false" outlineLevel="0" collapsed="false">
      <c r="A1143" s="272"/>
      <c r="B1143" s="272"/>
      <c r="C1143" s="272"/>
      <c r="D1143" s="275"/>
      <c r="E1143" s="60"/>
    </row>
    <row r="1144" s="131" customFormat="true" ht="15.75" hidden="false" customHeight="false" outlineLevel="0" collapsed="false">
      <c r="A1144" s="272"/>
      <c r="B1144" s="272"/>
      <c r="C1144" s="272"/>
      <c r="D1144" s="275"/>
      <c r="E1144" s="60"/>
    </row>
    <row r="1145" s="131" customFormat="true" ht="15.75" hidden="false" customHeight="false" outlineLevel="0" collapsed="false">
      <c r="A1145" s="272"/>
      <c r="B1145" s="272"/>
      <c r="C1145" s="272"/>
      <c r="D1145" s="275"/>
      <c r="E1145" s="60"/>
    </row>
    <row r="1146" s="131" customFormat="true" ht="15.75" hidden="false" customHeight="false" outlineLevel="0" collapsed="false">
      <c r="A1146" s="272"/>
      <c r="B1146" s="272"/>
      <c r="C1146" s="272"/>
      <c r="D1146" s="275"/>
      <c r="E1146" s="60"/>
    </row>
    <row r="1147" s="131" customFormat="true" ht="15.75" hidden="false" customHeight="false" outlineLevel="0" collapsed="false">
      <c r="A1147" s="272"/>
      <c r="B1147" s="272"/>
      <c r="C1147" s="272"/>
      <c r="D1147" s="275"/>
      <c r="E1147" s="60"/>
    </row>
    <row r="1148" s="131" customFormat="true" ht="15.75" hidden="false" customHeight="false" outlineLevel="0" collapsed="false">
      <c r="A1148" s="272"/>
      <c r="B1148" s="272"/>
      <c r="C1148" s="272"/>
      <c r="D1148" s="275"/>
      <c r="E1148" s="60"/>
    </row>
    <row r="1149" s="131" customFormat="true" ht="15.75" hidden="false" customHeight="false" outlineLevel="0" collapsed="false">
      <c r="A1149" s="272"/>
      <c r="B1149" s="272"/>
      <c r="C1149" s="272"/>
      <c r="D1149" s="275"/>
      <c r="E1149" s="60"/>
    </row>
    <row r="1150" s="131" customFormat="true" ht="15.75" hidden="false" customHeight="false" outlineLevel="0" collapsed="false">
      <c r="A1150" s="272"/>
      <c r="B1150" s="272"/>
      <c r="C1150" s="272"/>
      <c r="D1150" s="275"/>
      <c r="E1150" s="60"/>
    </row>
    <row r="1151" s="131" customFormat="true" ht="15.75" hidden="false" customHeight="false" outlineLevel="0" collapsed="false">
      <c r="A1151" s="272"/>
      <c r="B1151" s="272"/>
      <c r="C1151" s="272"/>
      <c r="D1151" s="275"/>
      <c r="E1151" s="60"/>
    </row>
    <row r="1152" s="131" customFormat="true" ht="15.75" hidden="false" customHeight="false" outlineLevel="0" collapsed="false">
      <c r="A1152" s="272"/>
      <c r="B1152" s="272"/>
      <c r="C1152" s="272"/>
      <c r="D1152" s="275"/>
      <c r="E1152" s="60"/>
    </row>
    <row r="1153" s="131" customFormat="true" ht="15.75" hidden="false" customHeight="false" outlineLevel="0" collapsed="false">
      <c r="A1153" s="272"/>
      <c r="B1153" s="272"/>
      <c r="C1153" s="272"/>
      <c r="D1153" s="275"/>
      <c r="E1153" s="60"/>
    </row>
    <row r="1154" s="131" customFormat="true" ht="15.75" hidden="false" customHeight="false" outlineLevel="0" collapsed="false">
      <c r="A1154" s="272"/>
      <c r="B1154" s="272"/>
      <c r="C1154" s="272"/>
      <c r="D1154" s="275"/>
      <c r="E1154" s="60"/>
    </row>
    <row r="1155" s="131" customFormat="true" ht="15.75" hidden="false" customHeight="false" outlineLevel="0" collapsed="false">
      <c r="A1155" s="272"/>
      <c r="B1155" s="272"/>
      <c r="C1155" s="272"/>
      <c r="D1155" s="275"/>
      <c r="E1155" s="60"/>
    </row>
    <row r="1156" s="131" customFormat="true" ht="15.75" hidden="false" customHeight="false" outlineLevel="0" collapsed="false">
      <c r="A1156" s="272"/>
      <c r="B1156" s="272"/>
      <c r="C1156" s="272"/>
      <c r="D1156" s="275"/>
      <c r="E1156" s="60"/>
    </row>
    <row r="1157" s="131" customFormat="true" ht="15.75" hidden="false" customHeight="false" outlineLevel="0" collapsed="false">
      <c r="A1157" s="272"/>
      <c r="B1157" s="272"/>
      <c r="C1157" s="272"/>
      <c r="D1157" s="275"/>
      <c r="E1157" s="60"/>
    </row>
    <row r="1158" s="131" customFormat="true" ht="15.75" hidden="false" customHeight="false" outlineLevel="0" collapsed="false">
      <c r="A1158" s="272"/>
      <c r="B1158" s="272"/>
      <c r="C1158" s="272"/>
      <c r="D1158" s="275"/>
      <c r="E1158" s="60"/>
    </row>
    <row r="1159" s="131" customFormat="true" ht="15.75" hidden="false" customHeight="false" outlineLevel="0" collapsed="false">
      <c r="A1159" s="272"/>
      <c r="B1159" s="272"/>
      <c r="C1159" s="272"/>
      <c r="D1159" s="275"/>
      <c r="E1159" s="60"/>
    </row>
    <row r="1160" s="131" customFormat="true" ht="15.75" hidden="false" customHeight="false" outlineLevel="0" collapsed="false">
      <c r="A1160" s="272"/>
      <c r="B1160" s="272"/>
      <c r="C1160" s="272"/>
      <c r="D1160" s="275"/>
      <c r="E1160" s="60"/>
    </row>
    <row r="1161" s="131" customFormat="true" ht="15.75" hidden="false" customHeight="false" outlineLevel="0" collapsed="false">
      <c r="A1161" s="272"/>
      <c r="B1161" s="272"/>
      <c r="C1161" s="272"/>
      <c r="D1161" s="275"/>
      <c r="E1161" s="60"/>
    </row>
    <row r="1162" s="131" customFormat="true" ht="15.75" hidden="false" customHeight="false" outlineLevel="0" collapsed="false">
      <c r="A1162" s="272"/>
      <c r="B1162" s="272"/>
      <c r="C1162" s="272"/>
      <c r="D1162" s="275"/>
      <c r="E1162" s="60"/>
    </row>
    <row r="1163" s="131" customFormat="true" ht="15.75" hidden="false" customHeight="false" outlineLevel="0" collapsed="false">
      <c r="A1163" s="272"/>
      <c r="B1163" s="272"/>
      <c r="C1163" s="272"/>
      <c r="D1163" s="275"/>
      <c r="E1163" s="60"/>
    </row>
    <row r="1164" s="131" customFormat="true" ht="15.75" hidden="false" customHeight="false" outlineLevel="0" collapsed="false">
      <c r="A1164" s="272"/>
      <c r="B1164" s="272"/>
      <c r="C1164" s="272"/>
      <c r="D1164" s="275"/>
      <c r="E1164" s="60"/>
    </row>
    <row r="1165" s="131" customFormat="true" ht="15.75" hidden="false" customHeight="false" outlineLevel="0" collapsed="false">
      <c r="A1165" s="272"/>
      <c r="B1165" s="272"/>
      <c r="C1165" s="272"/>
      <c r="D1165" s="275"/>
      <c r="E1165" s="60"/>
    </row>
    <row r="1166" s="131" customFormat="true" ht="15.75" hidden="false" customHeight="false" outlineLevel="0" collapsed="false">
      <c r="A1166" s="272"/>
      <c r="B1166" s="272"/>
      <c r="C1166" s="272"/>
      <c r="D1166" s="275"/>
      <c r="E1166" s="60"/>
    </row>
    <row r="1167" s="131" customFormat="true" ht="15.75" hidden="false" customHeight="false" outlineLevel="0" collapsed="false">
      <c r="A1167" s="272"/>
      <c r="B1167" s="272"/>
      <c r="C1167" s="272"/>
      <c r="D1167" s="275"/>
      <c r="E1167" s="60"/>
    </row>
    <row r="1168" s="131" customFormat="true" ht="15.75" hidden="false" customHeight="false" outlineLevel="0" collapsed="false">
      <c r="A1168" s="272"/>
      <c r="B1168" s="272"/>
      <c r="C1168" s="272"/>
      <c r="D1168" s="276"/>
      <c r="E1168" s="60"/>
    </row>
    <row r="1169" s="131" customFormat="true" ht="15.75" hidden="false" customHeight="false" outlineLevel="0" collapsed="false">
      <c r="A1169" s="272"/>
      <c r="B1169" s="272"/>
      <c r="C1169" s="272"/>
      <c r="D1169" s="276"/>
      <c r="E1169" s="60"/>
    </row>
    <row r="1170" s="131" customFormat="true" ht="15.75" hidden="false" customHeight="false" outlineLevel="0" collapsed="false">
      <c r="A1170" s="272"/>
      <c r="B1170" s="272"/>
      <c r="C1170" s="272"/>
      <c r="D1170" s="276"/>
      <c r="E1170" s="60"/>
    </row>
    <row r="1171" s="131" customFormat="true" ht="15.75" hidden="false" customHeight="false" outlineLevel="0" collapsed="false">
      <c r="A1171" s="272"/>
      <c r="B1171" s="272"/>
      <c r="C1171" s="272"/>
      <c r="D1171" s="276"/>
      <c r="E1171" s="60"/>
    </row>
    <row r="1172" s="131" customFormat="true" ht="15.75" hidden="false" customHeight="false" outlineLevel="0" collapsed="false">
      <c r="A1172" s="272"/>
      <c r="B1172" s="272"/>
      <c r="C1172" s="272"/>
      <c r="D1172" s="276"/>
      <c r="E1172" s="60"/>
    </row>
    <row r="1173" s="131" customFormat="true" ht="15.75" hidden="false" customHeight="false" outlineLevel="0" collapsed="false">
      <c r="A1173" s="272"/>
      <c r="B1173" s="272"/>
      <c r="C1173" s="272"/>
      <c r="D1173" s="276"/>
      <c r="E1173" s="60"/>
    </row>
    <row r="1174" s="131" customFormat="true" ht="15.75" hidden="false" customHeight="false" outlineLevel="0" collapsed="false">
      <c r="A1174" s="272"/>
      <c r="B1174" s="272"/>
      <c r="C1174" s="272"/>
      <c r="D1174" s="276"/>
      <c r="E1174" s="60"/>
    </row>
    <row r="1175" s="131" customFormat="true" ht="15.75" hidden="false" customHeight="false" outlineLevel="0" collapsed="false">
      <c r="A1175" s="272"/>
      <c r="B1175" s="272"/>
      <c r="C1175" s="272"/>
      <c r="D1175" s="276"/>
      <c r="E1175" s="60"/>
    </row>
    <row r="1176" s="131" customFormat="true" ht="15.75" hidden="false" customHeight="false" outlineLevel="0" collapsed="false">
      <c r="A1176" s="272"/>
      <c r="B1176" s="272"/>
      <c r="C1176" s="272"/>
      <c r="D1176" s="276"/>
      <c r="E1176" s="60"/>
    </row>
    <row r="1177" s="131" customFormat="true" ht="15.75" hidden="false" customHeight="false" outlineLevel="0" collapsed="false">
      <c r="A1177" s="272"/>
      <c r="B1177" s="272"/>
      <c r="C1177" s="272"/>
      <c r="D1177" s="276"/>
      <c r="E1177" s="60"/>
    </row>
    <row r="1178" s="131" customFormat="true" ht="15.75" hidden="false" customHeight="false" outlineLevel="0" collapsed="false">
      <c r="A1178" s="272"/>
      <c r="B1178" s="272"/>
      <c r="C1178" s="272"/>
      <c r="D1178" s="276"/>
      <c r="E1178" s="60"/>
    </row>
    <row r="1179" s="131" customFormat="true" ht="15.75" hidden="false" customHeight="false" outlineLevel="0" collapsed="false">
      <c r="A1179" s="272"/>
      <c r="B1179" s="272"/>
      <c r="C1179" s="272"/>
      <c r="D1179" s="276"/>
      <c r="E1179" s="60"/>
    </row>
    <row r="1180" s="131" customFormat="true" ht="15.75" hidden="false" customHeight="false" outlineLevel="0" collapsed="false">
      <c r="A1180" s="272"/>
      <c r="B1180" s="272"/>
      <c r="C1180" s="272"/>
      <c r="D1180" s="276"/>
      <c r="E1180" s="60"/>
    </row>
    <row r="1181" s="131" customFormat="true" ht="15.75" hidden="false" customHeight="false" outlineLevel="0" collapsed="false">
      <c r="A1181" s="272"/>
      <c r="B1181" s="272"/>
      <c r="C1181" s="272"/>
      <c r="D1181" s="276"/>
      <c r="E1181" s="60"/>
    </row>
    <row r="1182" s="131" customFormat="true" ht="15.75" hidden="false" customHeight="false" outlineLevel="0" collapsed="false">
      <c r="A1182" s="272"/>
      <c r="B1182" s="272"/>
      <c r="C1182" s="272"/>
      <c r="D1182" s="276"/>
      <c r="E1182" s="60"/>
    </row>
    <row r="1183" s="131" customFormat="true" ht="15.75" hidden="false" customHeight="false" outlineLevel="0" collapsed="false">
      <c r="A1183" s="272"/>
      <c r="B1183" s="272"/>
      <c r="C1183" s="272"/>
      <c r="D1183" s="276"/>
      <c r="E1183" s="60"/>
    </row>
    <row r="1184" s="131" customFormat="true" ht="15.75" hidden="false" customHeight="false" outlineLevel="0" collapsed="false">
      <c r="A1184" s="272"/>
      <c r="B1184" s="272"/>
      <c r="C1184" s="272"/>
      <c r="D1184" s="276"/>
      <c r="E1184" s="60"/>
    </row>
    <row r="1185" s="131" customFormat="true" ht="15.75" hidden="false" customHeight="false" outlineLevel="0" collapsed="false">
      <c r="A1185" s="272"/>
      <c r="B1185" s="272"/>
      <c r="C1185" s="272"/>
      <c r="D1185" s="276"/>
      <c r="E1185" s="60"/>
    </row>
    <row r="1186" s="131" customFormat="true" ht="15.75" hidden="false" customHeight="false" outlineLevel="0" collapsed="false">
      <c r="A1186" s="272"/>
      <c r="B1186" s="272"/>
      <c r="C1186" s="272"/>
      <c r="D1186" s="276"/>
      <c r="E1186" s="60"/>
    </row>
    <row r="1187" s="131" customFormat="true" ht="15.75" hidden="false" customHeight="false" outlineLevel="0" collapsed="false">
      <c r="A1187" s="272"/>
      <c r="B1187" s="272"/>
      <c r="C1187" s="272"/>
      <c r="D1187" s="276"/>
      <c r="E1187" s="60"/>
    </row>
    <row r="1188" s="131" customFormat="true" ht="15.75" hidden="false" customHeight="false" outlineLevel="0" collapsed="false">
      <c r="A1188" s="272"/>
      <c r="B1188" s="272"/>
      <c r="C1188" s="272"/>
      <c r="D1188" s="276"/>
      <c r="E1188" s="60"/>
    </row>
    <row r="1189" s="131" customFormat="true" ht="15.75" hidden="false" customHeight="false" outlineLevel="0" collapsed="false">
      <c r="A1189" s="272"/>
      <c r="B1189" s="272"/>
      <c r="C1189" s="272"/>
      <c r="D1189" s="276"/>
      <c r="E1189" s="60"/>
    </row>
    <row r="1190" s="131" customFormat="true" ht="15.75" hidden="false" customHeight="false" outlineLevel="0" collapsed="false">
      <c r="A1190" s="272"/>
      <c r="B1190" s="272"/>
      <c r="C1190" s="272"/>
      <c r="D1190" s="276"/>
      <c r="E1190" s="60"/>
    </row>
    <row r="1191" s="131" customFormat="true" ht="15.75" hidden="false" customHeight="false" outlineLevel="0" collapsed="false">
      <c r="A1191" s="272"/>
      <c r="B1191" s="272"/>
      <c r="C1191" s="272"/>
      <c r="D1191" s="276"/>
      <c r="E1191" s="60"/>
    </row>
    <row r="1192" s="131" customFormat="true" ht="15.75" hidden="false" customHeight="false" outlineLevel="0" collapsed="false">
      <c r="A1192" s="272"/>
      <c r="B1192" s="272"/>
      <c r="C1192" s="272"/>
      <c r="D1192" s="276"/>
      <c r="E1192" s="60"/>
    </row>
    <row r="1193" s="131" customFormat="true" ht="15.75" hidden="false" customHeight="false" outlineLevel="0" collapsed="false">
      <c r="A1193" s="272"/>
      <c r="B1193" s="272"/>
      <c r="C1193" s="272"/>
      <c r="D1193" s="276"/>
      <c r="E1193" s="60"/>
    </row>
    <row r="1194" s="131" customFormat="true" ht="15.75" hidden="false" customHeight="false" outlineLevel="0" collapsed="false">
      <c r="A1194" s="272"/>
      <c r="B1194" s="272"/>
      <c r="C1194" s="272"/>
      <c r="D1194" s="276"/>
      <c r="E1194" s="60"/>
    </row>
    <row r="1195" s="131" customFormat="true" ht="15.75" hidden="false" customHeight="false" outlineLevel="0" collapsed="false">
      <c r="A1195" s="272"/>
      <c r="B1195" s="272"/>
      <c r="C1195" s="272"/>
      <c r="D1195" s="276"/>
      <c r="E1195" s="60"/>
    </row>
    <row r="1196" s="131" customFormat="true" ht="15.75" hidden="false" customHeight="false" outlineLevel="0" collapsed="false">
      <c r="A1196" s="272"/>
      <c r="B1196" s="272"/>
      <c r="C1196" s="272"/>
      <c r="D1196" s="276"/>
      <c r="E1196" s="60"/>
    </row>
    <row r="1197" s="131" customFormat="true" ht="15.75" hidden="false" customHeight="false" outlineLevel="0" collapsed="false">
      <c r="A1197" s="272"/>
      <c r="B1197" s="272"/>
      <c r="C1197" s="272"/>
      <c r="D1197" s="276"/>
      <c r="E1197" s="60"/>
    </row>
    <row r="1198" s="131" customFormat="true" ht="15.75" hidden="false" customHeight="false" outlineLevel="0" collapsed="false">
      <c r="A1198" s="272"/>
      <c r="B1198" s="272"/>
      <c r="C1198" s="272"/>
      <c r="D1198" s="276"/>
      <c r="E1198" s="60"/>
    </row>
    <row r="1199" s="131" customFormat="true" ht="15.75" hidden="false" customHeight="false" outlineLevel="0" collapsed="false">
      <c r="A1199" s="272"/>
      <c r="B1199" s="272"/>
      <c r="C1199" s="272"/>
      <c r="D1199" s="276"/>
      <c r="E1199" s="60"/>
    </row>
    <row r="1200" s="131" customFormat="true" ht="15.75" hidden="false" customHeight="false" outlineLevel="0" collapsed="false">
      <c r="A1200" s="272"/>
      <c r="B1200" s="272"/>
      <c r="C1200" s="272"/>
      <c r="D1200" s="276"/>
      <c r="E1200" s="60"/>
    </row>
    <row r="1201" s="131" customFormat="true" ht="15.75" hidden="false" customHeight="false" outlineLevel="0" collapsed="false">
      <c r="A1201" s="272"/>
      <c r="B1201" s="272"/>
      <c r="C1201" s="272"/>
      <c r="D1201" s="276"/>
      <c r="E1201" s="60"/>
    </row>
    <row r="1202" s="131" customFormat="true" ht="15.75" hidden="false" customHeight="false" outlineLevel="0" collapsed="false">
      <c r="A1202" s="272"/>
      <c r="B1202" s="272"/>
      <c r="C1202" s="272"/>
      <c r="D1202" s="276"/>
      <c r="E1202" s="60"/>
    </row>
    <row r="1203" s="131" customFormat="true" ht="15.75" hidden="false" customHeight="false" outlineLevel="0" collapsed="false">
      <c r="A1203" s="272"/>
      <c r="B1203" s="272"/>
      <c r="C1203" s="272"/>
      <c r="D1203" s="276"/>
      <c r="E1203" s="60"/>
    </row>
    <row r="1204" s="131" customFormat="true" ht="15.75" hidden="false" customHeight="false" outlineLevel="0" collapsed="false">
      <c r="A1204" s="272"/>
      <c r="B1204" s="272"/>
      <c r="C1204" s="272"/>
      <c r="D1204" s="276"/>
      <c r="E1204" s="60"/>
    </row>
    <row r="1205" s="131" customFormat="true" ht="15.75" hidden="false" customHeight="false" outlineLevel="0" collapsed="false">
      <c r="A1205" s="272"/>
      <c r="B1205" s="272"/>
      <c r="C1205" s="272"/>
      <c r="D1205" s="276"/>
      <c r="E1205" s="60"/>
    </row>
    <row r="1206" s="131" customFormat="true" ht="15.75" hidden="false" customHeight="false" outlineLevel="0" collapsed="false">
      <c r="A1206" s="272"/>
      <c r="B1206" s="272"/>
      <c r="C1206" s="272"/>
      <c r="D1206" s="276"/>
      <c r="E1206" s="60"/>
    </row>
    <row r="1207" s="131" customFormat="true" ht="15.75" hidden="false" customHeight="false" outlineLevel="0" collapsed="false">
      <c r="A1207" s="272"/>
      <c r="B1207" s="272"/>
      <c r="C1207" s="272"/>
      <c r="D1207" s="276"/>
      <c r="E1207" s="60"/>
    </row>
    <row r="1208" s="131" customFormat="true" ht="15.75" hidden="false" customHeight="false" outlineLevel="0" collapsed="false">
      <c r="A1208" s="272"/>
      <c r="B1208" s="272"/>
      <c r="C1208" s="272"/>
      <c r="D1208" s="276"/>
      <c r="E1208" s="60"/>
    </row>
    <row r="1209" s="131" customFormat="true" ht="15.75" hidden="false" customHeight="false" outlineLevel="0" collapsed="false">
      <c r="A1209" s="272"/>
      <c r="B1209" s="272"/>
      <c r="C1209" s="272"/>
      <c r="D1209" s="276"/>
      <c r="E1209" s="60"/>
    </row>
    <row r="1210" s="131" customFormat="true" ht="15.75" hidden="false" customHeight="false" outlineLevel="0" collapsed="false">
      <c r="A1210" s="272"/>
      <c r="B1210" s="272"/>
      <c r="C1210" s="272"/>
      <c r="D1210" s="276"/>
      <c r="E1210" s="60"/>
    </row>
    <row r="1211" s="131" customFormat="true" ht="15.75" hidden="false" customHeight="false" outlineLevel="0" collapsed="false">
      <c r="A1211" s="272"/>
      <c r="B1211" s="272"/>
      <c r="C1211" s="272"/>
      <c r="D1211" s="276"/>
      <c r="E1211" s="60"/>
    </row>
    <row r="1212" s="131" customFormat="true" ht="15.75" hidden="false" customHeight="false" outlineLevel="0" collapsed="false">
      <c r="A1212" s="272"/>
      <c r="B1212" s="272"/>
      <c r="C1212" s="272"/>
      <c r="D1212" s="276"/>
      <c r="E1212" s="60"/>
    </row>
    <row r="1213" s="131" customFormat="true" ht="15.75" hidden="false" customHeight="false" outlineLevel="0" collapsed="false">
      <c r="A1213" s="272"/>
      <c r="B1213" s="272"/>
      <c r="C1213" s="272"/>
      <c r="D1213" s="276"/>
      <c r="E1213" s="60"/>
    </row>
    <row r="1214" s="131" customFormat="true" ht="15.75" hidden="false" customHeight="false" outlineLevel="0" collapsed="false">
      <c r="A1214" s="272"/>
      <c r="B1214" s="272"/>
      <c r="C1214" s="272"/>
      <c r="D1214" s="276"/>
      <c r="E1214" s="60"/>
    </row>
    <row r="1215" s="131" customFormat="true" ht="15.75" hidden="false" customHeight="false" outlineLevel="0" collapsed="false">
      <c r="A1215" s="272"/>
      <c r="B1215" s="272"/>
      <c r="C1215" s="272"/>
      <c r="D1215" s="276"/>
      <c r="E1215" s="60"/>
    </row>
    <row r="1216" s="131" customFormat="true" ht="15.75" hidden="false" customHeight="false" outlineLevel="0" collapsed="false">
      <c r="A1216" s="272"/>
      <c r="B1216" s="272"/>
      <c r="C1216" s="272"/>
      <c r="D1216" s="276"/>
      <c r="E1216" s="60"/>
    </row>
    <row r="1217" s="131" customFormat="true" ht="15.75" hidden="false" customHeight="false" outlineLevel="0" collapsed="false">
      <c r="A1217" s="272"/>
      <c r="B1217" s="272"/>
      <c r="C1217" s="272"/>
      <c r="D1217" s="276"/>
      <c r="E1217" s="60"/>
    </row>
    <row r="1218" s="131" customFormat="true" ht="15.75" hidden="false" customHeight="false" outlineLevel="0" collapsed="false">
      <c r="A1218" s="272"/>
      <c r="B1218" s="272"/>
      <c r="C1218" s="272"/>
      <c r="D1218" s="276"/>
      <c r="E1218" s="60"/>
    </row>
    <row r="1219" s="131" customFormat="true" ht="15.75" hidden="false" customHeight="false" outlineLevel="0" collapsed="false">
      <c r="A1219" s="272"/>
      <c r="B1219" s="272"/>
      <c r="C1219" s="272"/>
      <c r="D1219" s="276"/>
      <c r="E1219" s="60"/>
    </row>
    <row r="1220" s="131" customFormat="true" ht="15.75" hidden="false" customHeight="false" outlineLevel="0" collapsed="false">
      <c r="A1220" s="272"/>
      <c r="B1220" s="272"/>
      <c r="C1220" s="272"/>
      <c r="D1220" s="276"/>
      <c r="E1220" s="60"/>
    </row>
    <row r="1221" s="131" customFormat="true" ht="15.75" hidden="false" customHeight="false" outlineLevel="0" collapsed="false">
      <c r="A1221" s="272"/>
      <c r="B1221" s="272"/>
      <c r="C1221" s="272"/>
      <c r="D1221" s="276"/>
      <c r="E1221" s="60"/>
    </row>
    <row r="1222" s="131" customFormat="true" ht="15.75" hidden="false" customHeight="false" outlineLevel="0" collapsed="false">
      <c r="A1222" s="272"/>
      <c r="B1222" s="272"/>
      <c r="C1222" s="272"/>
      <c r="D1222" s="276"/>
      <c r="E1222" s="60"/>
    </row>
    <row r="1223" s="131" customFormat="true" ht="15.75" hidden="false" customHeight="false" outlineLevel="0" collapsed="false">
      <c r="A1223" s="272"/>
      <c r="B1223" s="272"/>
      <c r="C1223" s="272"/>
      <c r="D1223" s="276"/>
      <c r="E1223" s="60"/>
    </row>
    <row r="1224" s="131" customFormat="true" ht="15.75" hidden="false" customHeight="false" outlineLevel="0" collapsed="false">
      <c r="A1224" s="272"/>
      <c r="B1224" s="272"/>
      <c r="C1224" s="272"/>
      <c r="D1224" s="276"/>
      <c r="E1224" s="60"/>
    </row>
    <row r="1225" s="131" customFormat="true" ht="15.75" hidden="false" customHeight="false" outlineLevel="0" collapsed="false">
      <c r="A1225" s="272"/>
      <c r="B1225" s="272"/>
      <c r="C1225" s="272"/>
      <c r="D1225" s="276"/>
      <c r="E1225" s="60"/>
    </row>
    <row r="1226" s="131" customFormat="true" ht="15.75" hidden="false" customHeight="false" outlineLevel="0" collapsed="false">
      <c r="A1226" s="272"/>
      <c r="B1226" s="272"/>
      <c r="C1226" s="272"/>
      <c r="D1226" s="276"/>
      <c r="E1226" s="60"/>
    </row>
    <row r="1227" s="131" customFormat="true" ht="15.75" hidden="false" customHeight="false" outlineLevel="0" collapsed="false">
      <c r="A1227" s="272"/>
      <c r="B1227" s="272"/>
      <c r="C1227" s="272"/>
      <c r="D1227" s="276"/>
      <c r="E1227" s="60"/>
    </row>
    <row r="1228" s="131" customFormat="true" ht="15.75" hidden="false" customHeight="false" outlineLevel="0" collapsed="false">
      <c r="A1228" s="272"/>
      <c r="B1228" s="272"/>
      <c r="C1228" s="272"/>
      <c r="D1228" s="276"/>
      <c r="E1228" s="60"/>
    </row>
    <row r="1229" s="131" customFormat="true" ht="15.75" hidden="false" customHeight="false" outlineLevel="0" collapsed="false">
      <c r="A1229" s="272"/>
      <c r="B1229" s="272"/>
      <c r="C1229" s="272"/>
      <c r="D1229" s="276"/>
      <c r="E1229" s="60"/>
    </row>
    <row r="1230" s="131" customFormat="true" ht="15.75" hidden="false" customHeight="false" outlineLevel="0" collapsed="false">
      <c r="A1230" s="272"/>
      <c r="B1230" s="272"/>
      <c r="C1230" s="272"/>
      <c r="D1230" s="276"/>
      <c r="E1230" s="60"/>
    </row>
    <row r="1231" s="131" customFormat="true" ht="15.75" hidden="false" customHeight="false" outlineLevel="0" collapsed="false">
      <c r="A1231" s="272"/>
      <c r="B1231" s="272"/>
      <c r="C1231" s="272"/>
      <c r="D1231" s="276"/>
      <c r="E1231" s="60"/>
    </row>
    <row r="1232" s="131" customFormat="true" ht="15.75" hidden="false" customHeight="false" outlineLevel="0" collapsed="false">
      <c r="A1232" s="272"/>
      <c r="B1232" s="272"/>
      <c r="C1232" s="272"/>
      <c r="D1232" s="276"/>
      <c r="E1232" s="60"/>
    </row>
    <row r="1233" s="131" customFormat="true" ht="15.75" hidden="false" customHeight="false" outlineLevel="0" collapsed="false">
      <c r="A1233" s="272"/>
      <c r="B1233" s="272"/>
      <c r="C1233" s="272"/>
      <c r="D1233" s="276"/>
      <c r="E1233" s="60"/>
    </row>
    <row r="1234" s="131" customFormat="true" ht="15.75" hidden="false" customHeight="false" outlineLevel="0" collapsed="false">
      <c r="A1234" s="272"/>
      <c r="B1234" s="272"/>
      <c r="C1234" s="272"/>
      <c r="D1234" s="276"/>
      <c r="E1234" s="60"/>
    </row>
    <row r="1235" s="131" customFormat="true" ht="15.75" hidden="false" customHeight="false" outlineLevel="0" collapsed="false">
      <c r="A1235" s="272"/>
      <c r="B1235" s="272"/>
      <c r="C1235" s="272"/>
      <c r="D1235" s="276"/>
      <c r="E1235" s="60"/>
    </row>
    <row r="1236" s="131" customFormat="true" ht="15.75" hidden="false" customHeight="false" outlineLevel="0" collapsed="false">
      <c r="A1236" s="272"/>
      <c r="B1236" s="272"/>
      <c r="C1236" s="272"/>
      <c r="D1236" s="276"/>
      <c r="E1236" s="60"/>
    </row>
    <row r="1237" s="131" customFormat="true" ht="15.75" hidden="false" customHeight="false" outlineLevel="0" collapsed="false">
      <c r="A1237" s="272"/>
      <c r="B1237" s="272"/>
      <c r="C1237" s="272"/>
      <c r="D1237" s="276"/>
      <c r="E1237" s="60"/>
    </row>
    <row r="1238" s="131" customFormat="true" ht="15.75" hidden="false" customHeight="false" outlineLevel="0" collapsed="false">
      <c r="A1238" s="272"/>
      <c r="B1238" s="272"/>
      <c r="C1238" s="272"/>
      <c r="D1238" s="276"/>
      <c r="E1238" s="60"/>
    </row>
    <row r="1239" s="131" customFormat="true" ht="15.75" hidden="false" customHeight="false" outlineLevel="0" collapsed="false">
      <c r="A1239" s="272"/>
      <c r="B1239" s="272"/>
      <c r="C1239" s="272"/>
      <c r="D1239" s="276"/>
      <c r="E1239" s="60"/>
    </row>
    <row r="1240" s="131" customFormat="true" ht="15.75" hidden="false" customHeight="false" outlineLevel="0" collapsed="false">
      <c r="A1240" s="272"/>
      <c r="B1240" s="272"/>
      <c r="C1240" s="272"/>
      <c r="D1240" s="276"/>
      <c r="E1240" s="60"/>
    </row>
    <row r="1241" s="131" customFormat="true" ht="15.75" hidden="false" customHeight="false" outlineLevel="0" collapsed="false">
      <c r="A1241" s="272"/>
      <c r="B1241" s="272"/>
      <c r="C1241" s="272"/>
      <c r="D1241" s="276"/>
      <c r="E1241" s="60"/>
    </row>
    <row r="1242" s="131" customFormat="true" ht="15.75" hidden="false" customHeight="false" outlineLevel="0" collapsed="false">
      <c r="A1242" s="272"/>
      <c r="B1242" s="272"/>
      <c r="C1242" s="272"/>
      <c r="D1242" s="276"/>
      <c r="E1242" s="60"/>
    </row>
    <row r="1243" s="131" customFormat="true" ht="15.75" hidden="false" customHeight="false" outlineLevel="0" collapsed="false">
      <c r="A1243" s="272"/>
      <c r="B1243" s="272"/>
      <c r="C1243" s="272"/>
      <c r="D1243" s="276"/>
      <c r="E1243" s="60"/>
    </row>
    <row r="1244" s="131" customFormat="true" ht="15.75" hidden="false" customHeight="false" outlineLevel="0" collapsed="false">
      <c r="A1244" s="272"/>
      <c r="B1244" s="272"/>
      <c r="C1244" s="272"/>
      <c r="D1244" s="276"/>
      <c r="E1244" s="60"/>
    </row>
    <row r="1245" s="131" customFormat="true" ht="15.75" hidden="false" customHeight="false" outlineLevel="0" collapsed="false">
      <c r="A1245" s="272"/>
      <c r="B1245" s="272"/>
      <c r="C1245" s="272"/>
      <c r="D1245" s="276"/>
      <c r="E1245" s="60"/>
    </row>
    <row r="1246" s="131" customFormat="true" ht="15.75" hidden="false" customHeight="false" outlineLevel="0" collapsed="false">
      <c r="A1246" s="272"/>
      <c r="B1246" s="272"/>
      <c r="C1246" s="272"/>
      <c r="D1246" s="276"/>
      <c r="E1246" s="60"/>
    </row>
    <row r="1247" s="131" customFormat="true" ht="15.75" hidden="false" customHeight="false" outlineLevel="0" collapsed="false">
      <c r="A1247" s="272"/>
      <c r="B1247" s="272"/>
      <c r="C1247" s="272"/>
      <c r="D1247" s="276"/>
      <c r="E1247" s="60"/>
    </row>
    <row r="1248" s="131" customFormat="true" ht="15.75" hidden="false" customHeight="false" outlineLevel="0" collapsed="false">
      <c r="A1248" s="272"/>
      <c r="B1248" s="272"/>
      <c r="C1248" s="272"/>
      <c r="D1248" s="276"/>
      <c r="E1248" s="60"/>
    </row>
    <row r="1249" s="131" customFormat="true" ht="15.75" hidden="false" customHeight="false" outlineLevel="0" collapsed="false">
      <c r="A1249" s="272"/>
      <c r="B1249" s="272"/>
      <c r="C1249" s="272"/>
      <c r="D1249" s="276"/>
      <c r="E1249" s="60"/>
    </row>
    <row r="1250" s="131" customFormat="true" ht="15.75" hidden="false" customHeight="false" outlineLevel="0" collapsed="false">
      <c r="A1250" s="272"/>
      <c r="B1250" s="272"/>
      <c r="C1250" s="272"/>
      <c r="D1250" s="276"/>
      <c r="E1250" s="60"/>
    </row>
    <row r="1251" s="131" customFormat="true" ht="15.75" hidden="false" customHeight="false" outlineLevel="0" collapsed="false">
      <c r="A1251" s="272"/>
      <c r="B1251" s="272"/>
      <c r="C1251" s="272"/>
      <c r="D1251" s="276"/>
      <c r="E1251" s="60"/>
    </row>
    <row r="1252" s="131" customFormat="true" ht="15.75" hidden="false" customHeight="false" outlineLevel="0" collapsed="false">
      <c r="A1252" s="272"/>
      <c r="B1252" s="272"/>
      <c r="C1252" s="272"/>
      <c r="D1252" s="276"/>
      <c r="E1252" s="60"/>
    </row>
    <row r="1253" s="131" customFormat="true" ht="15.75" hidden="false" customHeight="false" outlineLevel="0" collapsed="false">
      <c r="A1253" s="272"/>
      <c r="B1253" s="272"/>
      <c r="C1253" s="272"/>
      <c r="D1253" s="276"/>
      <c r="E1253" s="60"/>
    </row>
    <row r="1254" s="131" customFormat="true" ht="15.75" hidden="false" customHeight="false" outlineLevel="0" collapsed="false">
      <c r="A1254" s="272"/>
      <c r="B1254" s="272"/>
      <c r="C1254" s="272"/>
      <c r="D1254" s="276"/>
      <c r="E1254" s="60"/>
    </row>
    <row r="1255" s="131" customFormat="true" ht="15.75" hidden="false" customHeight="false" outlineLevel="0" collapsed="false">
      <c r="A1255" s="272"/>
      <c r="B1255" s="272"/>
      <c r="C1255" s="272"/>
      <c r="D1255" s="276"/>
      <c r="E1255" s="60"/>
    </row>
    <row r="1256" s="131" customFormat="true" ht="15.75" hidden="false" customHeight="false" outlineLevel="0" collapsed="false">
      <c r="A1256" s="272"/>
      <c r="B1256" s="272"/>
      <c r="C1256" s="272"/>
      <c r="D1256" s="276"/>
      <c r="E1256" s="60"/>
    </row>
    <row r="1257" s="131" customFormat="true" ht="15.75" hidden="false" customHeight="false" outlineLevel="0" collapsed="false">
      <c r="A1257" s="272"/>
      <c r="B1257" s="272"/>
      <c r="C1257" s="272"/>
      <c r="D1257" s="276"/>
      <c r="E1257" s="60"/>
    </row>
    <row r="1258" s="131" customFormat="true" ht="15.75" hidden="false" customHeight="false" outlineLevel="0" collapsed="false">
      <c r="A1258" s="272"/>
      <c r="B1258" s="272"/>
      <c r="C1258" s="272"/>
      <c r="D1258" s="276"/>
      <c r="E1258" s="60"/>
    </row>
    <row r="1259" s="131" customFormat="true" ht="15.75" hidden="false" customHeight="false" outlineLevel="0" collapsed="false">
      <c r="A1259" s="272"/>
      <c r="B1259" s="272"/>
      <c r="C1259" s="272"/>
      <c r="D1259" s="276"/>
      <c r="E1259" s="60"/>
    </row>
    <row r="1260" s="131" customFormat="true" ht="15.75" hidden="false" customHeight="false" outlineLevel="0" collapsed="false">
      <c r="A1260" s="272"/>
      <c r="B1260" s="272"/>
      <c r="C1260" s="272"/>
      <c r="D1260" s="276"/>
      <c r="E1260" s="60"/>
    </row>
    <row r="1261" s="131" customFormat="true" ht="15.75" hidden="false" customHeight="false" outlineLevel="0" collapsed="false">
      <c r="A1261" s="272"/>
      <c r="B1261" s="272"/>
      <c r="C1261" s="272"/>
      <c r="D1261" s="276"/>
      <c r="E1261" s="60"/>
    </row>
    <row r="1262" s="131" customFormat="true" ht="15.75" hidden="false" customHeight="false" outlineLevel="0" collapsed="false">
      <c r="A1262" s="272"/>
      <c r="B1262" s="272"/>
      <c r="C1262" s="272"/>
      <c r="D1262" s="276"/>
      <c r="E1262" s="60"/>
    </row>
    <row r="1263" s="131" customFormat="true" ht="15.75" hidden="false" customHeight="false" outlineLevel="0" collapsed="false">
      <c r="A1263" s="272"/>
      <c r="B1263" s="272"/>
      <c r="C1263" s="272"/>
      <c r="D1263" s="276"/>
      <c r="E1263" s="60"/>
    </row>
    <row r="1264" s="131" customFormat="true" ht="15.75" hidden="false" customHeight="false" outlineLevel="0" collapsed="false">
      <c r="A1264" s="272"/>
      <c r="B1264" s="272"/>
      <c r="C1264" s="272"/>
      <c r="D1264" s="276"/>
      <c r="E1264" s="60"/>
    </row>
    <row r="1265" s="131" customFormat="true" ht="15.75" hidden="false" customHeight="false" outlineLevel="0" collapsed="false">
      <c r="A1265" s="272"/>
      <c r="B1265" s="272"/>
      <c r="C1265" s="272"/>
      <c r="D1265" s="276"/>
      <c r="E1265" s="60"/>
    </row>
    <row r="1266" s="131" customFormat="true" ht="15.75" hidden="false" customHeight="false" outlineLevel="0" collapsed="false">
      <c r="A1266" s="272"/>
      <c r="B1266" s="272"/>
      <c r="C1266" s="272"/>
      <c r="D1266" s="276"/>
      <c r="E1266" s="60"/>
    </row>
    <row r="1267" s="131" customFormat="true" ht="15.75" hidden="false" customHeight="false" outlineLevel="0" collapsed="false">
      <c r="A1267" s="272"/>
      <c r="B1267" s="272"/>
      <c r="C1267" s="272"/>
      <c r="D1267" s="276"/>
      <c r="E1267" s="60"/>
    </row>
    <row r="1268" s="131" customFormat="true" ht="15.75" hidden="false" customHeight="false" outlineLevel="0" collapsed="false">
      <c r="A1268" s="272"/>
      <c r="B1268" s="272"/>
      <c r="C1268" s="272"/>
      <c r="D1268" s="276"/>
      <c r="E1268" s="60"/>
    </row>
    <row r="1269" s="131" customFormat="true" ht="15.75" hidden="false" customHeight="false" outlineLevel="0" collapsed="false">
      <c r="A1269" s="272"/>
      <c r="B1269" s="272"/>
      <c r="C1269" s="272"/>
      <c r="D1269" s="276"/>
      <c r="E1269" s="60"/>
    </row>
    <row r="1270" s="131" customFormat="true" ht="15.75" hidden="false" customHeight="false" outlineLevel="0" collapsed="false">
      <c r="A1270" s="272"/>
      <c r="B1270" s="272"/>
      <c r="C1270" s="272"/>
      <c r="D1270" s="276"/>
      <c r="E1270" s="60"/>
    </row>
    <row r="1271" s="131" customFormat="true" ht="15.75" hidden="false" customHeight="false" outlineLevel="0" collapsed="false">
      <c r="A1271" s="272"/>
      <c r="B1271" s="272"/>
      <c r="C1271" s="272"/>
      <c r="D1271" s="276"/>
      <c r="E1271" s="60"/>
    </row>
    <row r="1272" s="131" customFormat="true" ht="15.75" hidden="false" customHeight="false" outlineLevel="0" collapsed="false">
      <c r="A1272" s="272"/>
      <c r="B1272" s="272"/>
      <c r="C1272" s="272"/>
      <c r="D1272" s="276"/>
      <c r="E1272" s="60"/>
    </row>
    <row r="1273" s="131" customFormat="true" ht="15.75" hidden="false" customHeight="false" outlineLevel="0" collapsed="false">
      <c r="A1273" s="272"/>
      <c r="B1273" s="272"/>
      <c r="C1273" s="272"/>
      <c r="D1273" s="276"/>
      <c r="E1273" s="60"/>
    </row>
    <row r="1274" s="131" customFormat="true" ht="15.75" hidden="false" customHeight="false" outlineLevel="0" collapsed="false">
      <c r="A1274" s="272"/>
      <c r="B1274" s="272"/>
      <c r="C1274" s="272"/>
      <c r="D1274" s="276"/>
      <c r="E1274" s="60"/>
    </row>
    <row r="1275" s="131" customFormat="true" ht="15.75" hidden="false" customHeight="false" outlineLevel="0" collapsed="false">
      <c r="A1275" s="272"/>
      <c r="B1275" s="272"/>
      <c r="C1275" s="272"/>
      <c r="D1275" s="276"/>
      <c r="E1275" s="60"/>
    </row>
    <row r="1276" s="131" customFormat="true" ht="15.75" hidden="false" customHeight="false" outlineLevel="0" collapsed="false">
      <c r="A1276" s="272"/>
      <c r="B1276" s="272"/>
      <c r="C1276" s="272"/>
      <c r="D1276" s="276"/>
      <c r="E1276" s="60"/>
    </row>
    <row r="1277" s="131" customFormat="true" ht="15.75" hidden="false" customHeight="false" outlineLevel="0" collapsed="false">
      <c r="A1277" s="272"/>
      <c r="B1277" s="272"/>
      <c r="C1277" s="272"/>
      <c r="D1277" s="276"/>
      <c r="E1277" s="60"/>
    </row>
    <row r="1278" s="131" customFormat="true" ht="15.75" hidden="false" customHeight="false" outlineLevel="0" collapsed="false">
      <c r="A1278" s="272"/>
      <c r="B1278" s="272"/>
      <c r="C1278" s="272"/>
      <c r="D1278" s="276"/>
      <c r="E1278" s="60"/>
    </row>
    <row r="1279" s="131" customFormat="true" ht="15.75" hidden="false" customHeight="false" outlineLevel="0" collapsed="false">
      <c r="A1279" s="272"/>
      <c r="B1279" s="272"/>
      <c r="C1279" s="272"/>
      <c r="D1279" s="276"/>
      <c r="E1279" s="60"/>
    </row>
    <row r="1280" s="131" customFormat="true" ht="15.75" hidden="false" customHeight="false" outlineLevel="0" collapsed="false">
      <c r="A1280" s="272"/>
      <c r="B1280" s="272"/>
      <c r="C1280" s="272"/>
      <c r="D1280" s="276"/>
      <c r="E1280" s="60"/>
    </row>
    <row r="1281" s="131" customFormat="true" ht="15.75" hidden="false" customHeight="false" outlineLevel="0" collapsed="false">
      <c r="A1281" s="272"/>
      <c r="B1281" s="272"/>
      <c r="C1281" s="272"/>
      <c r="D1281" s="276"/>
      <c r="E1281" s="60"/>
    </row>
    <row r="1282" s="131" customFormat="true" ht="15.75" hidden="false" customHeight="false" outlineLevel="0" collapsed="false">
      <c r="A1282" s="272"/>
      <c r="B1282" s="272"/>
      <c r="C1282" s="272"/>
      <c r="D1282" s="276"/>
      <c r="E1282" s="60"/>
    </row>
    <row r="1283" s="131" customFormat="true" ht="15.75" hidden="false" customHeight="false" outlineLevel="0" collapsed="false">
      <c r="A1283" s="272"/>
      <c r="B1283" s="272"/>
      <c r="C1283" s="272"/>
      <c r="D1283" s="276"/>
      <c r="E1283" s="60"/>
    </row>
    <row r="1284" s="131" customFormat="true" ht="15.75" hidden="false" customHeight="false" outlineLevel="0" collapsed="false">
      <c r="A1284" s="272"/>
      <c r="B1284" s="272"/>
      <c r="C1284" s="272"/>
      <c r="D1284" s="276"/>
      <c r="E1284" s="60"/>
    </row>
    <row r="1285" s="131" customFormat="true" ht="15.75" hidden="false" customHeight="false" outlineLevel="0" collapsed="false">
      <c r="A1285" s="272"/>
      <c r="B1285" s="272"/>
      <c r="C1285" s="272"/>
      <c r="D1285" s="276"/>
      <c r="E1285" s="60"/>
    </row>
    <row r="1286" s="131" customFormat="true" ht="15.75" hidden="false" customHeight="false" outlineLevel="0" collapsed="false">
      <c r="A1286" s="272"/>
      <c r="B1286" s="272"/>
      <c r="C1286" s="272"/>
      <c r="D1286" s="276"/>
      <c r="E1286" s="60"/>
    </row>
    <row r="1287" s="131" customFormat="true" ht="15.75" hidden="false" customHeight="false" outlineLevel="0" collapsed="false">
      <c r="A1287" s="272"/>
      <c r="B1287" s="272"/>
      <c r="C1287" s="272"/>
      <c r="D1287" s="276"/>
      <c r="E1287" s="60"/>
    </row>
    <row r="1288" s="131" customFormat="true" ht="15.75" hidden="false" customHeight="false" outlineLevel="0" collapsed="false">
      <c r="A1288" s="272"/>
      <c r="B1288" s="272"/>
      <c r="C1288" s="272"/>
      <c r="D1288" s="276"/>
      <c r="E1288" s="60"/>
    </row>
    <row r="1289" s="131" customFormat="true" ht="15.75" hidden="false" customHeight="false" outlineLevel="0" collapsed="false">
      <c r="A1289" s="272"/>
      <c r="B1289" s="272"/>
      <c r="C1289" s="272"/>
      <c r="D1289" s="276"/>
      <c r="E1289" s="60"/>
    </row>
    <row r="1290" s="131" customFormat="true" ht="15.75" hidden="false" customHeight="false" outlineLevel="0" collapsed="false">
      <c r="A1290" s="272"/>
      <c r="B1290" s="272"/>
      <c r="C1290" s="272"/>
      <c r="D1290" s="276"/>
      <c r="E1290" s="60"/>
    </row>
    <row r="1291" s="131" customFormat="true" ht="15.75" hidden="false" customHeight="false" outlineLevel="0" collapsed="false">
      <c r="A1291" s="272"/>
      <c r="B1291" s="272"/>
      <c r="C1291" s="272"/>
      <c r="D1291" s="276"/>
      <c r="E1291" s="60"/>
    </row>
    <row r="1292" s="131" customFormat="true" ht="15.75" hidden="false" customHeight="false" outlineLevel="0" collapsed="false">
      <c r="A1292" s="272"/>
      <c r="B1292" s="272"/>
      <c r="C1292" s="272"/>
      <c r="D1292" s="276"/>
      <c r="E1292" s="60"/>
    </row>
    <row r="1293" s="131" customFormat="true" ht="15.75" hidden="false" customHeight="false" outlineLevel="0" collapsed="false">
      <c r="A1293" s="272"/>
      <c r="B1293" s="272"/>
      <c r="C1293" s="272"/>
      <c r="D1293" s="276"/>
      <c r="E1293" s="60"/>
    </row>
    <row r="1294" s="131" customFormat="true" ht="15.75" hidden="false" customHeight="false" outlineLevel="0" collapsed="false">
      <c r="A1294" s="272"/>
      <c r="B1294" s="272"/>
      <c r="C1294" s="272"/>
      <c r="D1294" s="276"/>
      <c r="E1294" s="60"/>
    </row>
    <row r="1295" s="131" customFormat="true" ht="15.75" hidden="false" customHeight="false" outlineLevel="0" collapsed="false">
      <c r="A1295" s="272"/>
      <c r="B1295" s="272"/>
      <c r="C1295" s="272"/>
      <c r="D1295" s="276"/>
      <c r="E1295" s="60"/>
    </row>
    <row r="1296" s="131" customFormat="true" ht="15.75" hidden="false" customHeight="false" outlineLevel="0" collapsed="false">
      <c r="A1296" s="272"/>
      <c r="B1296" s="272"/>
      <c r="C1296" s="272"/>
      <c r="D1296" s="276"/>
      <c r="E1296" s="60"/>
    </row>
    <row r="1297" s="131" customFormat="true" ht="15.75" hidden="false" customHeight="false" outlineLevel="0" collapsed="false">
      <c r="A1297" s="272"/>
      <c r="B1297" s="272"/>
      <c r="C1297" s="272"/>
      <c r="D1297" s="276"/>
      <c r="E1297" s="60"/>
    </row>
    <row r="1298" s="131" customFormat="true" ht="15.75" hidden="false" customHeight="false" outlineLevel="0" collapsed="false">
      <c r="A1298" s="272"/>
      <c r="B1298" s="272"/>
      <c r="C1298" s="272"/>
      <c r="D1298" s="276"/>
      <c r="E1298" s="60"/>
    </row>
    <row r="1299" s="131" customFormat="true" ht="15.75" hidden="false" customHeight="false" outlineLevel="0" collapsed="false">
      <c r="A1299" s="272"/>
      <c r="B1299" s="272"/>
      <c r="C1299" s="272"/>
      <c r="D1299" s="276"/>
      <c r="E1299" s="60"/>
    </row>
    <row r="1300" s="131" customFormat="true" ht="15.75" hidden="false" customHeight="false" outlineLevel="0" collapsed="false">
      <c r="A1300" s="272"/>
      <c r="B1300" s="272"/>
      <c r="C1300" s="272"/>
      <c r="D1300" s="276"/>
      <c r="E1300" s="60"/>
    </row>
    <row r="1301" s="131" customFormat="true" ht="15.75" hidden="false" customHeight="false" outlineLevel="0" collapsed="false">
      <c r="A1301" s="272"/>
      <c r="B1301" s="272"/>
      <c r="C1301" s="272"/>
      <c r="D1301" s="276"/>
      <c r="E1301" s="60"/>
    </row>
    <row r="1302" s="131" customFormat="true" ht="15.75" hidden="false" customHeight="false" outlineLevel="0" collapsed="false">
      <c r="A1302" s="272"/>
      <c r="B1302" s="272"/>
      <c r="C1302" s="272"/>
      <c r="D1302" s="276"/>
      <c r="E1302" s="60"/>
    </row>
    <row r="1303" s="131" customFormat="true" ht="15.75" hidden="false" customHeight="false" outlineLevel="0" collapsed="false">
      <c r="A1303" s="272"/>
      <c r="B1303" s="272"/>
      <c r="C1303" s="272"/>
      <c r="D1303" s="276"/>
      <c r="E1303" s="60"/>
    </row>
    <row r="1304" s="131" customFormat="true" ht="15.75" hidden="false" customHeight="false" outlineLevel="0" collapsed="false">
      <c r="A1304" s="272"/>
      <c r="B1304" s="272"/>
      <c r="C1304" s="272"/>
      <c r="D1304" s="276"/>
      <c r="E1304" s="60"/>
    </row>
    <row r="1305" s="131" customFormat="true" ht="15.75" hidden="false" customHeight="false" outlineLevel="0" collapsed="false">
      <c r="A1305" s="272"/>
      <c r="B1305" s="272"/>
      <c r="C1305" s="272"/>
      <c r="D1305" s="276"/>
      <c r="E1305" s="60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1.14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3.41"/>
    <col collapsed="false" customWidth="true" hidden="false" outlineLevel="0" max="7" min="7" style="216" width="13.85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60" hidden="false" customHeight="true" outlineLevel="0" collapsed="false">
      <c r="A5" s="277"/>
      <c r="B5" s="277"/>
      <c r="C5" s="277"/>
      <c r="D5" s="278" t="s">
        <v>580</v>
      </c>
      <c r="E5" s="278"/>
      <c r="F5" s="278"/>
      <c r="G5" s="278"/>
    </row>
    <row r="6" customFormat="false" ht="24" hidden="false" customHeight="true" outlineLevel="0" collapsed="false">
      <c r="A6" s="277"/>
      <c r="B6" s="277"/>
      <c r="C6" s="277"/>
      <c r="D6" s="278"/>
      <c r="E6" s="278"/>
      <c r="F6" s="278"/>
      <c r="G6" s="278"/>
    </row>
    <row r="7" customFormat="false" ht="27" hidden="false" customHeight="true" outlineLevel="0" collapsed="false">
      <c r="A7" s="140" t="s">
        <v>581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512</v>
      </c>
    </row>
    <row r="9" customFormat="false" ht="12.75" hidden="false" customHeight="true" outlineLevel="0" collapsed="false">
      <c r="A9" s="218" t="s">
        <v>5</v>
      </c>
      <c r="B9" s="218" t="s">
        <v>6</v>
      </c>
      <c r="C9" s="218" t="s">
        <v>7</v>
      </c>
      <c r="D9" s="218" t="s">
        <v>8</v>
      </c>
      <c r="E9" s="218" t="s">
        <v>9</v>
      </c>
      <c r="F9" s="219" t="s">
        <v>582</v>
      </c>
      <c r="G9" s="219" t="s">
        <v>583</v>
      </c>
    </row>
    <row r="10" customFormat="false" ht="35.2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1</v>
      </c>
      <c r="B11" s="221"/>
      <c r="C11" s="221"/>
      <c r="D11" s="221"/>
      <c r="E11" s="221"/>
      <c r="F11" s="279" t="e">
        <f aca="false">#REF!+#REF!+#REF!+#REF!+#REF!</f>
        <v>#REF!</v>
      </c>
      <c r="G11" s="279" t="e">
        <f aca="false">#REF!+#REF!+#REF!+#REF!+#REF!</f>
        <v>#REF!</v>
      </c>
    </row>
    <row r="12" s="131" customFormat="true" ht="15.75" hidden="false" customHeight="false" outlineLevel="0" collapsed="false">
      <c r="A12" s="144" t="s">
        <v>487</v>
      </c>
      <c r="B12" s="145" t="s">
        <v>13</v>
      </c>
      <c r="C12" s="145"/>
      <c r="D12" s="145"/>
      <c r="E12" s="145"/>
      <c r="F12" s="147" t="n">
        <f aca="false">F13+F69+F85+F119+F167+F172+F207+F234+F75+F247</f>
        <v>103864.81</v>
      </c>
      <c r="G12" s="147" t="n">
        <f aca="false">G13+G69+G85+G119+G167+G172+G207+G234+G75+G247</f>
        <v>76512.01</v>
      </c>
    </row>
    <row r="13" s="131" customFormat="true" ht="15.75" hidden="false" customHeight="false" outlineLevel="0" collapsed="false">
      <c r="A13" s="148" t="s">
        <v>14</v>
      </c>
      <c r="B13" s="149" t="s">
        <v>13</v>
      </c>
      <c r="C13" s="149" t="s">
        <v>15</v>
      </c>
      <c r="D13" s="150"/>
      <c r="E13" s="150"/>
      <c r="F13" s="151" t="n">
        <f aca="false">F18+F24+F36+F47+F32</f>
        <v>38316.51</v>
      </c>
      <c r="G13" s="151" t="n">
        <f aca="false">G18+G24+G36+G47+G32</f>
        <v>38316.51</v>
      </c>
    </row>
    <row r="14" s="131" customFormat="true" ht="47.25" hidden="true" customHeight="false" outlineLevel="0" collapsed="false">
      <c r="A14" s="152" t="s">
        <v>16</v>
      </c>
      <c r="B14" s="149" t="s">
        <v>13</v>
      </c>
      <c r="C14" s="149" t="s">
        <v>17</v>
      </c>
      <c r="D14" s="149" t="s">
        <v>18</v>
      </c>
      <c r="E14" s="150"/>
      <c r="F14" s="153" t="n">
        <f aca="false">F15</f>
        <v>0</v>
      </c>
      <c r="G14" s="153" t="n">
        <f aca="false">G15</f>
        <v>0</v>
      </c>
    </row>
    <row r="15" s="131" customFormat="true" ht="63" hidden="true" customHeight="false" outlineLevel="0" collapsed="false">
      <c r="A15" s="154" t="s">
        <v>19</v>
      </c>
      <c r="B15" s="155" t="s">
        <v>13</v>
      </c>
      <c r="C15" s="155" t="s">
        <v>17</v>
      </c>
      <c r="D15" s="156" t="s">
        <v>20</v>
      </c>
      <c r="E15" s="157"/>
      <c r="F15" s="153" t="n">
        <f aca="false">F16</f>
        <v>0</v>
      </c>
      <c r="G15" s="153" t="n">
        <f aca="false">G16</f>
        <v>0</v>
      </c>
    </row>
    <row r="16" s="131" customFormat="true" ht="15.75" hidden="true" customHeight="false" outlineLevel="0" collapsed="false">
      <c r="A16" s="154" t="s">
        <v>21</v>
      </c>
      <c r="B16" s="155" t="s">
        <v>13</v>
      </c>
      <c r="C16" s="155" t="s">
        <v>17</v>
      </c>
      <c r="D16" s="156" t="s">
        <v>22</v>
      </c>
      <c r="E16" s="157"/>
      <c r="F16" s="153" t="n">
        <f aca="false">F17</f>
        <v>0</v>
      </c>
      <c r="G16" s="153" t="n">
        <f aca="false">G17</f>
        <v>0</v>
      </c>
    </row>
    <row r="17" s="131" customFormat="true" ht="31.5" hidden="true" customHeight="false" outlineLevel="0" collapsed="false">
      <c r="A17" s="158" t="s">
        <v>23</v>
      </c>
      <c r="B17" s="155" t="s">
        <v>13</v>
      </c>
      <c r="C17" s="155" t="s">
        <v>17</v>
      </c>
      <c r="D17" s="156" t="s">
        <v>22</v>
      </c>
      <c r="E17" s="157" t="n">
        <v>500</v>
      </c>
      <c r="F17" s="153" t="n">
        <v>0</v>
      </c>
      <c r="G17" s="153" t="n">
        <v>0</v>
      </c>
    </row>
    <row r="18" s="131" customFormat="true" ht="63" hidden="false" customHeight="false" outlineLevel="0" collapsed="false">
      <c r="A18" s="152" t="s">
        <v>24</v>
      </c>
      <c r="B18" s="149" t="s">
        <v>13</v>
      </c>
      <c r="C18" s="149" t="s">
        <v>25</v>
      </c>
      <c r="D18" s="149"/>
      <c r="E18" s="149"/>
      <c r="F18" s="151" t="n">
        <f aca="false">F19</f>
        <v>476.97</v>
      </c>
      <c r="G18" s="151" t="n">
        <f aca="false">G19</f>
        <v>476.97</v>
      </c>
    </row>
    <row r="19" s="131" customFormat="true" ht="63" hidden="false" customHeight="false" outlineLevel="0" collapsed="false">
      <c r="A19" s="158" t="s">
        <v>19</v>
      </c>
      <c r="B19" s="156" t="s">
        <v>13</v>
      </c>
      <c r="C19" s="156" t="s">
        <v>25</v>
      </c>
      <c r="D19" s="156" t="s">
        <v>20</v>
      </c>
      <c r="E19" s="156"/>
      <c r="F19" s="153" t="n">
        <f aca="false">F20+F22</f>
        <v>476.97</v>
      </c>
      <c r="G19" s="153" t="n">
        <f aca="false">G20+G22</f>
        <v>476.97</v>
      </c>
    </row>
    <row r="20" s="131" customFormat="true" ht="31.5" hidden="true" customHeight="false" outlineLevel="0" collapsed="false">
      <c r="A20" s="158" t="s">
        <v>26</v>
      </c>
      <c r="B20" s="156" t="s">
        <v>13</v>
      </c>
      <c r="C20" s="156" t="s">
        <v>25</v>
      </c>
      <c r="D20" s="156" t="s">
        <v>27</v>
      </c>
      <c r="E20" s="156"/>
      <c r="F20" s="159" t="n">
        <f aca="false">F21</f>
        <v>0</v>
      </c>
      <c r="G20" s="159" t="n">
        <f aca="false">G21</f>
        <v>0</v>
      </c>
    </row>
    <row r="21" s="131" customFormat="true" ht="31.5" hidden="true" customHeight="false" outlineLevel="0" collapsed="false">
      <c r="A21" s="158" t="s">
        <v>23</v>
      </c>
      <c r="B21" s="156" t="s">
        <v>13</v>
      </c>
      <c r="C21" s="156" t="s">
        <v>25</v>
      </c>
      <c r="D21" s="156" t="s">
        <v>27</v>
      </c>
      <c r="E21" s="160" t="n">
        <v>500</v>
      </c>
      <c r="F21" s="159" t="n">
        <v>0</v>
      </c>
      <c r="G21" s="159" t="n">
        <v>0</v>
      </c>
    </row>
    <row r="22" s="131" customFormat="true" ht="15.75" hidden="false" customHeight="false" outlineLevel="0" collapsed="false">
      <c r="A22" s="158" t="s">
        <v>29</v>
      </c>
      <c r="B22" s="156" t="s">
        <v>13</v>
      </c>
      <c r="C22" s="156" t="s">
        <v>25</v>
      </c>
      <c r="D22" s="156" t="s">
        <v>30</v>
      </c>
      <c r="E22" s="160"/>
      <c r="F22" s="153" t="n">
        <f aca="false">F23</f>
        <v>476.97</v>
      </c>
      <c r="G22" s="153" t="n">
        <f aca="false">G23</f>
        <v>476.97</v>
      </c>
    </row>
    <row r="23" s="131" customFormat="true" ht="31.5" hidden="false" customHeight="false" outlineLevel="0" collapsed="false">
      <c r="A23" s="158" t="s">
        <v>23</v>
      </c>
      <c r="B23" s="156" t="s">
        <v>13</v>
      </c>
      <c r="C23" s="156" t="s">
        <v>25</v>
      </c>
      <c r="D23" s="156" t="s">
        <v>30</v>
      </c>
      <c r="E23" s="160" t="n">
        <v>500</v>
      </c>
      <c r="F23" s="153" t="n">
        <f aca="false">476.97</f>
        <v>476.97</v>
      </c>
      <c r="G23" s="153" t="n">
        <f aca="false">476.97</f>
        <v>476.97</v>
      </c>
    </row>
    <row r="24" s="131" customFormat="true" ht="78.75" hidden="false" customHeight="false" outlineLevel="0" collapsed="false">
      <c r="A24" s="152" t="s">
        <v>35</v>
      </c>
      <c r="B24" s="149" t="s">
        <v>13</v>
      </c>
      <c r="C24" s="149" t="s">
        <v>36</v>
      </c>
      <c r="D24" s="149"/>
      <c r="E24" s="150"/>
      <c r="F24" s="151" t="n">
        <f aca="false">F25+F30</f>
        <v>24981.44</v>
      </c>
      <c r="G24" s="151" t="n">
        <f aca="false">G25+G30</f>
        <v>24981.44</v>
      </c>
    </row>
    <row r="25" s="131" customFormat="true" ht="63" hidden="false" customHeight="false" outlineLevel="0" collapsed="false">
      <c r="A25" s="154" t="s">
        <v>19</v>
      </c>
      <c r="B25" s="161" t="s">
        <v>13</v>
      </c>
      <c r="C25" s="161" t="s">
        <v>36</v>
      </c>
      <c r="D25" s="161" t="s">
        <v>20</v>
      </c>
      <c r="E25" s="162"/>
      <c r="F25" s="153" t="n">
        <f aca="false">F26+F28</f>
        <v>24981.44</v>
      </c>
      <c r="G25" s="153" t="n">
        <f aca="false">G26+G28</f>
        <v>24981.44</v>
      </c>
    </row>
    <row r="26" s="131" customFormat="true" ht="15.75" hidden="false" customHeight="false" outlineLevel="0" collapsed="false">
      <c r="A26" s="154" t="s">
        <v>29</v>
      </c>
      <c r="B26" s="161" t="s">
        <v>13</v>
      </c>
      <c r="C26" s="161" t="s">
        <v>36</v>
      </c>
      <c r="D26" s="161" t="s">
        <v>30</v>
      </c>
      <c r="E26" s="162"/>
      <c r="F26" s="153" t="n">
        <f aca="false">F27</f>
        <v>24026.84</v>
      </c>
      <c r="G26" s="153" t="n">
        <f aca="false">G27</f>
        <v>24026.84</v>
      </c>
    </row>
    <row r="27" s="131" customFormat="true" ht="31.5" hidden="false" customHeight="false" outlineLevel="0" collapsed="false">
      <c r="A27" s="154" t="s">
        <v>23</v>
      </c>
      <c r="B27" s="161" t="s">
        <v>13</v>
      </c>
      <c r="C27" s="161" t="s">
        <v>36</v>
      </c>
      <c r="D27" s="161" t="s">
        <v>30</v>
      </c>
      <c r="E27" s="161" t="s">
        <v>38</v>
      </c>
      <c r="F27" s="153" t="n">
        <f aca="false">24468.14-441-0.3</f>
        <v>24026.84</v>
      </c>
      <c r="G27" s="153" t="n">
        <f aca="false">24468.14-441-0.3</f>
        <v>24026.84</v>
      </c>
    </row>
    <row r="28" s="131" customFormat="true" ht="47.25" hidden="false" customHeight="false" outlineLevel="0" collapsed="false">
      <c r="A28" s="154" t="s">
        <v>56</v>
      </c>
      <c r="B28" s="161" t="s">
        <v>13</v>
      </c>
      <c r="C28" s="161" t="s">
        <v>36</v>
      </c>
      <c r="D28" s="161" t="s">
        <v>57</v>
      </c>
      <c r="E28" s="161"/>
      <c r="F28" s="153" t="n">
        <f aca="false">F29</f>
        <v>954.6</v>
      </c>
      <c r="G28" s="153" t="n">
        <f aca="false">G29</f>
        <v>954.6</v>
      </c>
    </row>
    <row r="29" s="131" customFormat="true" ht="31.5" hidden="false" customHeight="false" outlineLevel="0" collapsed="false">
      <c r="A29" s="154" t="s">
        <v>23</v>
      </c>
      <c r="B29" s="161" t="s">
        <v>13</v>
      </c>
      <c r="C29" s="161" t="s">
        <v>36</v>
      </c>
      <c r="D29" s="161" t="s">
        <v>57</v>
      </c>
      <c r="E29" s="161" t="s">
        <v>38</v>
      </c>
      <c r="F29" s="153" t="n">
        <v>954.6</v>
      </c>
      <c r="G29" s="153" t="n">
        <v>954.6</v>
      </c>
    </row>
    <row r="30" s="131" customFormat="true" ht="63" hidden="true" customHeight="false" outlineLevel="0" collapsed="false">
      <c r="A30" s="30" t="s">
        <v>58</v>
      </c>
      <c r="B30" s="161" t="s">
        <v>13</v>
      </c>
      <c r="C30" s="161" t="s">
        <v>36</v>
      </c>
      <c r="D30" s="161" t="s">
        <v>59</v>
      </c>
      <c r="E30" s="161"/>
      <c r="F30" s="153" t="n">
        <f aca="false">F31</f>
        <v>0</v>
      </c>
      <c r="G30" s="153" t="n">
        <f aca="false">G31</f>
        <v>0</v>
      </c>
    </row>
    <row r="31" s="131" customFormat="true" ht="31.5" hidden="true" customHeight="false" outlineLevel="0" collapsed="false">
      <c r="A31" s="154" t="s">
        <v>23</v>
      </c>
      <c r="B31" s="161" t="s">
        <v>13</v>
      </c>
      <c r="C31" s="161" t="s">
        <v>36</v>
      </c>
      <c r="D31" s="161" t="s">
        <v>59</v>
      </c>
      <c r="E31" s="161" t="s">
        <v>38</v>
      </c>
      <c r="F31" s="153"/>
      <c r="G31" s="153"/>
    </row>
    <row r="32" s="131" customFormat="true" ht="15.75" hidden="true" customHeight="false" outlineLevel="0" collapsed="false">
      <c r="A32" s="148" t="s">
        <v>64</v>
      </c>
      <c r="B32" s="149" t="s">
        <v>13</v>
      </c>
      <c r="C32" s="149" t="s">
        <v>65</v>
      </c>
      <c r="D32" s="149" t="s">
        <v>18</v>
      </c>
      <c r="E32" s="150"/>
      <c r="F32" s="151" t="n">
        <f aca="false">F33</f>
        <v>0</v>
      </c>
      <c r="G32" s="151" t="n">
        <f aca="false">G33</f>
        <v>0</v>
      </c>
    </row>
    <row r="33" s="131" customFormat="true" ht="31.5" hidden="true" customHeight="false" outlineLevel="0" collapsed="false">
      <c r="A33" s="158" t="s">
        <v>66</v>
      </c>
      <c r="B33" s="161" t="s">
        <v>13</v>
      </c>
      <c r="C33" s="161" t="s">
        <v>65</v>
      </c>
      <c r="D33" s="161" t="s">
        <v>67</v>
      </c>
      <c r="E33" s="162"/>
      <c r="F33" s="153" t="n">
        <f aca="false">F34</f>
        <v>0</v>
      </c>
      <c r="G33" s="153" t="n">
        <f aca="false">G34</f>
        <v>0</v>
      </c>
    </row>
    <row r="34" s="131" customFormat="true" ht="47.25" hidden="true" customHeight="false" outlineLevel="0" collapsed="false">
      <c r="A34" s="158" t="s">
        <v>68</v>
      </c>
      <c r="B34" s="161" t="s">
        <v>13</v>
      </c>
      <c r="C34" s="161" t="s">
        <v>65</v>
      </c>
      <c r="D34" s="161" t="s">
        <v>69</v>
      </c>
      <c r="E34" s="161"/>
      <c r="F34" s="153" t="n">
        <f aca="false">F35</f>
        <v>0</v>
      </c>
      <c r="G34" s="153" t="n">
        <f aca="false">G35</f>
        <v>0</v>
      </c>
    </row>
    <row r="35" s="131" customFormat="true" ht="31.5" hidden="true" customHeight="false" outlineLevel="0" collapsed="false">
      <c r="A35" s="158" t="s">
        <v>120</v>
      </c>
      <c r="B35" s="161" t="s">
        <v>13</v>
      </c>
      <c r="C35" s="161" t="s">
        <v>65</v>
      </c>
      <c r="D35" s="161" t="s">
        <v>69</v>
      </c>
      <c r="E35" s="161" t="s">
        <v>38</v>
      </c>
      <c r="F35" s="153"/>
      <c r="G35" s="153"/>
    </row>
    <row r="36" s="131" customFormat="true" ht="47.25" hidden="false" customHeight="false" outlineLevel="0" collapsed="false">
      <c r="A36" s="152" t="s">
        <v>70</v>
      </c>
      <c r="B36" s="149" t="s">
        <v>13</v>
      </c>
      <c r="C36" s="149" t="s">
        <v>71</v>
      </c>
      <c r="D36" s="149"/>
      <c r="E36" s="150"/>
      <c r="F36" s="151" t="n">
        <f aca="false">F37</f>
        <v>5137.7</v>
      </c>
      <c r="G36" s="151" t="n">
        <f aca="false">G37</f>
        <v>5137.7</v>
      </c>
    </row>
    <row r="37" s="131" customFormat="true" ht="63" hidden="false" customHeight="false" outlineLevel="0" collapsed="false">
      <c r="A37" s="154" t="s">
        <v>19</v>
      </c>
      <c r="B37" s="161" t="s">
        <v>13</v>
      </c>
      <c r="C37" s="161" t="s">
        <v>71</v>
      </c>
      <c r="D37" s="161" t="s">
        <v>20</v>
      </c>
      <c r="E37" s="150"/>
      <c r="F37" s="153" t="n">
        <f aca="false">F38</f>
        <v>5137.7</v>
      </c>
      <c r="G37" s="153" t="n">
        <f aca="false">G38</f>
        <v>5137.7</v>
      </c>
    </row>
    <row r="38" s="131" customFormat="true" ht="15.75" hidden="false" customHeight="false" outlineLevel="0" collapsed="false">
      <c r="A38" s="154" t="s">
        <v>29</v>
      </c>
      <c r="B38" s="161" t="s">
        <v>13</v>
      </c>
      <c r="C38" s="161" t="s">
        <v>71</v>
      </c>
      <c r="D38" s="161" t="s">
        <v>30</v>
      </c>
      <c r="E38" s="162"/>
      <c r="F38" s="153" t="n">
        <f aca="false">F39+F41</f>
        <v>5137.7</v>
      </c>
      <c r="G38" s="153" t="n">
        <f aca="false">G39+G41</f>
        <v>5137.7</v>
      </c>
    </row>
    <row r="39" s="131" customFormat="true" ht="31.5" hidden="false" customHeight="false" outlineLevel="0" collapsed="false">
      <c r="A39" s="154" t="s">
        <v>72</v>
      </c>
      <c r="B39" s="161" t="s">
        <v>13</v>
      </c>
      <c r="C39" s="161" t="s">
        <v>71</v>
      </c>
      <c r="D39" s="161" t="s">
        <v>41</v>
      </c>
      <c r="E39" s="162"/>
      <c r="F39" s="153" t="n">
        <f aca="false">F40</f>
        <v>4416.7</v>
      </c>
      <c r="G39" s="153" t="n">
        <f aca="false">G40</f>
        <v>4416.7</v>
      </c>
    </row>
    <row r="40" s="131" customFormat="true" ht="31.5" hidden="false" customHeight="false" outlineLevel="0" collapsed="false">
      <c r="A40" s="154" t="s">
        <v>23</v>
      </c>
      <c r="B40" s="161" t="s">
        <v>13</v>
      </c>
      <c r="C40" s="161" t="s">
        <v>71</v>
      </c>
      <c r="D40" s="161" t="s">
        <v>41</v>
      </c>
      <c r="E40" s="161" t="s">
        <v>38</v>
      </c>
      <c r="F40" s="153" t="n">
        <f aca="false">4784.7-368</f>
        <v>4416.7</v>
      </c>
      <c r="G40" s="153" t="n">
        <f aca="false">4784.7-368</f>
        <v>4416.7</v>
      </c>
    </row>
    <row r="41" s="131" customFormat="true" ht="31.5" hidden="false" customHeight="false" outlineLevel="0" collapsed="false">
      <c r="A41" s="154" t="s">
        <v>74</v>
      </c>
      <c r="B41" s="161" t="s">
        <v>13</v>
      </c>
      <c r="C41" s="161" t="s">
        <v>71</v>
      </c>
      <c r="D41" s="161" t="s">
        <v>44</v>
      </c>
      <c r="E41" s="162"/>
      <c r="F41" s="153" t="n">
        <f aca="false">F42</f>
        <v>721</v>
      </c>
      <c r="G41" s="153" t="n">
        <f aca="false">G42</f>
        <v>721</v>
      </c>
    </row>
    <row r="42" s="131" customFormat="true" ht="31.5" hidden="false" customHeight="false" outlineLevel="0" collapsed="false">
      <c r="A42" s="154" t="s">
        <v>23</v>
      </c>
      <c r="B42" s="161" t="s">
        <v>13</v>
      </c>
      <c r="C42" s="161" t="s">
        <v>71</v>
      </c>
      <c r="D42" s="161" t="s">
        <v>44</v>
      </c>
      <c r="E42" s="161" t="s">
        <v>38</v>
      </c>
      <c r="F42" s="153" t="n">
        <f aca="false">280+441</f>
        <v>721</v>
      </c>
      <c r="G42" s="153" t="n">
        <f aca="false">280+441</f>
        <v>721</v>
      </c>
    </row>
    <row r="43" s="131" customFormat="true" ht="15.75" hidden="true" customHeight="false" outlineLevel="0" collapsed="false">
      <c r="A43" s="148" t="s">
        <v>76</v>
      </c>
      <c r="B43" s="149" t="s">
        <v>13</v>
      </c>
      <c r="C43" s="149" t="s">
        <v>77</v>
      </c>
      <c r="D43" s="149" t="s">
        <v>18</v>
      </c>
      <c r="E43" s="150"/>
      <c r="F43" s="151" t="n">
        <f aca="false">F44</f>
        <v>0</v>
      </c>
      <c r="G43" s="151" t="n">
        <f aca="false">G44</f>
        <v>0</v>
      </c>
    </row>
    <row r="44" s="131" customFormat="true" ht="15.75" hidden="true" customHeight="false" outlineLevel="0" collapsed="false">
      <c r="A44" s="158" t="s">
        <v>76</v>
      </c>
      <c r="B44" s="161" t="s">
        <v>13</v>
      </c>
      <c r="C44" s="161" t="s">
        <v>77</v>
      </c>
      <c r="D44" s="161" t="s">
        <v>78</v>
      </c>
      <c r="E44" s="162"/>
      <c r="F44" s="153" t="n">
        <f aca="false">F45</f>
        <v>0</v>
      </c>
      <c r="G44" s="153" t="n">
        <f aca="false">G45</f>
        <v>0</v>
      </c>
    </row>
    <row r="45" s="131" customFormat="true" ht="31.5" hidden="true" customHeight="false" outlineLevel="0" collapsed="false">
      <c r="A45" s="158" t="s">
        <v>79</v>
      </c>
      <c r="B45" s="161" t="s">
        <v>13</v>
      </c>
      <c r="C45" s="161" t="s">
        <v>77</v>
      </c>
      <c r="D45" s="161" t="s">
        <v>61</v>
      </c>
      <c r="E45" s="161"/>
      <c r="F45" s="153" t="n">
        <f aca="false">F46</f>
        <v>0</v>
      </c>
      <c r="G45" s="153" t="n">
        <f aca="false">G46</f>
        <v>0</v>
      </c>
    </row>
    <row r="46" s="131" customFormat="true" ht="15.75" hidden="true" customHeight="false" outlineLevel="0" collapsed="false">
      <c r="A46" s="158" t="s">
        <v>80</v>
      </c>
      <c r="B46" s="161" t="s">
        <v>13</v>
      </c>
      <c r="C46" s="161" t="s">
        <v>77</v>
      </c>
      <c r="D46" s="161" t="s">
        <v>61</v>
      </c>
      <c r="E46" s="161" t="s">
        <v>81</v>
      </c>
      <c r="F46" s="153"/>
      <c r="G46" s="153"/>
    </row>
    <row r="47" s="131" customFormat="true" ht="15.75" hidden="false" customHeight="false" outlineLevel="0" collapsed="false">
      <c r="A47" s="152" t="s">
        <v>82</v>
      </c>
      <c r="B47" s="149" t="s">
        <v>13</v>
      </c>
      <c r="C47" s="149" t="s">
        <v>83</v>
      </c>
      <c r="D47" s="149"/>
      <c r="E47" s="150"/>
      <c r="F47" s="151" t="n">
        <f aca="false">F58+F61+F64+F53+F48+F50</f>
        <v>7720.4</v>
      </c>
      <c r="G47" s="151" t="n">
        <f aca="false">G58+G61+G64+G53+G48+G50</f>
        <v>7720.4</v>
      </c>
    </row>
    <row r="48" s="131" customFormat="true" ht="31.5" hidden="true" customHeight="false" outlineLevel="0" collapsed="false">
      <c r="A48" s="163" t="s">
        <v>84</v>
      </c>
      <c r="B48" s="164" t="s">
        <v>13</v>
      </c>
      <c r="C48" s="164" t="s">
        <v>83</v>
      </c>
      <c r="D48" s="164" t="s">
        <v>85</v>
      </c>
      <c r="E48" s="164"/>
      <c r="F48" s="165" t="n">
        <f aca="false">F49</f>
        <v>0</v>
      </c>
      <c r="G48" s="165" t="n">
        <f aca="false">G49</f>
        <v>0</v>
      </c>
    </row>
    <row r="49" s="131" customFormat="true" ht="31.5" hidden="true" customHeight="false" outlineLevel="0" collapsed="false">
      <c r="A49" s="154" t="s">
        <v>23</v>
      </c>
      <c r="B49" s="156" t="s">
        <v>13</v>
      </c>
      <c r="C49" s="156" t="s">
        <v>83</v>
      </c>
      <c r="D49" s="156" t="s">
        <v>85</v>
      </c>
      <c r="E49" s="156" t="s">
        <v>38</v>
      </c>
      <c r="F49" s="166" t="n">
        <v>0</v>
      </c>
      <c r="G49" s="166" t="n">
        <v>0</v>
      </c>
    </row>
    <row r="50" s="131" customFormat="true" ht="15.75" hidden="false" customHeight="false" outlineLevel="0" collapsed="false">
      <c r="A50" s="167" t="s">
        <v>86</v>
      </c>
      <c r="B50" s="155" t="s">
        <v>13</v>
      </c>
      <c r="C50" s="155" t="s">
        <v>83</v>
      </c>
      <c r="D50" s="155" t="s">
        <v>20</v>
      </c>
      <c r="E50" s="157"/>
      <c r="F50" s="168" t="n">
        <f aca="false">F51</f>
        <v>1113.8</v>
      </c>
      <c r="G50" s="168" t="n">
        <f aca="false">G51</f>
        <v>1113.8</v>
      </c>
    </row>
    <row r="51" s="131" customFormat="true" ht="31.5" hidden="false" customHeight="false" outlineLevel="0" collapsed="false">
      <c r="A51" s="154" t="s">
        <v>87</v>
      </c>
      <c r="B51" s="161" t="s">
        <v>13</v>
      </c>
      <c r="C51" s="161" t="s">
        <v>83</v>
      </c>
      <c r="D51" s="161" t="s">
        <v>88</v>
      </c>
      <c r="E51" s="162"/>
      <c r="F51" s="153" t="n">
        <f aca="false">F52</f>
        <v>1113.8</v>
      </c>
      <c r="G51" s="153" t="n">
        <f aca="false">G52</f>
        <v>1113.8</v>
      </c>
    </row>
    <row r="52" s="131" customFormat="true" ht="31.5" hidden="false" customHeight="false" outlineLevel="0" collapsed="false">
      <c r="A52" s="158" t="s">
        <v>89</v>
      </c>
      <c r="B52" s="161" t="s">
        <v>13</v>
      </c>
      <c r="C52" s="161" t="s">
        <v>83</v>
      </c>
      <c r="D52" s="161" t="s">
        <v>88</v>
      </c>
      <c r="E52" s="161" t="s">
        <v>90</v>
      </c>
      <c r="F52" s="153" t="n">
        <v>1113.8</v>
      </c>
      <c r="G52" s="153" t="n">
        <v>1113.8</v>
      </c>
    </row>
    <row r="53" s="131" customFormat="true" ht="15.75" hidden="true" customHeight="false" outlineLevel="0" collapsed="false">
      <c r="A53" s="163" t="s">
        <v>76</v>
      </c>
      <c r="B53" s="164" t="s">
        <v>13</v>
      </c>
      <c r="C53" s="164" t="s">
        <v>83</v>
      </c>
      <c r="D53" s="164" t="s">
        <v>78</v>
      </c>
      <c r="E53" s="164"/>
      <c r="F53" s="165" t="n">
        <f aca="false">F56+F54</f>
        <v>0</v>
      </c>
      <c r="G53" s="165" t="n">
        <f aca="false">G56+G54</f>
        <v>0</v>
      </c>
    </row>
    <row r="54" s="131" customFormat="true" ht="47.25" hidden="true" customHeight="false" outlineLevel="0" collapsed="false">
      <c r="A54" s="158" t="s">
        <v>93</v>
      </c>
      <c r="B54" s="156" t="s">
        <v>13</v>
      </c>
      <c r="C54" s="156" t="s">
        <v>83</v>
      </c>
      <c r="D54" s="156" t="s">
        <v>94</v>
      </c>
      <c r="E54" s="156"/>
      <c r="F54" s="166" t="n">
        <f aca="false">F55</f>
        <v>0</v>
      </c>
      <c r="G54" s="166" t="n">
        <f aca="false">G55</f>
        <v>0</v>
      </c>
    </row>
    <row r="55" s="131" customFormat="true" ht="31.5" hidden="true" customHeight="false" outlineLevel="0" collapsed="false">
      <c r="A55" s="158" t="s">
        <v>23</v>
      </c>
      <c r="B55" s="156" t="s">
        <v>13</v>
      </c>
      <c r="C55" s="156" t="s">
        <v>83</v>
      </c>
      <c r="D55" s="156" t="s">
        <v>94</v>
      </c>
      <c r="E55" s="156" t="s">
        <v>38</v>
      </c>
      <c r="F55" s="166"/>
      <c r="G55" s="166"/>
    </row>
    <row r="56" s="131" customFormat="true" ht="15.75" hidden="true" customHeight="false" outlineLevel="0" collapsed="false">
      <c r="A56" s="158" t="s">
        <v>60</v>
      </c>
      <c r="B56" s="156" t="s">
        <v>13</v>
      </c>
      <c r="C56" s="156" t="s">
        <v>83</v>
      </c>
      <c r="D56" s="156" t="s">
        <v>61</v>
      </c>
      <c r="E56" s="156"/>
      <c r="F56" s="166" t="n">
        <f aca="false">F57</f>
        <v>0</v>
      </c>
      <c r="G56" s="166" t="n">
        <f aca="false">G57</f>
        <v>0</v>
      </c>
    </row>
    <row r="57" s="131" customFormat="true" ht="15.75" hidden="true" customHeight="false" outlineLevel="0" collapsed="false">
      <c r="A57" s="158" t="s">
        <v>80</v>
      </c>
      <c r="B57" s="156" t="s">
        <v>13</v>
      </c>
      <c r="C57" s="156" t="s">
        <v>83</v>
      </c>
      <c r="D57" s="156" t="s">
        <v>61</v>
      </c>
      <c r="E57" s="156" t="s">
        <v>81</v>
      </c>
      <c r="F57" s="166"/>
      <c r="G57" s="166"/>
    </row>
    <row r="58" s="131" customFormat="true" ht="31.5" hidden="false" customHeight="false" outlineLevel="0" collapsed="false">
      <c r="A58" s="167" t="s">
        <v>101</v>
      </c>
      <c r="B58" s="155" t="s">
        <v>13</v>
      </c>
      <c r="C58" s="155" t="s">
        <v>83</v>
      </c>
      <c r="D58" s="155" t="s">
        <v>102</v>
      </c>
      <c r="E58" s="157"/>
      <c r="F58" s="168" t="n">
        <f aca="false">F59</f>
        <v>5986.6</v>
      </c>
      <c r="G58" s="168" t="n">
        <f aca="false">G59</f>
        <v>5986.6</v>
      </c>
    </row>
    <row r="59" s="131" customFormat="true" ht="15.75" hidden="false" customHeight="false" outlineLevel="0" collapsed="false">
      <c r="A59" s="154" t="s">
        <v>103</v>
      </c>
      <c r="B59" s="161" t="s">
        <v>13</v>
      </c>
      <c r="C59" s="161" t="s">
        <v>83</v>
      </c>
      <c r="D59" s="161" t="s">
        <v>104</v>
      </c>
      <c r="E59" s="162"/>
      <c r="F59" s="153" t="n">
        <f aca="false">F60</f>
        <v>5986.6</v>
      </c>
      <c r="G59" s="153" t="n">
        <f aca="false">G60</f>
        <v>5986.6</v>
      </c>
    </row>
    <row r="60" s="131" customFormat="true" ht="31.5" hidden="false" customHeight="false" outlineLevel="0" collapsed="false">
      <c r="A60" s="154" t="s">
        <v>23</v>
      </c>
      <c r="B60" s="161" t="s">
        <v>13</v>
      </c>
      <c r="C60" s="161" t="s">
        <v>83</v>
      </c>
      <c r="D60" s="161" t="s">
        <v>104</v>
      </c>
      <c r="E60" s="162" t="n">
        <v>500</v>
      </c>
      <c r="F60" s="153" t="n">
        <f aca="false">9318.6-3700+368</f>
        <v>5986.6</v>
      </c>
      <c r="G60" s="153" t="n">
        <f aca="false">9318.6-3700+368</f>
        <v>5986.6</v>
      </c>
    </row>
    <row r="61" s="131" customFormat="true" ht="15.75" hidden="false" customHeight="false" outlineLevel="0" collapsed="false">
      <c r="A61" s="167" t="s">
        <v>111</v>
      </c>
      <c r="B61" s="155" t="s">
        <v>13</v>
      </c>
      <c r="C61" s="155" t="s">
        <v>83</v>
      </c>
      <c r="D61" s="155" t="s">
        <v>112</v>
      </c>
      <c r="E61" s="157"/>
      <c r="F61" s="168" t="n">
        <f aca="false">F62</f>
        <v>620</v>
      </c>
      <c r="G61" s="168" t="n">
        <f aca="false">G62</f>
        <v>620</v>
      </c>
    </row>
    <row r="62" s="131" customFormat="true" ht="63" hidden="false" customHeight="false" outlineLevel="0" collapsed="false">
      <c r="A62" s="154" t="s">
        <v>115</v>
      </c>
      <c r="B62" s="161" t="s">
        <v>13</v>
      </c>
      <c r="C62" s="161" t="s">
        <v>83</v>
      </c>
      <c r="D62" s="161" t="s">
        <v>116</v>
      </c>
      <c r="E62" s="162"/>
      <c r="F62" s="153" t="n">
        <f aca="false">F63</f>
        <v>620</v>
      </c>
      <c r="G62" s="153" t="n">
        <f aca="false">G63</f>
        <v>620</v>
      </c>
    </row>
    <row r="63" s="131" customFormat="true" ht="31.5" hidden="false" customHeight="false" outlineLevel="0" collapsed="false">
      <c r="A63" s="154" t="s">
        <v>23</v>
      </c>
      <c r="B63" s="161" t="s">
        <v>13</v>
      </c>
      <c r="C63" s="161" t="s">
        <v>83</v>
      </c>
      <c r="D63" s="161" t="s">
        <v>116</v>
      </c>
      <c r="E63" s="162" t="n">
        <v>500</v>
      </c>
      <c r="F63" s="153" t="n">
        <v>620</v>
      </c>
      <c r="G63" s="153" t="n">
        <v>620</v>
      </c>
    </row>
    <row r="64" s="131" customFormat="true" ht="15.75" hidden="true" customHeight="false" outlineLevel="0" collapsed="false">
      <c r="A64" s="169" t="s">
        <v>117</v>
      </c>
      <c r="B64" s="170" t="n">
        <v>902</v>
      </c>
      <c r="C64" s="171" t="s">
        <v>83</v>
      </c>
      <c r="D64" s="170" t="n">
        <v>5220000</v>
      </c>
      <c r="E64" s="170"/>
      <c r="F64" s="172" t="n">
        <f aca="false">F68+F66</f>
        <v>0</v>
      </c>
      <c r="G64" s="172" t="n">
        <f aca="false">G68+G66</f>
        <v>0</v>
      </c>
    </row>
    <row r="65" s="131" customFormat="true" ht="47.25" hidden="true" customHeight="false" outlineLevel="0" collapsed="false">
      <c r="A65" s="154" t="s">
        <v>118</v>
      </c>
      <c r="B65" s="161" t="s">
        <v>13</v>
      </c>
      <c r="C65" s="161" t="s">
        <v>83</v>
      </c>
      <c r="D65" s="161" t="s">
        <v>119</v>
      </c>
      <c r="E65" s="162"/>
      <c r="F65" s="153" t="n">
        <f aca="false">F66</f>
        <v>0</v>
      </c>
      <c r="G65" s="153" t="n">
        <f aca="false">G66</f>
        <v>0</v>
      </c>
    </row>
    <row r="66" s="131" customFormat="true" ht="31.5" hidden="true" customHeight="false" outlineLevel="0" collapsed="false">
      <c r="A66" s="154" t="s">
        <v>120</v>
      </c>
      <c r="B66" s="161" t="s">
        <v>13</v>
      </c>
      <c r="C66" s="161" t="s">
        <v>83</v>
      </c>
      <c r="D66" s="161" t="s">
        <v>119</v>
      </c>
      <c r="E66" s="162" t="n">
        <v>500</v>
      </c>
      <c r="F66" s="153" t="n">
        <v>0</v>
      </c>
      <c r="G66" s="153" t="n">
        <v>0</v>
      </c>
    </row>
    <row r="67" s="131" customFormat="true" ht="47.25" hidden="true" customHeight="false" outlineLevel="0" collapsed="false">
      <c r="A67" s="173" t="s">
        <v>121</v>
      </c>
      <c r="B67" s="174" t="n">
        <v>902</v>
      </c>
      <c r="C67" s="175" t="s">
        <v>83</v>
      </c>
      <c r="D67" s="174" t="n">
        <v>5220700</v>
      </c>
      <c r="E67" s="174"/>
      <c r="F67" s="166" t="n">
        <f aca="false">F68</f>
        <v>0</v>
      </c>
      <c r="G67" s="166" t="n">
        <f aca="false">G68</f>
        <v>0</v>
      </c>
    </row>
    <row r="68" s="131" customFormat="true" ht="31.5" hidden="true" customHeight="false" outlineLevel="0" collapsed="false">
      <c r="A68" s="154" t="s">
        <v>120</v>
      </c>
      <c r="B68" s="161" t="s">
        <v>13</v>
      </c>
      <c r="C68" s="161" t="s">
        <v>83</v>
      </c>
      <c r="D68" s="174" t="n">
        <v>5220700</v>
      </c>
      <c r="E68" s="160" t="n">
        <v>500</v>
      </c>
      <c r="F68" s="159" t="n">
        <v>0</v>
      </c>
      <c r="G68" s="159" t="n">
        <v>0</v>
      </c>
    </row>
    <row r="69" s="131" customFormat="true" ht="15.75" hidden="false" customHeight="false" outlineLevel="0" collapsed="false">
      <c r="A69" s="152" t="s">
        <v>488</v>
      </c>
      <c r="B69" s="149" t="s">
        <v>13</v>
      </c>
      <c r="C69" s="149" t="s">
        <v>342</v>
      </c>
      <c r="D69" s="149"/>
      <c r="E69" s="150"/>
      <c r="F69" s="151" t="n">
        <f aca="false">F70</f>
        <v>37</v>
      </c>
      <c r="G69" s="151" t="n">
        <f aca="false">G70</f>
        <v>37</v>
      </c>
    </row>
    <row r="70" s="131" customFormat="true" ht="15.75" hidden="false" customHeight="false" outlineLevel="0" collapsed="false">
      <c r="A70" s="167" t="s">
        <v>489</v>
      </c>
      <c r="B70" s="155" t="s">
        <v>13</v>
      </c>
      <c r="C70" s="155" t="s">
        <v>122</v>
      </c>
      <c r="D70" s="155"/>
      <c r="E70" s="157"/>
      <c r="F70" s="168" t="n">
        <f aca="false">F71</f>
        <v>37</v>
      </c>
      <c r="G70" s="168" t="n">
        <f aca="false">G71</f>
        <v>37</v>
      </c>
    </row>
    <row r="71" s="131" customFormat="true" ht="31.5" hidden="false" customHeight="false" outlineLevel="0" collapsed="false">
      <c r="A71" s="154" t="s">
        <v>490</v>
      </c>
      <c r="B71" s="161" t="s">
        <v>13</v>
      </c>
      <c r="C71" s="161" t="s">
        <v>122</v>
      </c>
      <c r="D71" s="161" t="s">
        <v>491</v>
      </c>
      <c r="E71" s="162"/>
      <c r="F71" s="153" t="n">
        <f aca="false">F72</f>
        <v>37</v>
      </c>
      <c r="G71" s="153" t="n">
        <f aca="false">G72</f>
        <v>37</v>
      </c>
    </row>
    <row r="72" s="131" customFormat="true" ht="31.5" hidden="false" customHeight="false" outlineLevel="0" collapsed="false">
      <c r="A72" s="154" t="s">
        <v>492</v>
      </c>
      <c r="B72" s="161" t="s">
        <v>13</v>
      </c>
      <c r="C72" s="161" t="s">
        <v>122</v>
      </c>
      <c r="D72" s="161" t="s">
        <v>123</v>
      </c>
      <c r="E72" s="162"/>
      <c r="F72" s="153" t="n">
        <f aca="false">F73</f>
        <v>37</v>
      </c>
      <c r="G72" s="153" t="n">
        <f aca="false">G73</f>
        <v>37</v>
      </c>
    </row>
    <row r="73" s="131" customFormat="true" ht="31.5" hidden="false" customHeight="false" outlineLevel="0" collapsed="false">
      <c r="A73" s="154" t="s">
        <v>23</v>
      </c>
      <c r="B73" s="161" t="s">
        <v>13</v>
      </c>
      <c r="C73" s="161" t="s">
        <v>122</v>
      </c>
      <c r="D73" s="161" t="s">
        <v>123</v>
      </c>
      <c r="E73" s="162" t="n">
        <v>500</v>
      </c>
      <c r="F73" s="153" t="n">
        <v>37</v>
      </c>
      <c r="G73" s="153" t="n">
        <v>37</v>
      </c>
    </row>
    <row r="74" s="131" customFormat="true" ht="31.5" hidden="true" customHeight="false" outlineLevel="0" collapsed="false">
      <c r="A74" s="148" t="s">
        <v>124</v>
      </c>
      <c r="B74" s="149" t="s">
        <v>13</v>
      </c>
      <c r="C74" s="149" t="s">
        <v>125</v>
      </c>
      <c r="D74" s="149"/>
      <c r="E74" s="150"/>
      <c r="F74" s="151" t="n">
        <f aca="false">F76+F81+F83</f>
        <v>0</v>
      </c>
      <c r="G74" s="151" t="n">
        <f aca="false">G76+G81+G83</f>
        <v>0</v>
      </c>
    </row>
    <row r="75" s="131" customFormat="true" ht="47.25" hidden="true" customHeight="false" outlineLevel="0" collapsed="false">
      <c r="A75" s="148" t="s">
        <v>126</v>
      </c>
      <c r="B75" s="149" t="s">
        <v>13</v>
      </c>
      <c r="C75" s="149" t="s">
        <v>127</v>
      </c>
      <c r="D75" s="149"/>
      <c r="E75" s="150"/>
      <c r="F75" s="151" t="n">
        <f aca="false">F83+F81+F76</f>
        <v>0</v>
      </c>
      <c r="G75" s="151" t="n">
        <f aca="false">G83+G81+G76</f>
        <v>0</v>
      </c>
    </row>
    <row r="76" s="131" customFormat="true" ht="15.75" hidden="true" customHeight="false" outlineLevel="0" collapsed="false">
      <c r="A76" s="167" t="s">
        <v>76</v>
      </c>
      <c r="B76" s="155" t="s">
        <v>13</v>
      </c>
      <c r="C76" s="155" t="s">
        <v>127</v>
      </c>
      <c r="D76" s="155" t="s">
        <v>78</v>
      </c>
      <c r="E76" s="150"/>
      <c r="F76" s="151" t="n">
        <f aca="false">F77+F79</f>
        <v>0</v>
      </c>
      <c r="G76" s="151" t="n">
        <f aca="false">G77+G79</f>
        <v>0</v>
      </c>
    </row>
    <row r="77" s="131" customFormat="true" ht="47.25" hidden="true" customHeight="false" outlineLevel="0" collapsed="false">
      <c r="A77" s="30" t="s">
        <v>93</v>
      </c>
      <c r="B77" s="161" t="s">
        <v>13</v>
      </c>
      <c r="C77" s="161" t="s">
        <v>127</v>
      </c>
      <c r="D77" s="161" t="s">
        <v>94</v>
      </c>
      <c r="E77" s="150"/>
      <c r="F77" s="153" t="n">
        <f aca="false">F78</f>
        <v>0</v>
      </c>
      <c r="G77" s="153" t="n">
        <f aca="false">G78</f>
        <v>0</v>
      </c>
    </row>
    <row r="78" s="131" customFormat="true" ht="31.5" hidden="true" customHeight="false" outlineLevel="0" collapsed="false">
      <c r="A78" s="154" t="s">
        <v>120</v>
      </c>
      <c r="B78" s="161" t="s">
        <v>13</v>
      </c>
      <c r="C78" s="161" t="s">
        <v>127</v>
      </c>
      <c r="D78" s="161" t="s">
        <v>94</v>
      </c>
      <c r="E78" s="162" t="n">
        <v>500</v>
      </c>
      <c r="F78" s="153" t="n">
        <v>0</v>
      </c>
      <c r="G78" s="153" t="n">
        <v>0</v>
      </c>
    </row>
    <row r="79" s="131" customFormat="true" ht="15.75" hidden="true" customHeight="false" outlineLevel="0" collapsed="false">
      <c r="A79" s="30"/>
      <c r="B79" s="161"/>
      <c r="C79" s="161"/>
      <c r="D79" s="161"/>
      <c r="E79" s="150"/>
      <c r="F79" s="153"/>
      <c r="G79" s="153"/>
    </row>
    <row r="80" s="131" customFormat="true" ht="15.75" hidden="true" customHeight="false" outlineLevel="0" collapsed="false">
      <c r="A80" s="154"/>
      <c r="B80" s="161"/>
      <c r="C80" s="161"/>
      <c r="D80" s="161"/>
      <c r="E80" s="161"/>
      <c r="F80" s="153"/>
      <c r="G80" s="153"/>
    </row>
    <row r="81" s="131" customFormat="true" ht="47.25" hidden="true" customHeight="false" outlineLevel="0" collapsed="false">
      <c r="A81" s="30" t="s">
        <v>108</v>
      </c>
      <c r="B81" s="161" t="s">
        <v>13</v>
      </c>
      <c r="C81" s="161" t="s">
        <v>127</v>
      </c>
      <c r="D81" s="161" t="s">
        <v>109</v>
      </c>
      <c r="E81" s="150"/>
      <c r="F81" s="153" t="n">
        <f aca="false">F82</f>
        <v>0</v>
      </c>
      <c r="G81" s="153" t="n">
        <f aca="false">G82</f>
        <v>0</v>
      </c>
    </row>
    <row r="82" s="131" customFormat="true" ht="31.5" hidden="true" customHeight="false" outlineLevel="0" collapsed="false">
      <c r="A82" s="154" t="s">
        <v>23</v>
      </c>
      <c r="B82" s="161" t="s">
        <v>13</v>
      </c>
      <c r="C82" s="161" t="s">
        <v>127</v>
      </c>
      <c r="D82" s="161" t="s">
        <v>109</v>
      </c>
      <c r="E82" s="162" t="n">
        <v>500</v>
      </c>
      <c r="F82" s="153" t="n">
        <v>0</v>
      </c>
      <c r="G82" s="153" t="n">
        <v>0</v>
      </c>
    </row>
    <row r="83" s="131" customFormat="true" ht="15.75" hidden="true" customHeight="false" outlineLevel="0" collapsed="false">
      <c r="A83" s="158"/>
      <c r="B83" s="161"/>
      <c r="C83" s="161"/>
      <c r="D83" s="161"/>
      <c r="E83" s="161"/>
      <c r="F83" s="153"/>
      <c r="G83" s="153"/>
    </row>
    <row r="84" s="131" customFormat="true" ht="15.75" hidden="true" customHeight="false" outlineLevel="0" collapsed="false">
      <c r="A84" s="158"/>
      <c r="B84" s="161"/>
      <c r="C84" s="161"/>
      <c r="D84" s="161"/>
      <c r="E84" s="161"/>
      <c r="F84" s="153"/>
      <c r="G84" s="153"/>
    </row>
    <row r="85" s="131" customFormat="true" ht="15.75" hidden="false" customHeight="false" outlineLevel="0" collapsed="false">
      <c r="A85" s="152" t="s">
        <v>129</v>
      </c>
      <c r="B85" s="149" t="s">
        <v>13</v>
      </c>
      <c r="C85" s="149" t="s">
        <v>130</v>
      </c>
      <c r="D85" s="149"/>
      <c r="E85" s="150"/>
      <c r="F85" s="151" t="n">
        <f aca="false">F86+F105+F112+F102</f>
        <v>8124.5</v>
      </c>
      <c r="G85" s="151" t="n">
        <f aca="false">G86+G105+G112+G102</f>
        <v>8124.5</v>
      </c>
    </row>
    <row r="86" s="131" customFormat="true" ht="15.75" hidden="false" customHeight="false" outlineLevel="0" collapsed="false">
      <c r="A86" s="152" t="s">
        <v>131</v>
      </c>
      <c r="B86" s="149" t="s">
        <v>13</v>
      </c>
      <c r="C86" s="149" t="s">
        <v>132</v>
      </c>
      <c r="D86" s="149"/>
      <c r="E86" s="150"/>
      <c r="F86" s="151" t="n">
        <f aca="false">F87+F98</f>
        <v>6940</v>
      </c>
      <c r="G86" s="151" t="n">
        <f aca="false">G87+G98</f>
        <v>6940</v>
      </c>
    </row>
    <row r="87" s="131" customFormat="true" ht="15.75" hidden="false" customHeight="false" outlineLevel="0" collapsed="false">
      <c r="A87" s="154" t="s">
        <v>135</v>
      </c>
      <c r="B87" s="161" t="s">
        <v>13</v>
      </c>
      <c r="C87" s="161" t="s">
        <v>132</v>
      </c>
      <c r="D87" s="161" t="s">
        <v>136</v>
      </c>
      <c r="E87" s="162"/>
      <c r="F87" s="153" t="n">
        <f aca="false">F88+F94+F90+F93+F96</f>
        <v>5940</v>
      </c>
      <c r="G87" s="153" t="n">
        <f aca="false">G88+G94+G90+G93+G96</f>
        <v>5940</v>
      </c>
    </row>
    <row r="88" s="131" customFormat="true" ht="126" hidden="false" customHeight="false" outlineLevel="0" collapsed="false">
      <c r="A88" s="176" t="s">
        <v>137</v>
      </c>
      <c r="B88" s="161" t="s">
        <v>13</v>
      </c>
      <c r="C88" s="161" t="s">
        <v>132</v>
      </c>
      <c r="D88" s="161" t="s">
        <v>138</v>
      </c>
      <c r="E88" s="162"/>
      <c r="F88" s="153" t="n">
        <f aca="false">F89</f>
        <v>196.3</v>
      </c>
      <c r="G88" s="153" t="n">
        <f aca="false">G89</f>
        <v>196.3</v>
      </c>
    </row>
    <row r="89" s="131" customFormat="true" ht="15.75" hidden="false" customHeight="false" outlineLevel="0" collapsed="false">
      <c r="A89" s="154" t="s">
        <v>153</v>
      </c>
      <c r="B89" s="161" t="s">
        <v>13</v>
      </c>
      <c r="C89" s="161" t="s">
        <v>132</v>
      </c>
      <c r="D89" s="161" t="s">
        <v>138</v>
      </c>
      <c r="E89" s="161" t="s">
        <v>154</v>
      </c>
      <c r="F89" s="153" t="n">
        <v>196.3</v>
      </c>
      <c r="G89" s="153" t="n">
        <v>196.3</v>
      </c>
    </row>
    <row r="90" s="131" customFormat="true" ht="47.25" hidden="false" customHeight="false" outlineLevel="0" collapsed="false">
      <c r="A90" s="30" t="s">
        <v>493</v>
      </c>
      <c r="B90" s="161" t="s">
        <v>13</v>
      </c>
      <c r="C90" s="161" t="s">
        <v>132</v>
      </c>
      <c r="D90" s="161" t="s">
        <v>142</v>
      </c>
      <c r="E90" s="161"/>
      <c r="F90" s="153" t="n">
        <f aca="false">F91</f>
        <v>19.2</v>
      </c>
      <c r="G90" s="153" t="n">
        <f aca="false">G91</f>
        <v>19.2</v>
      </c>
    </row>
    <row r="91" s="131" customFormat="true" ht="15.75" hidden="false" customHeight="false" outlineLevel="0" collapsed="false">
      <c r="A91" s="154" t="s">
        <v>153</v>
      </c>
      <c r="B91" s="161" t="s">
        <v>13</v>
      </c>
      <c r="C91" s="161" t="s">
        <v>132</v>
      </c>
      <c r="D91" s="161" t="s">
        <v>142</v>
      </c>
      <c r="E91" s="161" t="s">
        <v>154</v>
      </c>
      <c r="F91" s="153" t="n">
        <v>19.2</v>
      </c>
      <c r="G91" s="153" t="n">
        <v>19.2</v>
      </c>
    </row>
    <row r="92" s="131" customFormat="true" ht="31.5" hidden="false" customHeight="false" outlineLevel="0" collapsed="false">
      <c r="A92" s="76" t="s">
        <v>145</v>
      </c>
      <c r="B92" s="161" t="s">
        <v>13</v>
      </c>
      <c r="C92" s="161" t="s">
        <v>132</v>
      </c>
      <c r="D92" s="161" t="s">
        <v>146</v>
      </c>
      <c r="E92" s="161"/>
      <c r="F92" s="153" t="n">
        <f aca="false">F93</f>
        <v>1536</v>
      </c>
      <c r="G92" s="153" t="n">
        <f aca="false">G93</f>
        <v>1536</v>
      </c>
    </row>
    <row r="93" s="131" customFormat="true" ht="15.75" hidden="false" customHeight="false" outlineLevel="0" collapsed="false">
      <c r="A93" s="154" t="s">
        <v>153</v>
      </c>
      <c r="B93" s="161" t="s">
        <v>13</v>
      </c>
      <c r="C93" s="161" t="s">
        <v>132</v>
      </c>
      <c r="D93" s="161" t="s">
        <v>146</v>
      </c>
      <c r="E93" s="161" t="s">
        <v>154</v>
      </c>
      <c r="F93" s="153" t="n">
        <v>1536</v>
      </c>
      <c r="G93" s="153" t="n">
        <v>1536</v>
      </c>
    </row>
    <row r="94" s="131" customFormat="true" ht="47.25" hidden="false" customHeight="false" outlineLevel="0" collapsed="false">
      <c r="A94" s="30" t="s">
        <v>150</v>
      </c>
      <c r="B94" s="161" t="s">
        <v>13</v>
      </c>
      <c r="C94" s="161" t="s">
        <v>132</v>
      </c>
      <c r="D94" s="161" t="s">
        <v>151</v>
      </c>
      <c r="E94" s="161"/>
      <c r="F94" s="153" t="n">
        <f aca="false">F95</f>
        <v>4188.5</v>
      </c>
      <c r="G94" s="153" t="n">
        <f aca="false">G95</f>
        <v>4188.5</v>
      </c>
    </row>
    <row r="95" s="131" customFormat="true" ht="15.75" hidden="false" customHeight="false" outlineLevel="0" collapsed="false">
      <c r="A95" s="154" t="s">
        <v>153</v>
      </c>
      <c r="B95" s="161" t="s">
        <v>13</v>
      </c>
      <c r="C95" s="161" t="s">
        <v>132</v>
      </c>
      <c r="D95" s="161" t="s">
        <v>151</v>
      </c>
      <c r="E95" s="161" t="s">
        <v>154</v>
      </c>
      <c r="F95" s="153" t="n">
        <v>4188.5</v>
      </c>
      <c r="G95" s="153" t="n">
        <v>4188.5</v>
      </c>
    </row>
    <row r="96" s="131" customFormat="true" ht="157.5" hidden="true" customHeight="false" outlineLevel="0" collapsed="false">
      <c r="A96" s="176" t="s">
        <v>152</v>
      </c>
      <c r="B96" s="161" t="s">
        <v>13</v>
      </c>
      <c r="C96" s="161" t="s">
        <v>132</v>
      </c>
      <c r="D96" s="161" t="s">
        <v>147</v>
      </c>
      <c r="E96" s="162"/>
      <c r="F96" s="153" t="n">
        <f aca="false">F97</f>
        <v>0</v>
      </c>
      <c r="G96" s="153" t="n">
        <f aca="false">G97</f>
        <v>0</v>
      </c>
    </row>
    <row r="97" s="131" customFormat="true" ht="15.75" hidden="true" customHeight="false" outlineLevel="0" collapsed="false">
      <c r="A97" s="154" t="s">
        <v>153</v>
      </c>
      <c r="B97" s="161" t="s">
        <v>13</v>
      </c>
      <c r="C97" s="161" t="s">
        <v>132</v>
      </c>
      <c r="D97" s="161" t="s">
        <v>147</v>
      </c>
      <c r="E97" s="161" t="s">
        <v>154</v>
      </c>
      <c r="F97" s="153" t="n">
        <v>0</v>
      </c>
      <c r="G97" s="153" t="n">
        <v>0</v>
      </c>
    </row>
    <row r="98" s="131" customFormat="true" ht="15.75" hidden="false" customHeight="false" outlineLevel="0" collapsed="false">
      <c r="A98" s="177" t="s">
        <v>111</v>
      </c>
      <c r="B98" s="155" t="s">
        <v>13</v>
      </c>
      <c r="C98" s="155" t="s">
        <v>132</v>
      </c>
      <c r="D98" s="155" t="s">
        <v>112</v>
      </c>
      <c r="E98" s="155"/>
      <c r="F98" s="153" t="n">
        <f aca="false">F99</f>
        <v>1000</v>
      </c>
      <c r="G98" s="153" t="n">
        <f aca="false">G99</f>
        <v>1000</v>
      </c>
    </row>
    <row r="99" s="131" customFormat="true" ht="47.25" hidden="false" customHeight="false" outlineLevel="0" collapsed="false">
      <c r="A99" s="154" t="s">
        <v>155</v>
      </c>
      <c r="B99" s="161" t="s">
        <v>13</v>
      </c>
      <c r="C99" s="161" t="s">
        <v>132</v>
      </c>
      <c r="D99" s="161" t="s">
        <v>156</v>
      </c>
      <c r="E99" s="155"/>
      <c r="F99" s="153" t="n">
        <f aca="false">F101+F100</f>
        <v>1000</v>
      </c>
      <c r="G99" s="153" t="n">
        <f aca="false">G101+G100</f>
        <v>1000</v>
      </c>
    </row>
    <row r="100" s="131" customFormat="true" ht="15.75" hidden="false" customHeight="false" outlineLevel="0" collapsed="false">
      <c r="A100" s="154" t="s">
        <v>153</v>
      </c>
      <c r="B100" s="161" t="s">
        <v>13</v>
      </c>
      <c r="C100" s="161" t="s">
        <v>132</v>
      </c>
      <c r="D100" s="161" t="s">
        <v>156</v>
      </c>
      <c r="E100" s="161" t="s">
        <v>154</v>
      </c>
      <c r="F100" s="153" t="n">
        <v>200</v>
      </c>
      <c r="G100" s="153" t="n">
        <v>200</v>
      </c>
    </row>
    <row r="101" s="131" customFormat="true" ht="31.5" hidden="false" customHeight="false" outlineLevel="0" collapsed="false">
      <c r="A101" s="154" t="s">
        <v>23</v>
      </c>
      <c r="B101" s="161" t="s">
        <v>13</v>
      </c>
      <c r="C101" s="161" t="s">
        <v>132</v>
      </c>
      <c r="D101" s="161" t="s">
        <v>156</v>
      </c>
      <c r="E101" s="161" t="s">
        <v>38</v>
      </c>
      <c r="F101" s="153" t="n">
        <v>800</v>
      </c>
      <c r="G101" s="153" t="n">
        <v>800</v>
      </c>
    </row>
    <row r="102" s="131" customFormat="true" ht="15.75" hidden="true" customHeight="false" outlineLevel="0" collapsed="false">
      <c r="A102" s="152" t="s">
        <v>158</v>
      </c>
      <c r="B102" s="149" t="s">
        <v>13</v>
      </c>
      <c r="C102" s="149" t="s">
        <v>159</v>
      </c>
      <c r="D102" s="149"/>
      <c r="E102" s="149"/>
      <c r="F102" s="151" t="n">
        <f aca="false">F103</f>
        <v>0</v>
      </c>
      <c r="G102" s="151" t="n">
        <f aca="false">G103</f>
        <v>0</v>
      </c>
    </row>
    <row r="103" s="131" customFormat="true" ht="47.25" hidden="true" customHeight="false" outlineLevel="0" collapsed="false">
      <c r="A103" s="154" t="s">
        <v>93</v>
      </c>
      <c r="B103" s="161" t="s">
        <v>13</v>
      </c>
      <c r="C103" s="161" t="s">
        <v>159</v>
      </c>
      <c r="D103" s="161" t="s">
        <v>94</v>
      </c>
      <c r="E103" s="161"/>
      <c r="F103" s="153" t="n">
        <f aca="false">F104</f>
        <v>0</v>
      </c>
      <c r="G103" s="153" t="n">
        <f aca="false">G104</f>
        <v>0</v>
      </c>
    </row>
    <row r="104" s="131" customFormat="true" ht="31.5" hidden="true" customHeight="false" outlineLevel="0" collapsed="false">
      <c r="A104" s="154" t="s">
        <v>23</v>
      </c>
      <c r="B104" s="161" t="s">
        <v>13</v>
      </c>
      <c r="C104" s="161" t="s">
        <v>159</v>
      </c>
      <c r="D104" s="161" t="s">
        <v>94</v>
      </c>
      <c r="E104" s="161" t="s">
        <v>38</v>
      </c>
      <c r="F104" s="153" t="n">
        <v>0</v>
      </c>
      <c r="G104" s="153" t="n">
        <v>0</v>
      </c>
    </row>
    <row r="105" s="131" customFormat="true" ht="15.75" hidden="false" customHeight="false" outlineLevel="0" collapsed="false">
      <c r="A105" s="152" t="s">
        <v>163</v>
      </c>
      <c r="B105" s="149" t="s">
        <v>13</v>
      </c>
      <c r="C105" s="149" t="s">
        <v>164</v>
      </c>
      <c r="D105" s="149"/>
      <c r="E105" s="150"/>
      <c r="F105" s="151" t="n">
        <f aca="false">F106+F109</f>
        <v>479.5</v>
      </c>
      <c r="G105" s="151" t="n">
        <f aca="false">G106+G109</f>
        <v>479.5</v>
      </c>
    </row>
    <row r="106" s="131" customFormat="true" ht="15.75" hidden="false" customHeight="false" outlineLevel="0" collapsed="false">
      <c r="A106" s="177" t="s">
        <v>165</v>
      </c>
      <c r="B106" s="155" t="s">
        <v>13</v>
      </c>
      <c r="C106" s="155" t="s">
        <v>164</v>
      </c>
      <c r="D106" s="155" t="s">
        <v>166</v>
      </c>
      <c r="E106" s="157"/>
      <c r="F106" s="168" t="n">
        <f aca="false">F107</f>
        <v>321</v>
      </c>
      <c r="G106" s="168" t="n">
        <f aca="false">G107</f>
        <v>321</v>
      </c>
    </row>
    <row r="107" s="131" customFormat="true" ht="110.25" hidden="false" customHeight="false" outlineLevel="0" collapsed="false">
      <c r="A107" s="154" t="s">
        <v>167</v>
      </c>
      <c r="B107" s="161" t="s">
        <v>13</v>
      </c>
      <c r="C107" s="161" t="s">
        <v>164</v>
      </c>
      <c r="D107" s="161" t="s">
        <v>168</v>
      </c>
      <c r="E107" s="162"/>
      <c r="F107" s="153" t="n">
        <f aca="false">F108</f>
        <v>321</v>
      </c>
      <c r="G107" s="153" t="n">
        <f aca="false">G108</f>
        <v>321</v>
      </c>
    </row>
    <row r="108" s="131" customFormat="true" ht="31.5" hidden="false" customHeight="false" outlineLevel="0" collapsed="false">
      <c r="A108" s="154" t="s">
        <v>23</v>
      </c>
      <c r="B108" s="161" t="s">
        <v>13</v>
      </c>
      <c r="C108" s="161" t="s">
        <v>164</v>
      </c>
      <c r="D108" s="161" t="s">
        <v>168</v>
      </c>
      <c r="E108" s="162" t="n">
        <v>500</v>
      </c>
      <c r="F108" s="153" t="n">
        <v>321</v>
      </c>
      <c r="G108" s="153" t="n">
        <v>321</v>
      </c>
    </row>
    <row r="109" s="131" customFormat="true" ht="15.75" hidden="false" customHeight="false" outlineLevel="0" collapsed="false">
      <c r="A109" s="177" t="s">
        <v>111</v>
      </c>
      <c r="B109" s="155" t="s">
        <v>13</v>
      </c>
      <c r="C109" s="155" t="s">
        <v>164</v>
      </c>
      <c r="D109" s="155" t="s">
        <v>112</v>
      </c>
      <c r="E109" s="157"/>
      <c r="F109" s="168" t="n">
        <f aca="false">F110</f>
        <v>158.5</v>
      </c>
      <c r="G109" s="168" t="n">
        <f aca="false">G110</f>
        <v>158.5</v>
      </c>
    </row>
    <row r="110" s="131" customFormat="true" ht="63" hidden="false" customHeight="false" outlineLevel="0" collapsed="false">
      <c r="A110" s="154" t="s">
        <v>169</v>
      </c>
      <c r="B110" s="161" t="s">
        <v>13</v>
      </c>
      <c r="C110" s="161" t="s">
        <v>164</v>
      </c>
      <c r="D110" s="161" t="s">
        <v>170</v>
      </c>
      <c r="E110" s="162"/>
      <c r="F110" s="153" t="n">
        <f aca="false">F111</f>
        <v>158.5</v>
      </c>
      <c r="G110" s="153" t="n">
        <f aca="false">G111</f>
        <v>158.5</v>
      </c>
    </row>
    <row r="111" s="131" customFormat="true" ht="31.5" hidden="false" customHeight="false" outlineLevel="0" collapsed="false">
      <c r="A111" s="154" t="s">
        <v>494</v>
      </c>
      <c r="B111" s="161" t="s">
        <v>13</v>
      </c>
      <c r="C111" s="161" t="s">
        <v>164</v>
      </c>
      <c r="D111" s="161" t="s">
        <v>170</v>
      </c>
      <c r="E111" s="162" t="n">
        <v>365</v>
      </c>
      <c r="F111" s="153" t="n">
        <v>158.5</v>
      </c>
      <c r="G111" s="153" t="n">
        <v>158.5</v>
      </c>
    </row>
    <row r="112" s="131" customFormat="true" ht="31.5" hidden="false" customHeight="false" outlineLevel="0" collapsed="false">
      <c r="A112" s="152" t="s">
        <v>171</v>
      </c>
      <c r="B112" s="152" t="s">
        <v>13</v>
      </c>
      <c r="C112" s="149" t="s">
        <v>172</v>
      </c>
      <c r="D112" s="152"/>
      <c r="E112" s="178"/>
      <c r="F112" s="151" t="n">
        <f aca="false">F113+F116</f>
        <v>705</v>
      </c>
      <c r="G112" s="151" t="n">
        <f aca="false">G113+G116</f>
        <v>705</v>
      </c>
    </row>
    <row r="113" s="131" customFormat="true" ht="31.5" hidden="false" customHeight="false" outlineLevel="0" collapsed="false">
      <c r="A113" s="154" t="s">
        <v>173</v>
      </c>
      <c r="B113" s="161" t="s">
        <v>13</v>
      </c>
      <c r="C113" s="161" t="s">
        <v>172</v>
      </c>
      <c r="D113" s="161" t="s">
        <v>174</v>
      </c>
      <c r="E113" s="162"/>
      <c r="F113" s="153" t="n">
        <f aca="false">F114</f>
        <v>300</v>
      </c>
      <c r="G113" s="153" t="n">
        <f aca="false">G114</f>
        <v>300</v>
      </c>
    </row>
    <row r="114" s="131" customFormat="true" ht="31.5" hidden="false" customHeight="false" outlineLevel="0" collapsed="false">
      <c r="A114" s="154" t="s">
        <v>175</v>
      </c>
      <c r="B114" s="161" t="s">
        <v>13</v>
      </c>
      <c r="C114" s="161" t="s">
        <v>172</v>
      </c>
      <c r="D114" s="161" t="s">
        <v>176</v>
      </c>
      <c r="E114" s="162"/>
      <c r="F114" s="153" t="n">
        <f aca="false">F115</f>
        <v>300</v>
      </c>
      <c r="G114" s="153" t="n">
        <f aca="false">G115</f>
        <v>300</v>
      </c>
    </row>
    <row r="115" s="131" customFormat="true" ht="31.5" hidden="false" customHeight="false" outlineLevel="0" collapsed="false">
      <c r="A115" s="154" t="s">
        <v>23</v>
      </c>
      <c r="B115" s="161" t="s">
        <v>13</v>
      </c>
      <c r="C115" s="161" t="s">
        <v>172</v>
      </c>
      <c r="D115" s="161" t="s">
        <v>176</v>
      </c>
      <c r="E115" s="162" t="n">
        <v>500</v>
      </c>
      <c r="F115" s="153" t="n">
        <v>300</v>
      </c>
      <c r="G115" s="153" t="n">
        <v>300</v>
      </c>
    </row>
    <row r="116" s="131" customFormat="true" ht="15.75" hidden="false" customHeight="false" outlineLevel="0" collapsed="false">
      <c r="A116" s="167" t="s">
        <v>111</v>
      </c>
      <c r="B116" s="155" t="s">
        <v>13</v>
      </c>
      <c r="C116" s="155" t="s">
        <v>172</v>
      </c>
      <c r="D116" s="155" t="s">
        <v>112</v>
      </c>
      <c r="E116" s="157"/>
      <c r="F116" s="168" t="n">
        <f aca="false">F117</f>
        <v>405</v>
      </c>
      <c r="G116" s="168" t="n">
        <f aca="false">G117</f>
        <v>405</v>
      </c>
    </row>
    <row r="117" s="131" customFormat="true" ht="63" hidden="false" customHeight="false" outlineLevel="0" collapsed="false">
      <c r="A117" s="154" t="s">
        <v>182</v>
      </c>
      <c r="B117" s="161" t="s">
        <v>13</v>
      </c>
      <c r="C117" s="161" t="s">
        <v>172</v>
      </c>
      <c r="D117" s="161" t="s">
        <v>183</v>
      </c>
      <c r="E117" s="162"/>
      <c r="F117" s="153" t="n">
        <f aca="false">F118</f>
        <v>405</v>
      </c>
      <c r="G117" s="153" t="n">
        <f aca="false">G118</f>
        <v>405</v>
      </c>
    </row>
    <row r="118" s="131" customFormat="true" ht="31.5" hidden="false" customHeight="false" outlineLevel="0" collapsed="false">
      <c r="A118" s="154" t="s">
        <v>120</v>
      </c>
      <c r="B118" s="161" t="s">
        <v>13</v>
      </c>
      <c r="C118" s="161" t="s">
        <v>172</v>
      </c>
      <c r="D118" s="161" t="s">
        <v>183</v>
      </c>
      <c r="E118" s="162" t="n">
        <v>500</v>
      </c>
      <c r="F118" s="153" t="n">
        <v>405</v>
      </c>
      <c r="G118" s="153" t="n">
        <v>405</v>
      </c>
    </row>
    <row r="119" s="131" customFormat="true" ht="15.75" hidden="false" customHeight="false" outlineLevel="0" collapsed="false">
      <c r="A119" s="152" t="s">
        <v>184</v>
      </c>
      <c r="B119" s="149" t="s">
        <v>13</v>
      </c>
      <c r="C119" s="149" t="s">
        <v>185</v>
      </c>
      <c r="D119" s="149"/>
      <c r="E119" s="162"/>
      <c r="F119" s="179" t="n">
        <f aca="false">F124+F157+F120+F161</f>
        <v>12900</v>
      </c>
      <c r="G119" s="179" t="n">
        <f aca="false">G124+G157+G120+G161</f>
        <v>12900</v>
      </c>
    </row>
    <row r="120" s="131" customFormat="true" ht="15.75" hidden="false" customHeight="false" outlineLevel="0" collapsed="false">
      <c r="A120" s="152" t="s">
        <v>186</v>
      </c>
      <c r="B120" s="149" t="s">
        <v>13</v>
      </c>
      <c r="C120" s="149" t="s">
        <v>187</v>
      </c>
      <c r="D120" s="149"/>
      <c r="E120" s="162"/>
      <c r="F120" s="179" t="n">
        <f aca="false">F121</f>
        <v>100</v>
      </c>
      <c r="G120" s="179" t="n">
        <f aca="false">G121</f>
        <v>100</v>
      </c>
    </row>
    <row r="121" s="131" customFormat="true" ht="15.75" hidden="false" customHeight="false" outlineLevel="0" collapsed="false">
      <c r="A121" s="177" t="s">
        <v>111</v>
      </c>
      <c r="B121" s="155" t="s">
        <v>13</v>
      </c>
      <c r="C121" s="155" t="s">
        <v>187</v>
      </c>
      <c r="D121" s="155" t="s">
        <v>112</v>
      </c>
      <c r="E121" s="162"/>
      <c r="F121" s="179" t="n">
        <f aca="false">F122</f>
        <v>100</v>
      </c>
      <c r="G121" s="179" t="n">
        <f aca="false">G122</f>
        <v>100</v>
      </c>
    </row>
    <row r="122" s="131" customFormat="true" ht="47.25" hidden="false" customHeight="false" outlineLevel="0" collapsed="false">
      <c r="A122" s="154" t="s">
        <v>188</v>
      </c>
      <c r="B122" s="161" t="s">
        <v>13</v>
      </c>
      <c r="C122" s="161" t="s">
        <v>187</v>
      </c>
      <c r="D122" s="161" t="s">
        <v>189</v>
      </c>
      <c r="E122" s="162"/>
      <c r="F122" s="153" t="n">
        <f aca="false">F123</f>
        <v>100</v>
      </c>
      <c r="G122" s="153" t="n">
        <f aca="false">G123</f>
        <v>100</v>
      </c>
    </row>
    <row r="123" s="131" customFormat="true" ht="31.5" hidden="false" customHeight="false" outlineLevel="0" collapsed="false">
      <c r="A123" s="154" t="s">
        <v>120</v>
      </c>
      <c r="B123" s="161" t="s">
        <v>13</v>
      </c>
      <c r="C123" s="161" t="s">
        <v>187</v>
      </c>
      <c r="D123" s="161" t="s">
        <v>189</v>
      </c>
      <c r="E123" s="162" t="n">
        <v>500</v>
      </c>
      <c r="F123" s="153" t="n">
        <v>100</v>
      </c>
      <c r="G123" s="153" t="n">
        <v>100</v>
      </c>
    </row>
    <row r="124" s="131" customFormat="true" ht="15.75" hidden="false" customHeight="false" outlineLevel="0" collapsed="false">
      <c r="A124" s="152" t="s">
        <v>190</v>
      </c>
      <c r="B124" s="149" t="s">
        <v>13</v>
      </c>
      <c r="C124" s="149" t="s">
        <v>191</v>
      </c>
      <c r="D124" s="161"/>
      <c r="E124" s="162"/>
      <c r="F124" s="151" t="n">
        <f aca="false">F136+F143+F131+F125</f>
        <v>8008</v>
      </c>
      <c r="G124" s="151" t="n">
        <f aca="false">G136+G143+G131+G125</f>
        <v>8008</v>
      </c>
    </row>
    <row r="125" s="131" customFormat="true" ht="15.75" hidden="true" customHeight="false" outlineLevel="0" collapsed="false">
      <c r="A125" s="53" t="s">
        <v>76</v>
      </c>
      <c r="B125" s="155" t="s">
        <v>13</v>
      </c>
      <c r="C125" s="155" t="s">
        <v>191</v>
      </c>
      <c r="D125" s="155" t="s">
        <v>78</v>
      </c>
      <c r="E125" s="155"/>
      <c r="F125" s="180" t="n">
        <f aca="false">F126+F128</f>
        <v>0</v>
      </c>
      <c r="G125" s="180" t="n">
        <f aca="false">G126+G128</f>
        <v>0</v>
      </c>
    </row>
    <row r="126" s="131" customFormat="true" ht="47.25" hidden="true" customHeight="false" outlineLevel="0" collapsed="false">
      <c r="A126" s="154" t="s">
        <v>93</v>
      </c>
      <c r="B126" s="161" t="s">
        <v>13</v>
      </c>
      <c r="C126" s="161" t="s">
        <v>191</v>
      </c>
      <c r="D126" s="161" t="s">
        <v>94</v>
      </c>
      <c r="E126" s="161"/>
      <c r="F126" s="181" t="n">
        <f aca="false">F127</f>
        <v>0</v>
      </c>
      <c r="G126" s="181" t="n">
        <f aca="false">G127</f>
        <v>0</v>
      </c>
    </row>
    <row r="127" s="131" customFormat="true" ht="31.5" hidden="true" customHeight="false" outlineLevel="0" collapsed="false">
      <c r="A127" s="154" t="s">
        <v>23</v>
      </c>
      <c r="B127" s="161" t="s">
        <v>13</v>
      </c>
      <c r="C127" s="161" t="s">
        <v>191</v>
      </c>
      <c r="D127" s="161" t="s">
        <v>94</v>
      </c>
      <c r="E127" s="161" t="s">
        <v>38</v>
      </c>
      <c r="F127" s="153" t="n">
        <v>0</v>
      </c>
      <c r="G127" s="153" t="n">
        <v>0</v>
      </c>
    </row>
    <row r="128" s="131" customFormat="true" ht="15.75" hidden="true" customHeight="false" outlineLevel="0" collapsed="false">
      <c r="A128" s="154" t="s">
        <v>60</v>
      </c>
      <c r="B128" s="161" t="s">
        <v>13</v>
      </c>
      <c r="C128" s="161" t="s">
        <v>191</v>
      </c>
      <c r="D128" s="161" t="s">
        <v>61</v>
      </c>
      <c r="E128" s="161"/>
      <c r="F128" s="153" t="n">
        <f aca="false">F129+F130</f>
        <v>0</v>
      </c>
      <c r="G128" s="153" t="n">
        <f aca="false">G129+G130</f>
        <v>0</v>
      </c>
    </row>
    <row r="129" s="131" customFormat="true" ht="15.75" hidden="true" customHeight="false" outlineLevel="0" collapsed="false">
      <c r="A129" s="154" t="s">
        <v>153</v>
      </c>
      <c r="B129" s="161" t="s">
        <v>13</v>
      </c>
      <c r="C129" s="161" t="s">
        <v>191</v>
      </c>
      <c r="D129" s="161" t="s">
        <v>61</v>
      </c>
      <c r="E129" s="161" t="s">
        <v>154</v>
      </c>
      <c r="F129" s="153" t="n">
        <v>0</v>
      </c>
      <c r="G129" s="153" t="n">
        <v>0</v>
      </c>
    </row>
    <row r="130" s="131" customFormat="true" ht="15.75" hidden="true" customHeight="false" outlineLevel="0" collapsed="false">
      <c r="A130" s="154" t="s">
        <v>80</v>
      </c>
      <c r="B130" s="161" t="s">
        <v>13</v>
      </c>
      <c r="C130" s="161" t="s">
        <v>191</v>
      </c>
      <c r="D130" s="161" t="s">
        <v>61</v>
      </c>
      <c r="E130" s="161" t="s">
        <v>81</v>
      </c>
      <c r="F130" s="153" t="n">
        <v>0</v>
      </c>
      <c r="G130" s="153" t="n">
        <v>0</v>
      </c>
    </row>
    <row r="131" s="131" customFormat="true" ht="31.5" hidden="true" customHeight="false" outlineLevel="0" collapsed="false">
      <c r="A131" s="154" t="s">
        <v>192</v>
      </c>
      <c r="B131" s="161" t="s">
        <v>13</v>
      </c>
      <c r="C131" s="161" t="s">
        <v>191</v>
      </c>
      <c r="D131" s="161" t="s">
        <v>193</v>
      </c>
      <c r="E131" s="161"/>
      <c r="F131" s="153" t="n">
        <f aca="false">F132</f>
        <v>0</v>
      </c>
      <c r="G131" s="153" t="n">
        <f aca="false">G132</f>
        <v>0</v>
      </c>
    </row>
    <row r="132" s="131" customFormat="true" ht="15.75" hidden="true" customHeight="false" outlineLevel="0" collapsed="false">
      <c r="A132" s="154" t="s">
        <v>194</v>
      </c>
      <c r="B132" s="161" t="s">
        <v>13</v>
      </c>
      <c r="C132" s="161" t="s">
        <v>191</v>
      </c>
      <c r="D132" s="161" t="s">
        <v>195</v>
      </c>
      <c r="E132" s="161"/>
      <c r="F132" s="153" t="n">
        <f aca="false">F133</f>
        <v>0</v>
      </c>
      <c r="G132" s="153" t="n">
        <f aca="false">G133</f>
        <v>0</v>
      </c>
    </row>
    <row r="133" s="131" customFormat="true" ht="31.5" hidden="true" customHeight="false" outlineLevel="0" collapsed="false">
      <c r="A133" s="154" t="s">
        <v>196</v>
      </c>
      <c r="B133" s="161" t="s">
        <v>13</v>
      </c>
      <c r="C133" s="161" t="s">
        <v>191</v>
      </c>
      <c r="D133" s="161" t="s">
        <v>195</v>
      </c>
      <c r="E133" s="161" t="s">
        <v>197</v>
      </c>
      <c r="F133" s="153" t="n">
        <v>0</v>
      </c>
      <c r="G133" s="153" t="n">
        <v>0</v>
      </c>
    </row>
    <row r="134" s="131" customFormat="true" ht="31.5" hidden="true" customHeight="false" outlineLevel="0" collapsed="false">
      <c r="A134" s="154" t="s">
        <v>198</v>
      </c>
      <c r="B134" s="161" t="s">
        <v>13</v>
      </c>
      <c r="C134" s="161" t="s">
        <v>191</v>
      </c>
      <c r="D134" s="161" t="s">
        <v>199</v>
      </c>
      <c r="E134" s="161"/>
      <c r="F134" s="153"/>
      <c r="G134" s="153"/>
    </row>
    <row r="135" s="131" customFormat="true" ht="31.5" hidden="true" customHeight="false" outlineLevel="0" collapsed="false">
      <c r="A135" s="154" t="s">
        <v>196</v>
      </c>
      <c r="B135" s="161" t="s">
        <v>13</v>
      </c>
      <c r="C135" s="161" t="s">
        <v>191</v>
      </c>
      <c r="D135" s="161" t="s">
        <v>199</v>
      </c>
      <c r="E135" s="161" t="s">
        <v>197</v>
      </c>
      <c r="F135" s="153"/>
      <c r="G135" s="153"/>
    </row>
    <row r="136" s="131" customFormat="true" ht="15.75" hidden="false" customHeight="false" outlineLevel="0" collapsed="false">
      <c r="A136" s="177" t="s">
        <v>202</v>
      </c>
      <c r="B136" s="155" t="s">
        <v>13</v>
      </c>
      <c r="C136" s="155" t="s">
        <v>191</v>
      </c>
      <c r="D136" s="155" t="s">
        <v>203</v>
      </c>
      <c r="E136" s="157"/>
      <c r="F136" s="168" t="n">
        <f aca="false">F137</f>
        <v>8008</v>
      </c>
      <c r="G136" s="168" t="n">
        <f aca="false">G137</f>
        <v>8008</v>
      </c>
    </row>
    <row r="137" s="131" customFormat="true" ht="15.75" hidden="false" customHeight="false" outlineLevel="0" collapsed="false">
      <c r="A137" s="154" t="s">
        <v>204</v>
      </c>
      <c r="B137" s="161" t="s">
        <v>13</v>
      </c>
      <c r="C137" s="161" t="s">
        <v>191</v>
      </c>
      <c r="D137" s="161" t="s">
        <v>205</v>
      </c>
      <c r="E137" s="162"/>
      <c r="F137" s="153" t="n">
        <f aca="false">F138+F141+F142</f>
        <v>8008</v>
      </c>
      <c r="G137" s="153" t="n">
        <f aca="false">G138+G141+G142</f>
        <v>8008</v>
      </c>
    </row>
    <row r="138" s="131" customFormat="true" ht="31.5" hidden="false" customHeight="false" outlineLevel="0" collapsed="false">
      <c r="A138" s="154" t="s">
        <v>495</v>
      </c>
      <c r="B138" s="161" t="s">
        <v>13</v>
      </c>
      <c r="C138" s="161" t="s">
        <v>191</v>
      </c>
      <c r="D138" s="161" t="s">
        <v>207</v>
      </c>
      <c r="E138" s="161" t="s">
        <v>197</v>
      </c>
      <c r="F138" s="153" t="n">
        <f aca="false">3000+500+500+2700+2000-692</f>
        <v>8008</v>
      </c>
      <c r="G138" s="153" t="n">
        <f aca="false">3000+500+500+2700+2000-692</f>
        <v>8008</v>
      </c>
    </row>
    <row r="139" s="131" customFormat="true" ht="15.75" hidden="true" customHeight="false" outlineLevel="0" collapsed="false">
      <c r="A139" s="154" t="s">
        <v>153</v>
      </c>
      <c r="B139" s="161" t="s">
        <v>13</v>
      </c>
      <c r="C139" s="161" t="s">
        <v>191</v>
      </c>
      <c r="D139" s="182" t="s">
        <v>208</v>
      </c>
      <c r="E139" s="161" t="s">
        <v>154</v>
      </c>
      <c r="F139" s="153"/>
      <c r="G139" s="153"/>
    </row>
    <row r="140" s="131" customFormat="true" ht="31.5" hidden="true" customHeight="false" outlineLevel="0" collapsed="false">
      <c r="A140" s="154" t="s">
        <v>23</v>
      </c>
      <c r="B140" s="161" t="s">
        <v>13</v>
      </c>
      <c r="C140" s="161" t="s">
        <v>191</v>
      </c>
      <c r="D140" s="182" t="s">
        <v>208</v>
      </c>
      <c r="E140" s="161" t="s">
        <v>38</v>
      </c>
      <c r="F140" s="153"/>
      <c r="G140" s="153"/>
    </row>
    <row r="141" s="131" customFormat="true" ht="31.5" hidden="true" customHeight="false" outlineLevel="0" collapsed="false">
      <c r="A141" s="154" t="s">
        <v>209</v>
      </c>
      <c r="B141" s="161" t="s">
        <v>13</v>
      </c>
      <c r="C141" s="161" t="s">
        <v>191</v>
      </c>
      <c r="D141" s="182" t="s">
        <v>207</v>
      </c>
      <c r="E141" s="161" t="s">
        <v>197</v>
      </c>
      <c r="F141" s="153" t="n">
        <v>0</v>
      </c>
      <c r="G141" s="153" t="n">
        <v>0</v>
      </c>
    </row>
    <row r="142" s="131" customFormat="true" ht="31.5" hidden="true" customHeight="false" outlineLevel="0" collapsed="false">
      <c r="A142" s="154" t="s">
        <v>210</v>
      </c>
      <c r="B142" s="161" t="s">
        <v>13</v>
      </c>
      <c r="C142" s="161" t="s">
        <v>191</v>
      </c>
      <c r="D142" s="182" t="s">
        <v>207</v>
      </c>
      <c r="E142" s="161" t="s">
        <v>197</v>
      </c>
      <c r="F142" s="153" t="n">
        <v>0</v>
      </c>
      <c r="G142" s="153" t="n">
        <v>0</v>
      </c>
    </row>
    <row r="143" s="131" customFormat="true" ht="15.75" hidden="true" customHeight="false" outlineLevel="0" collapsed="false">
      <c r="A143" s="167" t="s">
        <v>117</v>
      </c>
      <c r="B143" s="155" t="s">
        <v>13</v>
      </c>
      <c r="C143" s="155" t="s">
        <v>191</v>
      </c>
      <c r="D143" s="155" t="s">
        <v>211</v>
      </c>
      <c r="E143" s="155"/>
      <c r="F143" s="168" t="n">
        <f aca="false">F144+F150+F152</f>
        <v>0</v>
      </c>
      <c r="G143" s="168" t="n">
        <f aca="false">G144+G150+G152</f>
        <v>0</v>
      </c>
    </row>
    <row r="144" s="131" customFormat="true" ht="47.25" hidden="true" customHeight="false" outlineLevel="0" collapsed="false">
      <c r="A144" s="154" t="s">
        <v>212</v>
      </c>
      <c r="B144" s="161" t="s">
        <v>13</v>
      </c>
      <c r="C144" s="161" t="s">
        <v>191</v>
      </c>
      <c r="D144" s="161" t="s">
        <v>213</v>
      </c>
      <c r="E144" s="161"/>
      <c r="F144" s="153" t="n">
        <f aca="false">F145</f>
        <v>0</v>
      </c>
      <c r="G144" s="153" t="n">
        <f aca="false">G145</f>
        <v>0</v>
      </c>
    </row>
    <row r="145" s="131" customFormat="true" ht="31.5" hidden="true" customHeight="false" outlineLevel="0" collapsed="false">
      <c r="A145" s="154" t="s">
        <v>214</v>
      </c>
      <c r="B145" s="161" t="s">
        <v>13</v>
      </c>
      <c r="C145" s="161" t="s">
        <v>191</v>
      </c>
      <c r="D145" s="161" t="s">
        <v>213</v>
      </c>
      <c r="E145" s="161" t="s">
        <v>197</v>
      </c>
      <c r="F145" s="153" t="n">
        <v>0</v>
      </c>
      <c r="G145" s="153" t="n">
        <v>0</v>
      </c>
    </row>
    <row r="146" s="131" customFormat="true" ht="47.25" hidden="true" customHeight="false" outlineLevel="0" collapsed="false">
      <c r="A146" s="154" t="s">
        <v>215</v>
      </c>
      <c r="B146" s="161" t="s">
        <v>13</v>
      </c>
      <c r="C146" s="161" t="s">
        <v>191</v>
      </c>
      <c r="D146" s="161" t="s">
        <v>216</v>
      </c>
      <c r="E146" s="161"/>
      <c r="F146" s="153"/>
      <c r="G146" s="153"/>
    </row>
    <row r="147" s="131" customFormat="true" ht="31.5" hidden="true" customHeight="false" outlineLevel="0" collapsed="false">
      <c r="A147" s="154" t="s">
        <v>196</v>
      </c>
      <c r="B147" s="161" t="s">
        <v>13</v>
      </c>
      <c r="C147" s="161" t="s">
        <v>191</v>
      </c>
      <c r="D147" s="161" t="s">
        <v>216</v>
      </c>
      <c r="E147" s="161" t="s">
        <v>197</v>
      </c>
      <c r="F147" s="153"/>
      <c r="G147" s="153"/>
    </row>
    <row r="148" s="131" customFormat="true" ht="31.5" hidden="true" customHeight="false" outlineLevel="0" collapsed="false">
      <c r="A148" s="154" t="s">
        <v>217</v>
      </c>
      <c r="B148" s="161" t="s">
        <v>13</v>
      </c>
      <c r="C148" s="161" t="s">
        <v>191</v>
      </c>
      <c r="D148" s="161" t="s">
        <v>218</v>
      </c>
      <c r="E148" s="161"/>
      <c r="F148" s="153"/>
      <c r="G148" s="153"/>
    </row>
    <row r="149" s="131" customFormat="true" ht="31.5" hidden="true" customHeight="false" outlineLevel="0" collapsed="false">
      <c r="A149" s="154" t="s">
        <v>196</v>
      </c>
      <c r="B149" s="161" t="s">
        <v>13</v>
      </c>
      <c r="C149" s="161" t="s">
        <v>191</v>
      </c>
      <c r="D149" s="161" t="s">
        <v>218</v>
      </c>
      <c r="E149" s="161" t="s">
        <v>197</v>
      </c>
      <c r="F149" s="153"/>
      <c r="G149" s="153"/>
    </row>
    <row r="150" s="131" customFormat="true" ht="31.5" hidden="true" customHeight="false" outlineLevel="0" collapsed="false">
      <c r="A150" s="154" t="s">
        <v>219</v>
      </c>
      <c r="B150" s="161" t="s">
        <v>13</v>
      </c>
      <c r="C150" s="161" t="s">
        <v>191</v>
      </c>
      <c r="D150" s="161" t="s">
        <v>220</v>
      </c>
      <c r="E150" s="161"/>
      <c r="F150" s="153" t="n">
        <f aca="false">F151</f>
        <v>0</v>
      </c>
      <c r="G150" s="153" t="n">
        <f aca="false">G151</f>
        <v>0</v>
      </c>
    </row>
    <row r="151" s="131" customFormat="true" ht="31.5" hidden="true" customHeight="false" outlineLevel="0" collapsed="false">
      <c r="A151" s="154" t="s">
        <v>221</v>
      </c>
      <c r="B151" s="161" t="s">
        <v>13</v>
      </c>
      <c r="C151" s="161" t="s">
        <v>191</v>
      </c>
      <c r="D151" s="161" t="s">
        <v>220</v>
      </c>
      <c r="E151" s="161" t="s">
        <v>197</v>
      </c>
      <c r="F151" s="153" t="n">
        <v>0</v>
      </c>
      <c r="G151" s="153" t="n">
        <v>0</v>
      </c>
    </row>
    <row r="152" s="131" customFormat="true" ht="31.5" hidden="true" customHeight="false" outlineLevel="0" collapsed="false">
      <c r="A152" s="154" t="s">
        <v>219</v>
      </c>
      <c r="B152" s="161" t="s">
        <v>13</v>
      </c>
      <c r="C152" s="161" t="s">
        <v>191</v>
      </c>
      <c r="D152" s="161" t="s">
        <v>496</v>
      </c>
      <c r="E152" s="161"/>
      <c r="F152" s="153" t="n">
        <f aca="false">F153</f>
        <v>0</v>
      </c>
      <c r="G152" s="153" t="n">
        <f aca="false">G153</f>
        <v>0</v>
      </c>
    </row>
    <row r="153" s="131" customFormat="true" ht="31.5" hidden="true" customHeight="false" outlineLevel="0" collapsed="false">
      <c r="A153" s="154" t="s">
        <v>497</v>
      </c>
      <c r="B153" s="161" t="s">
        <v>13</v>
      </c>
      <c r="C153" s="161" t="s">
        <v>191</v>
      </c>
      <c r="D153" s="161" t="s">
        <v>496</v>
      </c>
      <c r="E153" s="161" t="s">
        <v>197</v>
      </c>
      <c r="F153" s="153" t="n">
        <v>0</v>
      </c>
      <c r="G153" s="153" t="n">
        <v>0</v>
      </c>
    </row>
    <row r="154" s="131" customFormat="true" ht="15.75" hidden="true" customHeight="false" outlineLevel="0" collapsed="false">
      <c r="A154" s="177" t="s">
        <v>117</v>
      </c>
      <c r="B154" s="155" t="s">
        <v>13</v>
      </c>
      <c r="C154" s="155" t="s">
        <v>224</v>
      </c>
      <c r="D154" s="155" t="s">
        <v>211</v>
      </c>
      <c r="E154" s="155"/>
      <c r="F154" s="168" t="n">
        <f aca="false">F155</f>
        <v>0</v>
      </c>
      <c r="G154" s="168" t="n">
        <f aca="false">G155</f>
        <v>0</v>
      </c>
    </row>
    <row r="155" s="131" customFormat="true" ht="78.75" hidden="true" customHeight="false" outlineLevel="0" collapsed="false">
      <c r="A155" s="183" t="s">
        <v>225</v>
      </c>
      <c r="B155" s="161" t="s">
        <v>13</v>
      </c>
      <c r="C155" s="161" t="s">
        <v>224</v>
      </c>
      <c r="D155" s="161" t="s">
        <v>226</v>
      </c>
      <c r="E155" s="161"/>
      <c r="F155" s="153" t="n">
        <f aca="false">F156</f>
        <v>0</v>
      </c>
      <c r="G155" s="153" t="n">
        <f aca="false">G156</f>
        <v>0</v>
      </c>
    </row>
    <row r="156" s="131" customFormat="true" ht="31.5" hidden="true" customHeight="false" outlineLevel="0" collapsed="false">
      <c r="A156" s="154" t="s">
        <v>227</v>
      </c>
      <c r="B156" s="161" t="s">
        <v>13</v>
      </c>
      <c r="C156" s="161" t="s">
        <v>224</v>
      </c>
      <c r="D156" s="161" t="s">
        <v>226</v>
      </c>
      <c r="E156" s="161" t="s">
        <v>197</v>
      </c>
      <c r="F156" s="153" t="n">
        <v>0</v>
      </c>
      <c r="G156" s="153" t="n">
        <v>0</v>
      </c>
    </row>
    <row r="157" s="131" customFormat="true" ht="15.75" hidden="false" customHeight="false" outlineLevel="0" collapsed="false">
      <c r="A157" s="152" t="s">
        <v>228</v>
      </c>
      <c r="B157" s="149" t="s">
        <v>13</v>
      </c>
      <c r="C157" s="149" t="s">
        <v>224</v>
      </c>
      <c r="D157" s="149"/>
      <c r="E157" s="149"/>
      <c r="F157" s="151" t="n">
        <f aca="false">F159+F160</f>
        <v>1100</v>
      </c>
      <c r="G157" s="151" t="n">
        <f aca="false">G159+G160</f>
        <v>1100</v>
      </c>
    </row>
    <row r="158" s="131" customFormat="true" ht="31.5" hidden="false" customHeight="false" outlineLevel="0" collapsed="false">
      <c r="A158" s="154" t="s">
        <v>229</v>
      </c>
      <c r="B158" s="155" t="s">
        <v>13</v>
      </c>
      <c r="C158" s="155" t="s">
        <v>224</v>
      </c>
      <c r="D158" s="161" t="s">
        <v>230</v>
      </c>
      <c r="E158" s="155"/>
      <c r="F158" s="153" t="n">
        <f aca="false">F159</f>
        <v>800</v>
      </c>
      <c r="G158" s="153" t="n">
        <f aca="false">G159</f>
        <v>800</v>
      </c>
    </row>
    <row r="159" s="131" customFormat="true" ht="15.75" hidden="false" customHeight="false" outlineLevel="0" collapsed="false">
      <c r="A159" s="154" t="s">
        <v>328</v>
      </c>
      <c r="B159" s="161" t="s">
        <v>13</v>
      </c>
      <c r="C159" s="161" t="s">
        <v>224</v>
      </c>
      <c r="D159" s="161" t="s">
        <v>230</v>
      </c>
      <c r="E159" s="161" t="s">
        <v>197</v>
      </c>
      <c r="F159" s="153" t="n">
        <v>800</v>
      </c>
      <c r="G159" s="153" t="n">
        <v>800</v>
      </c>
    </row>
    <row r="160" s="131" customFormat="true" ht="31.5" hidden="false" customHeight="false" outlineLevel="0" collapsed="false">
      <c r="A160" s="154" t="s">
        <v>120</v>
      </c>
      <c r="B160" s="161" t="s">
        <v>13</v>
      </c>
      <c r="C160" s="161" t="s">
        <v>224</v>
      </c>
      <c r="D160" s="161" t="s">
        <v>230</v>
      </c>
      <c r="E160" s="161" t="s">
        <v>38</v>
      </c>
      <c r="F160" s="153" t="n">
        <v>300</v>
      </c>
      <c r="G160" s="153" t="n">
        <v>300</v>
      </c>
    </row>
    <row r="161" s="131" customFormat="true" ht="31.5" hidden="false" customHeight="false" outlineLevel="0" collapsed="false">
      <c r="A161" s="152" t="s">
        <v>231</v>
      </c>
      <c r="B161" s="149" t="s">
        <v>13</v>
      </c>
      <c r="C161" s="149" t="s">
        <v>232</v>
      </c>
      <c r="D161" s="149"/>
      <c r="E161" s="149"/>
      <c r="F161" s="151" t="n">
        <f aca="false">F162+F165</f>
        <v>3692</v>
      </c>
      <c r="G161" s="151" t="n">
        <f aca="false">G162+G165</f>
        <v>3692</v>
      </c>
    </row>
    <row r="162" s="131" customFormat="true" ht="31.5" hidden="false" customHeight="false" outlineLevel="0" collapsed="false">
      <c r="A162" s="154" t="s">
        <v>234</v>
      </c>
      <c r="B162" s="161" t="s">
        <v>13</v>
      </c>
      <c r="C162" s="161" t="s">
        <v>232</v>
      </c>
      <c r="D162" s="161" t="s">
        <v>211</v>
      </c>
      <c r="E162" s="155"/>
      <c r="F162" s="153" t="n">
        <f aca="false">F163</f>
        <v>3000</v>
      </c>
      <c r="G162" s="153" t="n">
        <f aca="false">G163</f>
        <v>3000</v>
      </c>
    </row>
    <row r="163" s="131" customFormat="true" ht="78.75" hidden="false" customHeight="false" outlineLevel="0" collapsed="false">
      <c r="A163" s="30" t="s">
        <v>498</v>
      </c>
      <c r="B163" s="161" t="s">
        <v>13</v>
      </c>
      <c r="C163" s="161" t="s">
        <v>232</v>
      </c>
      <c r="D163" s="161" t="s">
        <v>499</v>
      </c>
      <c r="E163" s="161"/>
      <c r="F163" s="153" t="n">
        <f aca="false">F164</f>
        <v>3000</v>
      </c>
      <c r="G163" s="153" t="n">
        <f aca="false">G164</f>
        <v>3000</v>
      </c>
    </row>
    <row r="164" s="131" customFormat="true" ht="15.75" hidden="false" customHeight="false" outlineLevel="0" collapsed="false">
      <c r="A164" s="154" t="s">
        <v>328</v>
      </c>
      <c r="B164" s="161" t="s">
        <v>13</v>
      </c>
      <c r="C164" s="161" t="s">
        <v>232</v>
      </c>
      <c r="D164" s="161" t="s">
        <v>499</v>
      </c>
      <c r="E164" s="161" t="s">
        <v>197</v>
      </c>
      <c r="F164" s="153" t="n">
        <v>3000</v>
      </c>
      <c r="G164" s="153" t="n">
        <v>3000</v>
      </c>
    </row>
    <row r="165" s="131" customFormat="true" ht="15.75" hidden="false" customHeight="false" outlineLevel="0" collapsed="false">
      <c r="A165" s="154" t="s">
        <v>204</v>
      </c>
      <c r="B165" s="161" t="s">
        <v>13</v>
      </c>
      <c r="C165" s="161" t="s">
        <v>232</v>
      </c>
      <c r="D165" s="161" t="s">
        <v>205</v>
      </c>
      <c r="E165" s="161"/>
      <c r="F165" s="153" t="n">
        <f aca="false">F166</f>
        <v>692</v>
      </c>
      <c r="G165" s="153" t="n">
        <f aca="false">G166</f>
        <v>692</v>
      </c>
    </row>
    <row r="166" s="131" customFormat="true" ht="94.5" hidden="false" customHeight="false" outlineLevel="0" collapsed="false">
      <c r="A166" s="154" t="s">
        <v>500</v>
      </c>
      <c r="B166" s="161" t="s">
        <v>13</v>
      </c>
      <c r="C166" s="161" t="s">
        <v>232</v>
      </c>
      <c r="D166" s="161" t="s">
        <v>207</v>
      </c>
      <c r="E166" s="161" t="s">
        <v>197</v>
      </c>
      <c r="F166" s="153" t="n">
        <v>692</v>
      </c>
      <c r="G166" s="153" t="n">
        <v>692</v>
      </c>
    </row>
    <row r="167" s="131" customFormat="true" ht="15.75" hidden="false" customHeight="false" outlineLevel="0" collapsed="false">
      <c r="A167" s="184" t="s">
        <v>237</v>
      </c>
      <c r="B167" s="145" t="s">
        <v>13</v>
      </c>
      <c r="C167" s="145" t="s">
        <v>238</v>
      </c>
      <c r="D167" s="182"/>
      <c r="E167" s="182"/>
      <c r="F167" s="179" t="n">
        <f aca="false">F168</f>
        <v>3157</v>
      </c>
      <c r="G167" s="179" t="n">
        <f aca="false">G168</f>
        <v>3157</v>
      </c>
    </row>
    <row r="168" s="131" customFormat="true" ht="15.75" hidden="false" customHeight="false" outlineLevel="0" collapsed="false">
      <c r="A168" s="152" t="s">
        <v>239</v>
      </c>
      <c r="B168" s="149" t="s">
        <v>13</v>
      </c>
      <c r="C168" s="149" t="s">
        <v>240</v>
      </c>
      <c r="D168" s="149"/>
      <c r="E168" s="150"/>
      <c r="F168" s="151" t="n">
        <f aca="false">F169</f>
        <v>3157</v>
      </c>
      <c r="G168" s="151" t="n">
        <f aca="false">G169</f>
        <v>3157</v>
      </c>
    </row>
    <row r="169" s="131" customFormat="true" ht="15.75" hidden="false" customHeight="false" outlineLevel="0" collapsed="false">
      <c r="A169" s="158" t="s">
        <v>248</v>
      </c>
      <c r="B169" s="156" t="s">
        <v>13</v>
      </c>
      <c r="C169" s="156" t="s">
        <v>240</v>
      </c>
      <c r="D169" s="160" t="n">
        <v>4230000</v>
      </c>
      <c r="E169" s="161"/>
      <c r="F169" s="153" t="n">
        <f aca="false">F170</f>
        <v>3157</v>
      </c>
      <c r="G169" s="153" t="n">
        <f aca="false">G170</f>
        <v>3157</v>
      </c>
    </row>
    <row r="170" s="131" customFormat="true" ht="31.5" hidden="false" customHeight="false" outlineLevel="0" collapsed="false">
      <c r="A170" s="158" t="s">
        <v>87</v>
      </c>
      <c r="B170" s="156" t="s">
        <v>13</v>
      </c>
      <c r="C170" s="156" t="s">
        <v>240</v>
      </c>
      <c r="D170" s="160" t="n">
        <v>4239900</v>
      </c>
      <c r="E170" s="161"/>
      <c r="F170" s="153" t="n">
        <f aca="false">F171</f>
        <v>3157</v>
      </c>
      <c r="G170" s="153" t="n">
        <f aca="false">G171</f>
        <v>3157</v>
      </c>
    </row>
    <row r="171" s="131" customFormat="true" ht="31.5" hidden="false" customHeight="false" outlineLevel="0" collapsed="false">
      <c r="A171" s="158" t="s">
        <v>89</v>
      </c>
      <c r="B171" s="156" t="s">
        <v>13</v>
      </c>
      <c r="C171" s="156" t="s">
        <v>240</v>
      </c>
      <c r="D171" s="160" t="n">
        <v>4239900</v>
      </c>
      <c r="E171" s="161" t="s">
        <v>90</v>
      </c>
      <c r="F171" s="153" t="n">
        <v>3157</v>
      </c>
      <c r="G171" s="153" t="n">
        <v>3157</v>
      </c>
    </row>
    <row r="172" s="131" customFormat="true" ht="15.75" hidden="false" customHeight="false" outlineLevel="0" collapsed="false">
      <c r="A172" s="148" t="s">
        <v>252</v>
      </c>
      <c r="B172" s="185" t="s">
        <v>13</v>
      </c>
      <c r="C172" s="185" t="s">
        <v>253</v>
      </c>
      <c r="D172" s="185"/>
      <c r="E172" s="149"/>
      <c r="F172" s="186" t="n">
        <f aca="false">F173+F189</f>
        <v>12815.6</v>
      </c>
      <c r="G172" s="186" t="n">
        <f aca="false">G173+G189</f>
        <v>12800</v>
      </c>
    </row>
    <row r="173" s="131" customFormat="true" ht="15.75" hidden="false" customHeight="false" outlineLevel="0" collapsed="false">
      <c r="A173" s="152" t="s">
        <v>254</v>
      </c>
      <c r="B173" s="149" t="s">
        <v>13</v>
      </c>
      <c r="C173" s="149" t="s">
        <v>255</v>
      </c>
      <c r="D173" s="149"/>
      <c r="E173" s="150"/>
      <c r="F173" s="151" t="n">
        <f aca="false">F181+F183+F186+F177+F174</f>
        <v>7813.3</v>
      </c>
      <c r="G173" s="151" t="n">
        <f aca="false">G181+G183+G186+G177+G174</f>
        <v>7797.7</v>
      </c>
    </row>
    <row r="174" s="131" customFormat="true" ht="15.75" hidden="true" customHeight="false" outlineLevel="0" collapsed="false">
      <c r="A174" s="177" t="s">
        <v>76</v>
      </c>
      <c r="B174" s="155" t="s">
        <v>13</v>
      </c>
      <c r="C174" s="155" t="s">
        <v>255</v>
      </c>
      <c r="D174" s="155" t="s">
        <v>78</v>
      </c>
      <c r="E174" s="150"/>
      <c r="F174" s="168" t="n">
        <f aca="false">F175</f>
        <v>0</v>
      </c>
      <c r="G174" s="168" t="n">
        <f aca="false">G175</f>
        <v>0</v>
      </c>
    </row>
    <row r="175" s="131" customFormat="true" ht="47.25" hidden="true" customHeight="false" outlineLevel="0" collapsed="false">
      <c r="A175" s="158" t="s">
        <v>93</v>
      </c>
      <c r="B175" s="155" t="s">
        <v>13</v>
      </c>
      <c r="C175" s="156" t="s">
        <v>255</v>
      </c>
      <c r="D175" s="161" t="s">
        <v>94</v>
      </c>
      <c r="E175" s="150"/>
      <c r="F175" s="153" t="n">
        <f aca="false">F176</f>
        <v>0</v>
      </c>
      <c r="G175" s="153" t="n">
        <f aca="false">G176</f>
        <v>0</v>
      </c>
    </row>
    <row r="176" s="131" customFormat="true" ht="31.5" hidden="true" customHeight="false" outlineLevel="0" collapsed="false">
      <c r="A176" s="158" t="s">
        <v>89</v>
      </c>
      <c r="B176" s="155" t="s">
        <v>13</v>
      </c>
      <c r="C176" s="156" t="s">
        <v>255</v>
      </c>
      <c r="D176" s="161" t="s">
        <v>94</v>
      </c>
      <c r="E176" s="161" t="s">
        <v>90</v>
      </c>
      <c r="F176" s="153" t="n">
        <v>0</v>
      </c>
      <c r="G176" s="153" t="n">
        <v>0</v>
      </c>
    </row>
    <row r="177" s="131" customFormat="true" ht="31.5" hidden="false" customHeight="false" outlineLevel="0" collapsed="false">
      <c r="A177" s="177" t="s">
        <v>256</v>
      </c>
      <c r="B177" s="155" t="s">
        <v>13</v>
      </c>
      <c r="C177" s="155" t="s">
        <v>255</v>
      </c>
      <c r="D177" s="155" t="s">
        <v>257</v>
      </c>
      <c r="E177" s="150"/>
      <c r="F177" s="168" t="n">
        <f aca="false">F178</f>
        <v>62.8</v>
      </c>
      <c r="G177" s="168" t="n">
        <f aca="false">G178</f>
        <v>62.8</v>
      </c>
    </row>
    <row r="178" s="131" customFormat="true" ht="47.25" hidden="false" customHeight="false" outlineLevel="0" collapsed="false">
      <c r="A178" s="158" t="s">
        <v>258</v>
      </c>
      <c r="B178" s="155" t="s">
        <v>13</v>
      </c>
      <c r="C178" s="156" t="s">
        <v>255</v>
      </c>
      <c r="D178" s="161" t="s">
        <v>259</v>
      </c>
      <c r="E178" s="150"/>
      <c r="F178" s="153" t="n">
        <f aca="false">F179</f>
        <v>62.8</v>
      </c>
      <c r="G178" s="153" t="n">
        <f aca="false">G179</f>
        <v>62.8</v>
      </c>
    </row>
    <row r="179" s="131" customFormat="true" ht="31.5" hidden="false" customHeight="false" outlineLevel="0" collapsed="false">
      <c r="A179" s="154" t="s">
        <v>89</v>
      </c>
      <c r="B179" s="155" t="s">
        <v>13</v>
      </c>
      <c r="C179" s="156" t="s">
        <v>255</v>
      </c>
      <c r="D179" s="161" t="s">
        <v>259</v>
      </c>
      <c r="E179" s="161" t="s">
        <v>90</v>
      </c>
      <c r="F179" s="153" t="n">
        <f aca="false">61+1.8</f>
        <v>62.8</v>
      </c>
      <c r="G179" s="153" t="n">
        <f aca="false">61+1.8</f>
        <v>62.8</v>
      </c>
    </row>
    <row r="180" s="131" customFormat="true" ht="15.75" hidden="false" customHeight="false" outlineLevel="0" collapsed="false">
      <c r="A180" s="177" t="s">
        <v>261</v>
      </c>
      <c r="B180" s="164" t="s">
        <v>13</v>
      </c>
      <c r="C180" s="164" t="s">
        <v>255</v>
      </c>
      <c r="D180" s="155" t="s">
        <v>262</v>
      </c>
      <c r="E180" s="161"/>
      <c r="F180" s="168" t="n">
        <f aca="false">F181</f>
        <v>1057.94</v>
      </c>
      <c r="G180" s="168" t="n">
        <f aca="false">G181</f>
        <v>1057.94</v>
      </c>
    </row>
    <row r="181" s="131" customFormat="true" ht="31.5" hidden="false" customHeight="false" outlineLevel="0" collapsed="false">
      <c r="A181" s="158" t="s">
        <v>87</v>
      </c>
      <c r="B181" s="156" t="s">
        <v>13</v>
      </c>
      <c r="C181" s="156" t="s">
        <v>255</v>
      </c>
      <c r="D181" s="161" t="s">
        <v>263</v>
      </c>
      <c r="E181" s="161"/>
      <c r="F181" s="153" t="n">
        <f aca="false">F182</f>
        <v>1057.94</v>
      </c>
      <c r="G181" s="153" t="n">
        <f aca="false">G182</f>
        <v>1057.94</v>
      </c>
    </row>
    <row r="182" s="131" customFormat="true" ht="31.5" hidden="false" customHeight="false" outlineLevel="0" collapsed="false">
      <c r="A182" s="158" t="s">
        <v>89</v>
      </c>
      <c r="B182" s="156" t="s">
        <v>13</v>
      </c>
      <c r="C182" s="156" t="s">
        <v>255</v>
      </c>
      <c r="D182" s="161" t="s">
        <v>263</v>
      </c>
      <c r="E182" s="161" t="s">
        <v>90</v>
      </c>
      <c r="F182" s="153" t="n">
        <f aca="false">1014.94+43</f>
        <v>1057.94</v>
      </c>
      <c r="G182" s="153" t="n">
        <f aca="false">1014.94+43</f>
        <v>1057.94</v>
      </c>
    </row>
    <row r="183" s="131" customFormat="true" ht="15.75" hidden="false" customHeight="false" outlineLevel="0" collapsed="false">
      <c r="A183" s="187" t="s">
        <v>264</v>
      </c>
      <c r="B183" s="164" t="s">
        <v>13</v>
      </c>
      <c r="C183" s="164" t="s">
        <v>255</v>
      </c>
      <c r="D183" s="155" t="s">
        <v>265</v>
      </c>
      <c r="E183" s="155"/>
      <c r="F183" s="168" t="n">
        <f aca="false">F184</f>
        <v>6692.56</v>
      </c>
      <c r="G183" s="168" t="n">
        <f aca="false">G184</f>
        <v>6676.96</v>
      </c>
    </row>
    <row r="184" s="131" customFormat="true" ht="31.5" hidden="false" customHeight="false" outlineLevel="0" collapsed="false">
      <c r="A184" s="158" t="s">
        <v>87</v>
      </c>
      <c r="B184" s="156" t="s">
        <v>13</v>
      </c>
      <c r="C184" s="156" t="s">
        <v>255</v>
      </c>
      <c r="D184" s="161" t="s">
        <v>266</v>
      </c>
      <c r="E184" s="161"/>
      <c r="F184" s="153" t="n">
        <f aca="false">F185</f>
        <v>6692.56</v>
      </c>
      <c r="G184" s="153" t="n">
        <f aca="false">G185</f>
        <v>6676.96</v>
      </c>
    </row>
    <row r="185" s="131" customFormat="true" ht="31.5" hidden="false" customHeight="false" outlineLevel="0" collapsed="false">
      <c r="A185" s="158" t="s">
        <v>89</v>
      </c>
      <c r="B185" s="156" t="s">
        <v>13</v>
      </c>
      <c r="C185" s="156" t="s">
        <v>255</v>
      </c>
      <c r="D185" s="161" t="s">
        <v>266</v>
      </c>
      <c r="E185" s="161" t="s">
        <v>90</v>
      </c>
      <c r="F185" s="153" t="n">
        <f aca="false">6676.96+15.6</f>
        <v>6692.56</v>
      </c>
      <c r="G185" s="153" t="n">
        <f aca="false">6676.96</f>
        <v>6676.96</v>
      </c>
    </row>
    <row r="186" s="131" customFormat="true" ht="31.5" hidden="true" customHeight="false" outlineLevel="0" collapsed="false">
      <c r="A186" s="158" t="s">
        <v>501</v>
      </c>
      <c r="B186" s="156" t="s">
        <v>13</v>
      </c>
      <c r="C186" s="156" t="s">
        <v>255</v>
      </c>
      <c r="D186" s="161" t="s">
        <v>277</v>
      </c>
      <c r="E186" s="161"/>
      <c r="F186" s="159" t="n">
        <f aca="false">F187</f>
        <v>0</v>
      </c>
      <c r="G186" s="159" t="n">
        <f aca="false">G187</f>
        <v>0</v>
      </c>
    </row>
    <row r="187" s="131" customFormat="true" ht="31.5" hidden="true" customHeight="false" outlineLevel="0" collapsed="false">
      <c r="A187" s="158" t="s">
        <v>502</v>
      </c>
      <c r="B187" s="156" t="s">
        <v>13</v>
      </c>
      <c r="C187" s="156" t="s">
        <v>255</v>
      </c>
      <c r="D187" s="161" t="s">
        <v>273</v>
      </c>
      <c r="E187" s="161"/>
      <c r="F187" s="159" t="n">
        <f aca="false">F188</f>
        <v>0</v>
      </c>
      <c r="G187" s="159" t="n">
        <f aca="false">G188</f>
        <v>0</v>
      </c>
    </row>
    <row r="188" s="131" customFormat="true" ht="31.5" hidden="true" customHeight="false" outlineLevel="0" collapsed="false">
      <c r="A188" s="158" t="s">
        <v>89</v>
      </c>
      <c r="B188" s="156" t="s">
        <v>13</v>
      </c>
      <c r="C188" s="156" t="s">
        <v>255</v>
      </c>
      <c r="D188" s="161" t="s">
        <v>273</v>
      </c>
      <c r="E188" s="161" t="s">
        <v>90</v>
      </c>
      <c r="F188" s="159" t="n">
        <v>0</v>
      </c>
      <c r="G188" s="159" t="n">
        <v>0</v>
      </c>
    </row>
    <row r="189" s="131" customFormat="true" ht="31.5" hidden="false" customHeight="false" outlineLevel="0" collapsed="false">
      <c r="A189" s="152" t="s">
        <v>274</v>
      </c>
      <c r="B189" s="149" t="s">
        <v>13</v>
      </c>
      <c r="C189" s="149" t="s">
        <v>275</v>
      </c>
      <c r="D189" s="149"/>
      <c r="E189" s="150"/>
      <c r="F189" s="151" t="n">
        <f aca="false">F195+F205+F200+F190</f>
        <v>5002.3</v>
      </c>
      <c r="G189" s="151" t="n">
        <f aca="false">G195+G205+G200+G190</f>
        <v>5002.3</v>
      </c>
    </row>
    <row r="190" s="131" customFormat="true" ht="15.75" hidden="true" customHeight="false" outlineLevel="0" collapsed="false">
      <c r="A190" s="177" t="s">
        <v>76</v>
      </c>
      <c r="B190" s="155" t="s">
        <v>13</v>
      </c>
      <c r="C190" s="155" t="s">
        <v>275</v>
      </c>
      <c r="D190" s="155" t="s">
        <v>78</v>
      </c>
      <c r="E190" s="150"/>
      <c r="F190" s="151" t="n">
        <f aca="false">F193+F191</f>
        <v>0</v>
      </c>
      <c r="G190" s="151" t="n">
        <f aca="false">G193+G191</f>
        <v>0</v>
      </c>
    </row>
    <row r="191" s="131" customFormat="true" ht="47.25" hidden="true" customHeight="false" outlineLevel="0" collapsed="false">
      <c r="A191" s="158" t="s">
        <v>93</v>
      </c>
      <c r="B191" s="156" t="s">
        <v>13</v>
      </c>
      <c r="C191" s="156" t="s">
        <v>275</v>
      </c>
      <c r="D191" s="161" t="s">
        <v>94</v>
      </c>
      <c r="E191" s="162"/>
      <c r="F191" s="166" t="n">
        <f aca="false">F192</f>
        <v>0</v>
      </c>
      <c r="G191" s="166" t="n">
        <f aca="false">G192</f>
        <v>0</v>
      </c>
    </row>
    <row r="192" s="131" customFormat="true" ht="31.5" hidden="true" customHeight="false" outlineLevel="0" collapsed="false">
      <c r="A192" s="154" t="s">
        <v>23</v>
      </c>
      <c r="B192" s="156" t="s">
        <v>13</v>
      </c>
      <c r="C192" s="156" t="s">
        <v>275</v>
      </c>
      <c r="D192" s="161" t="s">
        <v>94</v>
      </c>
      <c r="E192" s="162" t="n">
        <v>500</v>
      </c>
      <c r="F192" s="166" t="n">
        <v>0</v>
      </c>
      <c r="G192" s="166" t="n">
        <v>0</v>
      </c>
    </row>
    <row r="193" s="131" customFormat="true" ht="15.75" hidden="true" customHeight="false" outlineLevel="0" collapsed="false">
      <c r="A193" s="158" t="s">
        <v>60</v>
      </c>
      <c r="B193" s="156" t="s">
        <v>13</v>
      </c>
      <c r="C193" s="156" t="s">
        <v>275</v>
      </c>
      <c r="D193" s="156" t="s">
        <v>61</v>
      </c>
      <c r="E193" s="156"/>
      <c r="F193" s="166" t="n">
        <f aca="false">F194</f>
        <v>0</v>
      </c>
      <c r="G193" s="166" t="n">
        <f aca="false">G194</f>
        <v>0</v>
      </c>
    </row>
    <row r="194" s="131" customFormat="true" ht="15.75" hidden="true" customHeight="false" outlineLevel="0" collapsed="false">
      <c r="A194" s="158" t="s">
        <v>80</v>
      </c>
      <c r="B194" s="156" t="s">
        <v>13</v>
      </c>
      <c r="C194" s="156" t="s">
        <v>275</v>
      </c>
      <c r="D194" s="156" t="s">
        <v>61</v>
      </c>
      <c r="E194" s="156" t="s">
        <v>81</v>
      </c>
      <c r="F194" s="166" t="n">
        <v>0</v>
      </c>
      <c r="G194" s="166" t="n">
        <v>0</v>
      </c>
    </row>
    <row r="195" s="131" customFormat="true" ht="31.5" hidden="false" customHeight="false" outlineLevel="0" collapsed="false">
      <c r="A195" s="158" t="s">
        <v>276</v>
      </c>
      <c r="B195" s="156" t="s">
        <v>13</v>
      </c>
      <c r="C195" s="161" t="s">
        <v>275</v>
      </c>
      <c r="D195" s="161" t="s">
        <v>277</v>
      </c>
      <c r="E195" s="161"/>
      <c r="F195" s="159" t="n">
        <f aca="false">F196</f>
        <v>3338.3</v>
      </c>
      <c r="G195" s="159" t="n">
        <f aca="false">G196</f>
        <v>3338.3</v>
      </c>
    </row>
    <row r="196" s="131" customFormat="true" ht="94.5" hidden="false" customHeight="false" outlineLevel="0" collapsed="false">
      <c r="A196" s="158" t="s">
        <v>278</v>
      </c>
      <c r="B196" s="156" t="s">
        <v>13</v>
      </c>
      <c r="C196" s="161" t="s">
        <v>275</v>
      </c>
      <c r="D196" s="161" t="s">
        <v>279</v>
      </c>
      <c r="E196" s="161"/>
      <c r="F196" s="159" t="n">
        <f aca="false">F197+F203</f>
        <v>3338.3</v>
      </c>
      <c r="G196" s="159" t="n">
        <f aca="false">G197+G203</f>
        <v>3338.3</v>
      </c>
    </row>
    <row r="197" s="131" customFormat="true" ht="31.5" hidden="false" customHeight="false" outlineLevel="0" collapsed="false">
      <c r="A197" s="158" t="s">
        <v>87</v>
      </c>
      <c r="B197" s="156" t="s">
        <v>13</v>
      </c>
      <c r="C197" s="161" t="s">
        <v>275</v>
      </c>
      <c r="D197" s="161" t="s">
        <v>280</v>
      </c>
      <c r="E197" s="161"/>
      <c r="F197" s="159" t="n">
        <f aca="false">F198+F199</f>
        <v>3338.3</v>
      </c>
      <c r="G197" s="159" t="n">
        <f aca="false">G198+G199</f>
        <v>3338.3</v>
      </c>
    </row>
    <row r="198" s="131" customFormat="true" ht="31.5" hidden="false" customHeight="false" outlineLevel="0" collapsed="false">
      <c r="A198" s="158" t="s">
        <v>89</v>
      </c>
      <c r="B198" s="156" t="s">
        <v>13</v>
      </c>
      <c r="C198" s="161" t="s">
        <v>275</v>
      </c>
      <c r="D198" s="161" t="s">
        <v>280</v>
      </c>
      <c r="E198" s="161" t="s">
        <v>90</v>
      </c>
      <c r="F198" s="159" t="n">
        <f aca="false">2529.2+300</f>
        <v>2829.2</v>
      </c>
      <c r="G198" s="159" t="n">
        <f aca="false">2529.2+300</f>
        <v>2829.2</v>
      </c>
    </row>
    <row r="199" s="131" customFormat="true" ht="31.5" hidden="false" customHeight="false" outlineLevel="0" collapsed="false">
      <c r="A199" s="158" t="s">
        <v>23</v>
      </c>
      <c r="B199" s="156" t="s">
        <v>13</v>
      </c>
      <c r="C199" s="161" t="s">
        <v>275</v>
      </c>
      <c r="D199" s="161" t="s">
        <v>280</v>
      </c>
      <c r="E199" s="161" t="s">
        <v>38</v>
      </c>
      <c r="F199" s="159" t="n">
        <v>509.1</v>
      </c>
      <c r="G199" s="159" t="n">
        <v>509.1</v>
      </c>
    </row>
    <row r="200" s="131" customFormat="true" ht="31.5" hidden="false" customHeight="false" outlineLevel="0" collapsed="false">
      <c r="A200" s="158" t="s">
        <v>281</v>
      </c>
      <c r="B200" s="156" t="s">
        <v>13</v>
      </c>
      <c r="C200" s="161" t="s">
        <v>275</v>
      </c>
      <c r="D200" s="161" t="s">
        <v>282</v>
      </c>
      <c r="E200" s="161"/>
      <c r="F200" s="159" t="n">
        <f aca="false">F201</f>
        <v>1649</v>
      </c>
      <c r="G200" s="159" t="n">
        <f aca="false">G201</f>
        <v>1649</v>
      </c>
    </row>
    <row r="201" s="131" customFormat="true" ht="31.5" hidden="false" customHeight="false" outlineLevel="0" collapsed="false">
      <c r="A201" s="158" t="s">
        <v>283</v>
      </c>
      <c r="B201" s="156" t="s">
        <v>13</v>
      </c>
      <c r="C201" s="161" t="s">
        <v>275</v>
      </c>
      <c r="D201" s="161" t="s">
        <v>284</v>
      </c>
      <c r="E201" s="161"/>
      <c r="F201" s="159" t="n">
        <f aca="false">F202</f>
        <v>1649</v>
      </c>
      <c r="G201" s="159" t="n">
        <f aca="false">G202</f>
        <v>1649</v>
      </c>
    </row>
    <row r="202" s="131" customFormat="true" ht="31.5" hidden="false" customHeight="false" outlineLevel="0" collapsed="false">
      <c r="A202" s="158" t="s">
        <v>89</v>
      </c>
      <c r="B202" s="156" t="s">
        <v>13</v>
      </c>
      <c r="C202" s="161" t="s">
        <v>275</v>
      </c>
      <c r="D202" s="161" t="s">
        <v>284</v>
      </c>
      <c r="E202" s="161" t="s">
        <v>90</v>
      </c>
      <c r="F202" s="159" t="n">
        <v>1649</v>
      </c>
      <c r="G202" s="159" t="n">
        <v>1649</v>
      </c>
    </row>
    <row r="203" s="131" customFormat="true" ht="15.75" hidden="true" customHeight="false" outlineLevel="0" collapsed="false">
      <c r="A203" s="158"/>
      <c r="B203" s="156"/>
      <c r="C203" s="161"/>
      <c r="D203" s="161"/>
      <c r="E203" s="161"/>
      <c r="F203" s="159"/>
      <c r="G203" s="159"/>
    </row>
    <row r="204" s="131" customFormat="true" ht="15.75" hidden="true" customHeight="false" outlineLevel="0" collapsed="false">
      <c r="A204" s="158"/>
      <c r="B204" s="156"/>
      <c r="C204" s="161"/>
      <c r="D204" s="161"/>
      <c r="E204" s="161"/>
      <c r="F204" s="159"/>
      <c r="G204" s="159"/>
    </row>
    <row r="205" s="131" customFormat="true" ht="47.25" hidden="false" customHeight="false" outlineLevel="0" collapsed="false">
      <c r="A205" s="154" t="s">
        <v>188</v>
      </c>
      <c r="B205" s="161" t="s">
        <v>13</v>
      </c>
      <c r="C205" s="161" t="s">
        <v>275</v>
      </c>
      <c r="D205" s="161" t="s">
        <v>189</v>
      </c>
      <c r="E205" s="162"/>
      <c r="F205" s="153" t="n">
        <f aca="false">F206</f>
        <v>15</v>
      </c>
      <c r="G205" s="153" t="n">
        <f aca="false">G206</f>
        <v>15</v>
      </c>
    </row>
    <row r="206" s="131" customFormat="true" ht="31.5" hidden="false" customHeight="false" outlineLevel="0" collapsed="false">
      <c r="A206" s="154" t="s">
        <v>120</v>
      </c>
      <c r="B206" s="161" t="s">
        <v>13</v>
      </c>
      <c r="C206" s="161" t="s">
        <v>275</v>
      </c>
      <c r="D206" s="161" t="s">
        <v>189</v>
      </c>
      <c r="E206" s="162" t="n">
        <v>500</v>
      </c>
      <c r="F206" s="153" t="n">
        <v>15</v>
      </c>
      <c r="G206" s="153" t="n">
        <v>15</v>
      </c>
    </row>
    <row r="207" s="131" customFormat="true" ht="15.75" hidden="false" customHeight="false" outlineLevel="0" collapsed="false">
      <c r="A207" s="144" t="s">
        <v>285</v>
      </c>
      <c r="B207" s="145" t="s">
        <v>13</v>
      </c>
      <c r="C207" s="145" t="s">
        <v>286</v>
      </c>
      <c r="D207" s="188"/>
      <c r="E207" s="188"/>
      <c r="F207" s="189" t="n">
        <f aca="false">F208+F223</f>
        <v>27337.2</v>
      </c>
      <c r="G207" s="189" t="n">
        <f aca="false">G208+G223</f>
        <v>0</v>
      </c>
    </row>
    <row r="208" s="131" customFormat="true" ht="15.75" hidden="false" customHeight="false" outlineLevel="0" collapsed="false">
      <c r="A208" s="152" t="s">
        <v>287</v>
      </c>
      <c r="B208" s="149" t="s">
        <v>13</v>
      </c>
      <c r="C208" s="149" t="s">
        <v>288</v>
      </c>
      <c r="D208" s="149"/>
      <c r="E208" s="150"/>
      <c r="F208" s="151" t="n">
        <f aca="false">F212+F220+F217+F209</f>
        <v>1000</v>
      </c>
      <c r="G208" s="151" t="n">
        <f aca="false">G212+G220+G217+G209</f>
        <v>0</v>
      </c>
    </row>
    <row r="209" s="131" customFormat="true" ht="15.75" hidden="true" customHeight="false" outlineLevel="0" collapsed="false">
      <c r="A209" s="177" t="s">
        <v>289</v>
      </c>
      <c r="B209" s="155" t="s">
        <v>13</v>
      </c>
      <c r="C209" s="155" t="s">
        <v>288</v>
      </c>
      <c r="D209" s="155" t="s">
        <v>290</v>
      </c>
      <c r="E209" s="157"/>
      <c r="F209" s="168" t="n">
        <f aca="false">F210</f>
        <v>0</v>
      </c>
      <c r="G209" s="168" t="n">
        <f aca="false">G210</f>
        <v>0</v>
      </c>
    </row>
    <row r="210" s="131" customFormat="true" ht="78.75" hidden="true" customHeight="false" outlineLevel="0" collapsed="false">
      <c r="A210" s="190" t="s">
        <v>291</v>
      </c>
      <c r="B210" s="161" t="s">
        <v>13</v>
      </c>
      <c r="C210" s="161" t="s">
        <v>288</v>
      </c>
      <c r="D210" s="161" t="s">
        <v>193</v>
      </c>
      <c r="E210" s="162"/>
      <c r="F210" s="153" t="n">
        <f aca="false">F211</f>
        <v>0</v>
      </c>
      <c r="G210" s="153" t="n">
        <f aca="false">G211</f>
        <v>0</v>
      </c>
    </row>
    <row r="211" s="131" customFormat="true" ht="15.75" hidden="true" customHeight="false" outlineLevel="0" collapsed="false">
      <c r="A211" s="158" t="s">
        <v>292</v>
      </c>
      <c r="B211" s="161" t="s">
        <v>13</v>
      </c>
      <c r="C211" s="161" t="s">
        <v>288</v>
      </c>
      <c r="D211" s="161" t="s">
        <v>193</v>
      </c>
      <c r="E211" s="161" t="s">
        <v>293</v>
      </c>
      <c r="F211" s="153" t="n">
        <v>0</v>
      </c>
      <c r="G211" s="153" t="n">
        <v>0</v>
      </c>
    </row>
    <row r="212" s="131" customFormat="true" ht="15.75" hidden="true" customHeight="false" outlineLevel="0" collapsed="false">
      <c r="A212" s="187" t="s">
        <v>294</v>
      </c>
      <c r="B212" s="164" t="s">
        <v>13</v>
      </c>
      <c r="C212" s="164" t="s">
        <v>288</v>
      </c>
      <c r="D212" s="164" t="s">
        <v>295</v>
      </c>
      <c r="E212" s="164"/>
      <c r="F212" s="191" t="n">
        <f aca="false">F213+F215</f>
        <v>0</v>
      </c>
      <c r="G212" s="191" t="n">
        <f aca="false">G213+G215</f>
        <v>0</v>
      </c>
    </row>
    <row r="213" s="131" customFormat="true" ht="78.75" hidden="true" customHeight="false" outlineLevel="0" collapsed="false">
      <c r="A213" s="158" t="s">
        <v>296</v>
      </c>
      <c r="B213" s="156" t="s">
        <v>13</v>
      </c>
      <c r="C213" s="156" t="s">
        <v>288</v>
      </c>
      <c r="D213" s="156" t="s">
        <v>297</v>
      </c>
      <c r="E213" s="156"/>
      <c r="F213" s="192" t="n">
        <f aca="false">F214</f>
        <v>0</v>
      </c>
      <c r="G213" s="192" t="n">
        <f aca="false">G214</f>
        <v>0</v>
      </c>
    </row>
    <row r="214" s="131" customFormat="true" ht="15.75" hidden="true" customHeight="false" outlineLevel="0" collapsed="false">
      <c r="A214" s="158" t="s">
        <v>292</v>
      </c>
      <c r="B214" s="156" t="s">
        <v>13</v>
      </c>
      <c r="C214" s="156" t="s">
        <v>288</v>
      </c>
      <c r="D214" s="156" t="s">
        <v>297</v>
      </c>
      <c r="E214" s="156" t="s">
        <v>293</v>
      </c>
      <c r="F214" s="192" t="n">
        <v>0</v>
      </c>
      <c r="G214" s="192" t="n">
        <v>0</v>
      </c>
    </row>
    <row r="215" s="131" customFormat="true" ht="15.75" hidden="true" customHeight="false" outlineLevel="0" collapsed="false">
      <c r="A215" s="158" t="s">
        <v>298</v>
      </c>
      <c r="B215" s="156" t="s">
        <v>13</v>
      </c>
      <c r="C215" s="156" t="s">
        <v>288</v>
      </c>
      <c r="D215" s="156" t="s">
        <v>299</v>
      </c>
      <c r="E215" s="161"/>
      <c r="F215" s="159" t="n">
        <f aca="false">F216</f>
        <v>0</v>
      </c>
      <c r="G215" s="159" t="n">
        <f aca="false">G216</f>
        <v>0</v>
      </c>
    </row>
    <row r="216" s="131" customFormat="true" ht="31.5" hidden="true" customHeight="false" outlineLevel="0" collapsed="false">
      <c r="A216" s="158" t="s">
        <v>23</v>
      </c>
      <c r="B216" s="156" t="s">
        <v>13</v>
      </c>
      <c r="C216" s="156" t="s">
        <v>288</v>
      </c>
      <c r="D216" s="156" t="s">
        <v>299</v>
      </c>
      <c r="E216" s="156" t="s">
        <v>38</v>
      </c>
      <c r="F216" s="159" t="n">
        <v>0</v>
      </c>
      <c r="G216" s="159" t="n">
        <v>0</v>
      </c>
    </row>
    <row r="217" s="131" customFormat="true" ht="15.75" hidden="true" customHeight="false" outlineLevel="0" collapsed="false">
      <c r="A217" s="154" t="s">
        <v>117</v>
      </c>
      <c r="B217" s="156" t="s">
        <v>13</v>
      </c>
      <c r="C217" s="156" t="s">
        <v>288</v>
      </c>
      <c r="D217" s="156" t="s">
        <v>300</v>
      </c>
      <c r="E217" s="156"/>
      <c r="F217" s="159" t="n">
        <f aca="false">F219</f>
        <v>0</v>
      </c>
      <c r="G217" s="159" t="n">
        <f aca="false">G219</f>
        <v>0</v>
      </c>
    </row>
    <row r="218" s="131" customFormat="true" ht="78.75" hidden="true" customHeight="false" outlineLevel="0" collapsed="false">
      <c r="A218" s="154" t="s">
        <v>301</v>
      </c>
      <c r="B218" s="156" t="s">
        <v>13</v>
      </c>
      <c r="C218" s="156" t="s">
        <v>288</v>
      </c>
      <c r="D218" s="156" t="s">
        <v>211</v>
      </c>
      <c r="E218" s="156"/>
      <c r="F218" s="159" t="n">
        <f aca="false">F219</f>
        <v>0</v>
      </c>
      <c r="G218" s="159" t="n">
        <f aca="false">G219</f>
        <v>0</v>
      </c>
    </row>
    <row r="219" s="131" customFormat="true" ht="15.75" hidden="true" customHeight="false" outlineLevel="0" collapsed="false">
      <c r="A219" s="158" t="s">
        <v>292</v>
      </c>
      <c r="B219" s="156" t="s">
        <v>13</v>
      </c>
      <c r="C219" s="156" t="s">
        <v>288</v>
      </c>
      <c r="D219" s="156" t="s">
        <v>211</v>
      </c>
      <c r="E219" s="161" t="s">
        <v>293</v>
      </c>
      <c r="F219" s="159" t="n">
        <v>0</v>
      </c>
      <c r="G219" s="159" t="n">
        <v>0</v>
      </c>
    </row>
    <row r="220" s="131" customFormat="true" ht="15.75" hidden="false" customHeight="false" outlineLevel="0" collapsed="false">
      <c r="A220" s="163" t="s">
        <v>111</v>
      </c>
      <c r="B220" s="164" t="s">
        <v>13</v>
      </c>
      <c r="C220" s="164" t="s">
        <v>288</v>
      </c>
      <c r="D220" s="164" t="s">
        <v>112</v>
      </c>
      <c r="E220" s="193"/>
      <c r="F220" s="191" t="n">
        <f aca="false">F221</f>
        <v>1000</v>
      </c>
      <c r="G220" s="191" t="n">
        <f aca="false">G221</f>
        <v>0</v>
      </c>
    </row>
    <row r="221" s="131" customFormat="true" ht="78.75" hidden="false" customHeight="false" outlineLevel="0" collapsed="false">
      <c r="A221" s="158" t="s">
        <v>306</v>
      </c>
      <c r="B221" s="156" t="s">
        <v>13</v>
      </c>
      <c r="C221" s="156" t="s">
        <v>288</v>
      </c>
      <c r="D221" s="160" t="n">
        <v>7950020</v>
      </c>
      <c r="E221" s="160"/>
      <c r="F221" s="159" t="n">
        <f aca="false">F222</f>
        <v>1000</v>
      </c>
      <c r="G221" s="159" t="n">
        <f aca="false">G222</f>
        <v>0</v>
      </c>
    </row>
    <row r="222" s="131" customFormat="true" ht="31.5" hidden="false" customHeight="false" outlineLevel="0" collapsed="false">
      <c r="A222" s="154" t="s">
        <v>23</v>
      </c>
      <c r="B222" s="156" t="s">
        <v>13</v>
      </c>
      <c r="C222" s="156" t="s">
        <v>288</v>
      </c>
      <c r="D222" s="160" t="n">
        <v>7950020</v>
      </c>
      <c r="E222" s="160" t="n">
        <v>500</v>
      </c>
      <c r="F222" s="159" t="n">
        <v>1000</v>
      </c>
      <c r="G222" s="159"/>
    </row>
    <row r="223" s="131" customFormat="true" ht="15.75" hidden="false" customHeight="false" outlineLevel="0" collapsed="false">
      <c r="A223" s="152" t="s">
        <v>307</v>
      </c>
      <c r="B223" s="149" t="s">
        <v>13</v>
      </c>
      <c r="C223" s="149" t="n">
        <v>1004</v>
      </c>
      <c r="D223" s="149"/>
      <c r="E223" s="150"/>
      <c r="F223" s="151" t="n">
        <f aca="false">F224</f>
        <v>26337.2</v>
      </c>
      <c r="G223" s="151" t="n">
        <f aca="false">G224</f>
        <v>0</v>
      </c>
    </row>
    <row r="224" s="131" customFormat="true" ht="15.75" hidden="false" customHeight="false" outlineLevel="0" collapsed="false">
      <c r="A224" s="194" t="s">
        <v>311</v>
      </c>
      <c r="B224" s="155" t="s">
        <v>13</v>
      </c>
      <c r="C224" s="164" t="s">
        <v>309</v>
      </c>
      <c r="D224" s="193" t="n">
        <v>5200000</v>
      </c>
      <c r="E224" s="193"/>
      <c r="F224" s="165" t="n">
        <f aca="false">F225</f>
        <v>26337.2</v>
      </c>
      <c r="G224" s="165"/>
    </row>
    <row r="225" s="131" customFormat="true" ht="31.5" hidden="false" customHeight="false" outlineLevel="0" collapsed="false">
      <c r="A225" s="75" t="s">
        <v>312</v>
      </c>
      <c r="B225" s="161" t="s">
        <v>13</v>
      </c>
      <c r="C225" s="156" t="s">
        <v>309</v>
      </c>
      <c r="D225" s="160" t="n">
        <v>5201300</v>
      </c>
      <c r="E225" s="156"/>
      <c r="F225" s="192" t="n">
        <f aca="false">F226+F231</f>
        <v>26337.2</v>
      </c>
      <c r="G225" s="192"/>
    </row>
    <row r="226" s="131" customFormat="true" ht="15.75" hidden="false" customHeight="false" outlineLevel="0" collapsed="false">
      <c r="A226" s="34" t="s">
        <v>292</v>
      </c>
      <c r="B226" s="161" t="s">
        <v>13</v>
      </c>
      <c r="C226" s="160" t="n">
        <v>1004</v>
      </c>
      <c r="D226" s="160" t="n">
        <v>5201300</v>
      </c>
      <c r="E226" s="156" t="s">
        <v>293</v>
      </c>
      <c r="F226" s="192" t="n">
        <f aca="false">F228+F232</f>
        <v>14417</v>
      </c>
      <c r="G226" s="192"/>
    </row>
    <row r="227" s="131" customFormat="true" ht="15.75" hidden="false" customHeight="false" outlineLevel="0" collapsed="false">
      <c r="A227" s="34" t="s">
        <v>313</v>
      </c>
      <c r="B227" s="161" t="s">
        <v>13</v>
      </c>
      <c r="C227" s="160" t="n">
        <v>1004</v>
      </c>
      <c r="D227" s="160" t="n">
        <v>5201310</v>
      </c>
      <c r="E227" s="156"/>
      <c r="F227" s="192" t="n">
        <f aca="false">F228</f>
        <v>9423</v>
      </c>
      <c r="G227" s="192"/>
    </row>
    <row r="228" s="131" customFormat="true" ht="31.5" hidden="false" customHeight="false" outlineLevel="0" collapsed="false">
      <c r="A228" s="34" t="s">
        <v>314</v>
      </c>
      <c r="B228" s="161" t="s">
        <v>13</v>
      </c>
      <c r="C228" s="160" t="n">
        <v>1004</v>
      </c>
      <c r="D228" s="160" t="n">
        <v>5201311</v>
      </c>
      <c r="E228" s="156"/>
      <c r="F228" s="192" t="n">
        <f aca="false">F229</f>
        <v>9423</v>
      </c>
      <c r="G228" s="192"/>
    </row>
    <row r="229" s="131" customFormat="true" ht="15.75" hidden="false" customHeight="false" outlineLevel="0" collapsed="false">
      <c r="A229" s="34" t="s">
        <v>292</v>
      </c>
      <c r="B229" s="161" t="s">
        <v>13</v>
      </c>
      <c r="C229" s="160" t="n">
        <v>1004</v>
      </c>
      <c r="D229" s="160" t="n">
        <v>5201311</v>
      </c>
      <c r="E229" s="156" t="s">
        <v>293</v>
      </c>
      <c r="F229" s="192" t="n">
        <v>9423</v>
      </c>
      <c r="G229" s="192"/>
    </row>
    <row r="230" s="131" customFormat="true" ht="15.75" hidden="false" customHeight="false" outlineLevel="0" collapsed="false">
      <c r="A230" s="34" t="s">
        <v>315</v>
      </c>
      <c r="B230" s="161" t="s">
        <v>13</v>
      </c>
      <c r="C230" s="160" t="n">
        <v>1004</v>
      </c>
      <c r="D230" s="160" t="n">
        <v>5201312</v>
      </c>
      <c r="E230" s="156"/>
      <c r="F230" s="192" t="n">
        <f aca="false">F231</f>
        <v>11920.2</v>
      </c>
      <c r="G230" s="192"/>
    </row>
    <row r="231" s="131" customFormat="true" ht="31.5" hidden="false" customHeight="false" outlineLevel="0" collapsed="false">
      <c r="A231" s="30" t="s">
        <v>23</v>
      </c>
      <c r="B231" s="161" t="s">
        <v>13</v>
      </c>
      <c r="C231" s="160" t="n">
        <v>1004</v>
      </c>
      <c r="D231" s="160" t="n">
        <v>5201312</v>
      </c>
      <c r="E231" s="156" t="s">
        <v>38</v>
      </c>
      <c r="F231" s="192" t="n">
        <v>11920.2</v>
      </c>
      <c r="G231" s="192"/>
    </row>
    <row r="232" s="131" customFormat="true" ht="31.5" hidden="false" customHeight="false" outlineLevel="0" collapsed="false">
      <c r="A232" s="34" t="s">
        <v>316</v>
      </c>
      <c r="B232" s="161" t="s">
        <v>13</v>
      </c>
      <c r="C232" s="160" t="n">
        <v>1004</v>
      </c>
      <c r="D232" s="160" t="n">
        <v>5201320</v>
      </c>
      <c r="E232" s="156"/>
      <c r="F232" s="192" t="n">
        <f aca="false">F233</f>
        <v>4994</v>
      </c>
      <c r="G232" s="192"/>
    </row>
    <row r="233" s="131" customFormat="true" ht="15.75" hidden="false" customHeight="false" outlineLevel="0" collapsed="false">
      <c r="A233" s="34" t="s">
        <v>292</v>
      </c>
      <c r="B233" s="161" t="s">
        <v>13</v>
      </c>
      <c r="C233" s="160" t="n">
        <v>1004</v>
      </c>
      <c r="D233" s="160" t="n">
        <v>5201320</v>
      </c>
      <c r="E233" s="156" t="s">
        <v>293</v>
      </c>
      <c r="F233" s="192" t="n">
        <v>4994</v>
      </c>
      <c r="G233" s="192"/>
    </row>
    <row r="234" s="131" customFormat="true" ht="15.75" hidden="false" customHeight="false" outlineLevel="0" collapsed="false">
      <c r="A234" s="89" t="s">
        <v>318</v>
      </c>
      <c r="B234" s="182" t="s">
        <v>13</v>
      </c>
      <c r="C234" s="182" t="s">
        <v>319</v>
      </c>
      <c r="D234" s="182"/>
      <c r="E234" s="182"/>
      <c r="F234" s="179" t="n">
        <f aca="false">F235</f>
        <v>1177</v>
      </c>
      <c r="G234" s="179" t="n">
        <f aca="false">G235</f>
        <v>1177</v>
      </c>
    </row>
    <row r="235" s="131" customFormat="true" ht="15.75" hidden="false" customHeight="false" outlineLevel="0" collapsed="false">
      <c r="A235" s="152" t="s">
        <v>325</v>
      </c>
      <c r="B235" s="149" t="s">
        <v>13</v>
      </c>
      <c r="C235" s="149" t="s">
        <v>326</v>
      </c>
      <c r="D235" s="149"/>
      <c r="E235" s="150"/>
      <c r="F235" s="151" t="n">
        <f aca="false">F242+F236+F245</f>
        <v>1177</v>
      </c>
      <c r="G235" s="151" t="n">
        <f aca="false">G242+G236+G245</f>
        <v>1177</v>
      </c>
    </row>
    <row r="236" s="131" customFormat="true" ht="15.75" hidden="true" customHeight="false" outlineLevel="0" collapsed="false">
      <c r="A236" s="158" t="s">
        <v>76</v>
      </c>
      <c r="B236" s="156" t="s">
        <v>13</v>
      </c>
      <c r="C236" s="156" t="s">
        <v>326</v>
      </c>
      <c r="D236" s="156" t="s">
        <v>78</v>
      </c>
      <c r="E236" s="156"/>
      <c r="F236" s="192" t="n">
        <f aca="false">F237+F240</f>
        <v>0</v>
      </c>
      <c r="G236" s="192" t="n">
        <f aca="false">G237+G240</f>
        <v>0</v>
      </c>
    </row>
    <row r="237" s="131" customFormat="true" ht="47.25" hidden="true" customHeight="false" outlineLevel="0" collapsed="false">
      <c r="A237" s="158" t="s">
        <v>93</v>
      </c>
      <c r="B237" s="161" t="s">
        <v>13</v>
      </c>
      <c r="C237" s="161" t="s">
        <v>326</v>
      </c>
      <c r="D237" s="161" t="s">
        <v>94</v>
      </c>
      <c r="E237" s="162"/>
      <c r="F237" s="153" t="n">
        <f aca="false">F238+F239</f>
        <v>0</v>
      </c>
      <c r="G237" s="153" t="n">
        <f aca="false">G238+G239</f>
        <v>0</v>
      </c>
    </row>
    <row r="238" s="131" customFormat="true" ht="15.75" hidden="true" customHeight="false" outlineLevel="0" collapsed="false">
      <c r="A238" s="154" t="s">
        <v>327</v>
      </c>
      <c r="B238" s="161" t="s">
        <v>13</v>
      </c>
      <c r="C238" s="161" t="s">
        <v>326</v>
      </c>
      <c r="D238" s="161" t="s">
        <v>94</v>
      </c>
      <c r="E238" s="162" t="n">
        <v>500</v>
      </c>
      <c r="F238" s="153" t="n">
        <v>0</v>
      </c>
      <c r="G238" s="153" t="n">
        <v>0</v>
      </c>
    </row>
    <row r="239" s="131" customFormat="true" ht="15.75" hidden="true" customHeight="false" outlineLevel="0" collapsed="false">
      <c r="A239" s="154" t="s">
        <v>328</v>
      </c>
      <c r="B239" s="161" t="s">
        <v>13</v>
      </c>
      <c r="C239" s="161" t="s">
        <v>326</v>
      </c>
      <c r="D239" s="161" t="s">
        <v>94</v>
      </c>
      <c r="E239" s="161" t="s">
        <v>197</v>
      </c>
      <c r="F239" s="153" t="n">
        <v>0</v>
      </c>
      <c r="G239" s="153" t="n">
        <v>0</v>
      </c>
    </row>
    <row r="240" s="131" customFormat="true" ht="15.75" hidden="true" customHeight="false" outlineLevel="0" collapsed="false">
      <c r="A240" s="158" t="s">
        <v>60</v>
      </c>
      <c r="B240" s="156" t="s">
        <v>335</v>
      </c>
      <c r="C240" s="156" t="s">
        <v>326</v>
      </c>
      <c r="D240" s="156" t="s">
        <v>61</v>
      </c>
      <c r="E240" s="156"/>
      <c r="F240" s="166" t="n">
        <f aca="false">F241</f>
        <v>0</v>
      </c>
      <c r="G240" s="166" t="n">
        <f aca="false">G241</f>
        <v>0</v>
      </c>
    </row>
    <row r="241" s="131" customFormat="true" ht="15.75" hidden="true" customHeight="false" outlineLevel="0" collapsed="false">
      <c r="A241" s="158" t="s">
        <v>80</v>
      </c>
      <c r="B241" s="156" t="s">
        <v>335</v>
      </c>
      <c r="C241" s="156" t="s">
        <v>326</v>
      </c>
      <c r="D241" s="156" t="s">
        <v>61</v>
      </c>
      <c r="E241" s="156" t="s">
        <v>81</v>
      </c>
      <c r="F241" s="166" t="n">
        <v>0</v>
      </c>
      <c r="G241" s="166" t="n">
        <v>0</v>
      </c>
    </row>
    <row r="242" s="131" customFormat="true" ht="31.5" hidden="false" customHeight="false" outlineLevel="0" collapsed="false">
      <c r="A242" s="154" t="s">
        <v>281</v>
      </c>
      <c r="B242" s="161" t="s">
        <v>13</v>
      </c>
      <c r="C242" s="161" t="s">
        <v>326</v>
      </c>
      <c r="D242" s="161" t="s">
        <v>329</v>
      </c>
      <c r="E242" s="161"/>
      <c r="F242" s="153" t="n">
        <f aca="false">F243</f>
        <v>1107</v>
      </c>
      <c r="G242" s="153" t="n">
        <f aca="false">G243</f>
        <v>1107</v>
      </c>
    </row>
    <row r="243" s="131" customFormat="true" ht="31.5" hidden="false" customHeight="false" outlineLevel="0" collapsed="false">
      <c r="A243" s="154" t="s">
        <v>322</v>
      </c>
      <c r="B243" s="161" t="s">
        <v>13</v>
      </c>
      <c r="C243" s="161" t="s">
        <v>326</v>
      </c>
      <c r="D243" s="162" t="n">
        <v>5129700</v>
      </c>
      <c r="E243" s="161"/>
      <c r="F243" s="153" t="n">
        <f aca="false">F244</f>
        <v>1107</v>
      </c>
      <c r="G243" s="153" t="n">
        <f aca="false">G244</f>
        <v>1107</v>
      </c>
    </row>
    <row r="244" s="131" customFormat="true" ht="31.5" hidden="false" customHeight="false" outlineLevel="0" collapsed="false">
      <c r="A244" s="154" t="s">
        <v>23</v>
      </c>
      <c r="B244" s="161" t="s">
        <v>13</v>
      </c>
      <c r="C244" s="161" t="s">
        <v>326</v>
      </c>
      <c r="D244" s="162" t="n">
        <v>5129700</v>
      </c>
      <c r="E244" s="161" t="s">
        <v>38</v>
      </c>
      <c r="F244" s="153" t="n">
        <v>1107</v>
      </c>
      <c r="G244" s="153" t="n">
        <v>1107</v>
      </c>
    </row>
    <row r="245" s="131" customFormat="true" ht="47.25" hidden="false" customHeight="false" outlineLevel="0" collapsed="false">
      <c r="A245" s="154" t="s">
        <v>188</v>
      </c>
      <c r="B245" s="161" t="s">
        <v>13</v>
      </c>
      <c r="C245" s="161" t="s">
        <v>326</v>
      </c>
      <c r="D245" s="161" t="s">
        <v>189</v>
      </c>
      <c r="E245" s="162"/>
      <c r="F245" s="153" t="n">
        <f aca="false">F246</f>
        <v>70</v>
      </c>
      <c r="G245" s="153" t="n">
        <f aca="false">G246</f>
        <v>70</v>
      </c>
    </row>
    <row r="246" s="131" customFormat="true" ht="31.5" hidden="false" customHeight="false" outlineLevel="0" collapsed="false">
      <c r="A246" s="154" t="s">
        <v>120</v>
      </c>
      <c r="B246" s="161" t="s">
        <v>13</v>
      </c>
      <c r="C246" s="161" t="s">
        <v>326</v>
      </c>
      <c r="D246" s="161" t="s">
        <v>189</v>
      </c>
      <c r="E246" s="162" t="n">
        <v>500</v>
      </c>
      <c r="F246" s="153" t="n">
        <v>70</v>
      </c>
      <c r="G246" s="153" t="n">
        <v>70</v>
      </c>
    </row>
    <row r="247" s="131" customFormat="true" ht="15.75" hidden="false" customHeight="false" outlineLevel="0" collapsed="false">
      <c r="A247" s="272"/>
      <c r="B247" s="274"/>
      <c r="C247" s="274"/>
      <c r="D247" s="274"/>
      <c r="E247" s="274"/>
      <c r="F247" s="273"/>
      <c r="G247" s="273"/>
    </row>
    <row r="248" s="131" customFormat="true" ht="15.75" hidden="false" customHeight="false" outlineLevel="0" collapsed="false">
      <c r="A248" s="272"/>
      <c r="B248" s="274"/>
      <c r="C248" s="274"/>
      <c r="D248" s="274"/>
      <c r="E248" s="274"/>
      <c r="F248" s="273"/>
      <c r="G248" s="273"/>
    </row>
    <row r="249" s="131" customFormat="true" ht="15.75" hidden="false" customHeight="false" outlineLevel="0" collapsed="false">
      <c r="A249" s="272"/>
      <c r="B249" s="274"/>
      <c r="C249" s="274"/>
      <c r="D249" s="274"/>
      <c r="E249" s="274"/>
      <c r="F249" s="273"/>
      <c r="G249" s="273"/>
    </row>
    <row r="250" s="131" customFormat="true" ht="15.75" hidden="false" customHeight="false" outlineLevel="0" collapsed="false">
      <c r="A250" s="272"/>
      <c r="B250" s="274"/>
      <c r="C250" s="274"/>
      <c r="D250" s="274"/>
      <c r="E250" s="274"/>
      <c r="F250" s="273"/>
      <c r="G250" s="273"/>
    </row>
    <row r="251" s="131" customFormat="true" ht="15.75" hidden="false" customHeight="false" outlineLevel="0" collapsed="false">
      <c r="A251" s="272"/>
      <c r="B251" s="274"/>
      <c r="C251" s="274"/>
      <c r="D251" s="274"/>
      <c r="E251" s="274"/>
      <c r="F251" s="273"/>
      <c r="G251" s="273"/>
    </row>
    <row r="252" s="131" customFormat="true" ht="15.75" hidden="false" customHeight="false" outlineLevel="0" collapsed="false">
      <c r="A252" s="272"/>
      <c r="B252" s="274"/>
      <c r="C252" s="274"/>
      <c r="D252" s="274"/>
      <c r="E252" s="274"/>
      <c r="F252" s="273"/>
      <c r="G252" s="273"/>
    </row>
    <row r="253" s="131" customFormat="true" ht="15.75" hidden="false" customHeight="false" outlineLevel="0" collapsed="false">
      <c r="A253" s="272"/>
      <c r="B253" s="274"/>
      <c r="C253" s="274"/>
      <c r="D253" s="274"/>
      <c r="E253" s="274"/>
      <c r="F253" s="273"/>
      <c r="G253" s="273"/>
    </row>
    <row r="254" s="131" customFormat="true" ht="15.75" hidden="false" customHeight="false" outlineLevel="0" collapsed="false">
      <c r="A254" s="272"/>
      <c r="B254" s="274"/>
      <c r="C254" s="274"/>
      <c r="D254" s="274"/>
      <c r="E254" s="274"/>
      <c r="F254" s="273"/>
      <c r="G254" s="273"/>
    </row>
    <row r="255" s="131" customFormat="true" ht="15.75" hidden="false" customHeight="false" outlineLevel="0" collapsed="false">
      <c r="A255" s="272"/>
      <c r="B255" s="274"/>
      <c r="C255" s="274"/>
      <c r="D255" s="274"/>
      <c r="E255" s="274"/>
      <c r="F255" s="273"/>
      <c r="G255" s="273"/>
    </row>
    <row r="256" s="131" customFormat="true" ht="15.75" hidden="false" customHeight="false" outlineLevel="0" collapsed="false">
      <c r="A256" s="272"/>
      <c r="B256" s="274"/>
      <c r="C256" s="274"/>
      <c r="D256" s="274"/>
      <c r="E256" s="274"/>
      <c r="F256" s="273"/>
      <c r="G256" s="273"/>
    </row>
    <row r="257" s="131" customFormat="true" ht="15.75" hidden="false" customHeight="false" outlineLevel="0" collapsed="false">
      <c r="A257" s="272"/>
      <c r="B257" s="274"/>
      <c r="C257" s="274"/>
      <c r="D257" s="274"/>
      <c r="E257" s="274"/>
      <c r="F257" s="273"/>
      <c r="G257" s="273"/>
    </row>
    <row r="258" s="131" customFormat="true" ht="15.75" hidden="false" customHeight="false" outlineLevel="0" collapsed="false">
      <c r="A258" s="272"/>
      <c r="B258" s="274"/>
      <c r="C258" s="274"/>
      <c r="D258" s="274"/>
      <c r="E258" s="274"/>
      <c r="F258" s="273"/>
      <c r="G258" s="273"/>
    </row>
    <row r="259" s="131" customFormat="true" ht="15.75" hidden="false" customHeight="false" outlineLevel="0" collapsed="false">
      <c r="A259" s="272"/>
      <c r="B259" s="274"/>
      <c r="C259" s="274"/>
      <c r="D259" s="274"/>
      <c r="E259" s="274"/>
      <c r="F259" s="273"/>
      <c r="G259" s="273"/>
    </row>
    <row r="260" s="131" customFormat="true" ht="15.75" hidden="false" customHeight="false" outlineLevel="0" collapsed="false">
      <c r="A260" s="272"/>
      <c r="B260" s="274"/>
      <c r="C260" s="274"/>
      <c r="D260" s="274"/>
      <c r="E260" s="274"/>
      <c r="F260" s="273"/>
      <c r="G260" s="273"/>
    </row>
    <row r="261" s="131" customFormat="true" ht="15.75" hidden="false" customHeight="false" outlineLevel="0" collapsed="false">
      <c r="A261" s="272"/>
      <c r="B261" s="274"/>
      <c r="C261" s="274"/>
      <c r="D261" s="274"/>
      <c r="E261" s="274"/>
      <c r="F261" s="273"/>
      <c r="G261" s="273"/>
    </row>
    <row r="262" s="131" customFormat="true" ht="15.75" hidden="false" customHeight="false" outlineLevel="0" collapsed="false">
      <c r="A262" s="272"/>
      <c r="B262" s="274"/>
      <c r="C262" s="274"/>
      <c r="D262" s="274"/>
      <c r="E262" s="274"/>
      <c r="F262" s="273"/>
      <c r="G262" s="273"/>
    </row>
    <row r="263" s="131" customFormat="true" ht="15.75" hidden="false" customHeight="false" outlineLevel="0" collapsed="false">
      <c r="A263" s="272"/>
      <c r="B263" s="274"/>
      <c r="C263" s="274"/>
      <c r="D263" s="274"/>
      <c r="E263" s="274"/>
      <c r="F263" s="273"/>
      <c r="G263" s="273"/>
    </row>
    <row r="264" s="131" customFormat="true" ht="15.75" hidden="false" customHeight="false" outlineLevel="0" collapsed="false">
      <c r="A264" s="272"/>
      <c r="B264" s="274"/>
      <c r="C264" s="274"/>
      <c r="D264" s="274"/>
      <c r="E264" s="274"/>
      <c r="F264" s="273"/>
      <c r="G264" s="273"/>
    </row>
    <row r="265" s="131" customFormat="true" ht="15.75" hidden="false" customHeight="false" outlineLevel="0" collapsed="false">
      <c r="A265" s="272"/>
      <c r="B265" s="274"/>
      <c r="C265" s="274"/>
      <c r="D265" s="274"/>
      <c r="E265" s="274"/>
      <c r="F265" s="273"/>
      <c r="G265" s="273"/>
    </row>
    <row r="266" s="131" customFormat="true" ht="15.75" hidden="false" customHeight="false" outlineLevel="0" collapsed="false">
      <c r="A266" s="272"/>
      <c r="B266" s="274"/>
      <c r="C266" s="274"/>
      <c r="D266" s="274"/>
      <c r="E266" s="274"/>
      <c r="F266" s="273"/>
      <c r="G266" s="273"/>
    </row>
    <row r="267" s="131" customFormat="true" ht="15.75" hidden="false" customHeight="false" outlineLevel="0" collapsed="false">
      <c r="A267" s="272"/>
      <c r="B267" s="274"/>
      <c r="C267" s="274"/>
      <c r="D267" s="274"/>
      <c r="E267" s="274"/>
      <c r="F267" s="273"/>
      <c r="G267" s="273"/>
    </row>
    <row r="268" s="131" customFormat="true" ht="15.75" hidden="false" customHeight="false" outlineLevel="0" collapsed="false">
      <c r="A268" s="272"/>
      <c r="B268" s="274"/>
      <c r="C268" s="274"/>
      <c r="D268" s="274"/>
      <c r="E268" s="274"/>
      <c r="F268" s="273"/>
      <c r="G268" s="273"/>
    </row>
    <row r="269" s="131" customFormat="true" ht="15.75" hidden="false" customHeight="false" outlineLevel="0" collapsed="false">
      <c r="A269" s="272"/>
      <c r="B269" s="274"/>
      <c r="C269" s="274"/>
      <c r="D269" s="274"/>
      <c r="E269" s="274"/>
      <c r="F269" s="273"/>
      <c r="G269" s="273"/>
    </row>
    <row r="270" s="131" customFormat="true" ht="15.75" hidden="false" customHeight="false" outlineLevel="0" collapsed="false">
      <c r="A270" s="272"/>
      <c r="B270" s="274"/>
      <c r="C270" s="274"/>
      <c r="D270" s="274"/>
      <c r="E270" s="274"/>
      <c r="F270" s="273"/>
      <c r="G270" s="273"/>
    </row>
    <row r="271" s="131" customFormat="true" ht="15.75" hidden="false" customHeight="false" outlineLevel="0" collapsed="false">
      <c r="A271" s="272"/>
      <c r="B271" s="274"/>
      <c r="C271" s="274"/>
      <c r="D271" s="274"/>
      <c r="E271" s="274"/>
      <c r="F271" s="273"/>
      <c r="G271" s="273"/>
    </row>
    <row r="272" s="131" customFormat="true" ht="15.75" hidden="false" customHeight="false" outlineLevel="0" collapsed="false">
      <c r="A272" s="272"/>
      <c r="B272" s="274"/>
      <c r="C272" s="274"/>
      <c r="D272" s="274"/>
      <c r="E272" s="274"/>
      <c r="F272" s="273"/>
      <c r="G272" s="273"/>
    </row>
    <row r="273" s="131" customFormat="true" ht="15.75" hidden="false" customHeight="false" outlineLevel="0" collapsed="false">
      <c r="A273" s="272"/>
      <c r="B273" s="274"/>
      <c r="C273" s="274"/>
      <c r="D273" s="274"/>
      <c r="E273" s="274"/>
      <c r="F273" s="273"/>
      <c r="G273" s="273"/>
    </row>
    <row r="274" s="131" customFormat="true" ht="15.75" hidden="false" customHeight="false" outlineLevel="0" collapsed="false">
      <c r="A274" s="272"/>
      <c r="B274" s="274"/>
      <c r="C274" s="274"/>
      <c r="D274" s="274"/>
      <c r="E274" s="274"/>
      <c r="F274" s="273"/>
      <c r="G274" s="273"/>
    </row>
    <row r="275" s="131" customFormat="true" ht="15.75" hidden="false" customHeight="false" outlineLevel="0" collapsed="false">
      <c r="A275" s="272"/>
      <c r="B275" s="274"/>
      <c r="C275" s="274"/>
      <c r="D275" s="274"/>
      <c r="E275" s="274"/>
      <c r="F275" s="273"/>
      <c r="G275" s="273"/>
    </row>
    <row r="276" s="131" customFormat="true" ht="15.75" hidden="false" customHeight="false" outlineLevel="0" collapsed="false">
      <c r="A276" s="272"/>
      <c r="B276" s="274"/>
      <c r="C276" s="274"/>
      <c r="D276" s="274"/>
      <c r="E276" s="274"/>
      <c r="F276" s="273"/>
      <c r="G276" s="273"/>
    </row>
    <row r="277" s="131" customFormat="true" ht="15.75" hidden="false" customHeight="false" outlineLevel="0" collapsed="false">
      <c r="A277" s="272"/>
      <c r="B277" s="274"/>
      <c r="C277" s="274"/>
      <c r="D277" s="274"/>
      <c r="E277" s="274"/>
      <c r="F277" s="273"/>
      <c r="G277" s="273"/>
    </row>
    <row r="278" s="131" customFormat="true" ht="15.75" hidden="false" customHeight="false" outlineLevel="0" collapsed="false">
      <c r="A278" s="272"/>
      <c r="B278" s="274"/>
      <c r="C278" s="274"/>
      <c r="D278" s="274"/>
      <c r="E278" s="274"/>
      <c r="F278" s="273"/>
      <c r="G278" s="273"/>
    </row>
    <row r="279" s="131" customFormat="true" ht="15.75" hidden="false" customHeight="false" outlineLevel="0" collapsed="false">
      <c r="A279" s="272"/>
      <c r="B279" s="274"/>
      <c r="C279" s="274"/>
      <c r="D279" s="274"/>
      <c r="E279" s="274"/>
      <c r="F279" s="273"/>
      <c r="G279" s="273"/>
    </row>
    <row r="280" s="131" customFormat="true" ht="15.75" hidden="false" customHeight="false" outlineLevel="0" collapsed="false">
      <c r="A280" s="272"/>
      <c r="B280" s="274"/>
      <c r="C280" s="274"/>
      <c r="D280" s="274"/>
      <c r="E280" s="274"/>
      <c r="F280" s="273"/>
      <c r="G280" s="273"/>
    </row>
    <row r="281" s="131" customFormat="true" ht="15.75" hidden="false" customHeight="false" outlineLevel="0" collapsed="false">
      <c r="A281" s="272"/>
      <c r="B281" s="274"/>
      <c r="C281" s="274"/>
      <c r="D281" s="274"/>
      <c r="E281" s="274"/>
      <c r="F281" s="273"/>
      <c r="G281" s="273"/>
    </row>
    <row r="282" s="131" customFormat="true" ht="15.75" hidden="false" customHeight="false" outlineLevel="0" collapsed="false">
      <c r="A282" s="272"/>
      <c r="B282" s="274"/>
      <c r="C282" s="274"/>
      <c r="D282" s="274"/>
      <c r="E282" s="274"/>
      <c r="F282" s="273"/>
      <c r="G282" s="273"/>
    </row>
    <row r="283" s="131" customFormat="true" ht="15.75" hidden="false" customHeight="false" outlineLevel="0" collapsed="false">
      <c r="A283" s="272"/>
      <c r="B283" s="274"/>
      <c r="C283" s="274"/>
      <c r="D283" s="274"/>
      <c r="E283" s="274"/>
      <c r="F283" s="273"/>
      <c r="G283" s="273"/>
    </row>
    <row r="284" s="131" customFormat="true" ht="15.75" hidden="false" customHeight="false" outlineLevel="0" collapsed="false">
      <c r="A284" s="272"/>
      <c r="B284" s="274"/>
      <c r="C284" s="274"/>
      <c r="D284" s="274"/>
      <c r="E284" s="274"/>
      <c r="F284" s="273"/>
      <c r="G284" s="273"/>
    </row>
    <row r="285" s="131" customFormat="true" ht="15.75" hidden="false" customHeight="false" outlineLevel="0" collapsed="false">
      <c r="A285" s="272"/>
      <c r="B285" s="274"/>
      <c r="C285" s="274"/>
      <c r="D285" s="274"/>
      <c r="E285" s="274"/>
      <c r="F285" s="273"/>
      <c r="G285" s="273"/>
    </row>
    <row r="286" s="131" customFormat="true" ht="15.75" hidden="false" customHeight="false" outlineLevel="0" collapsed="false">
      <c r="A286" s="272"/>
      <c r="B286" s="274"/>
      <c r="C286" s="274"/>
      <c r="D286" s="274"/>
      <c r="E286" s="274"/>
      <c r="F286" s="273"/>
      <c r="G286" s="273"/>
    </row>
    <row r="287" s="131" customFormat="true" ht="15.75" hidden="false" customHeight="false" outlineLevel="0" collapsed="false">
      <c r="A287" s="272"/>
      <c r="B287" s="274"/>
      <c r="C287" s="274"/>
      <c r="D287" s="274"/>
      <c r="E287" s="274"/>
      <c r="F287" s="273"/>
      <c r="G287" s="273"/>
    </row>
    <row r="288" s="131" customFormat="true" ht="15.75" hidden="false" customHeight="false" outlineLevel="0" collapsed="false">
      <c r="A288" s="272"/>
      <c r="B288" s="274"/>
      <c r="C288" s="274"/>
      <c r="D288" s="274"/>
      <c r="E288" s="274"/>
      <c r="F288" s="273"/>
      <c r="G288" s="273"/>
    </row>
    <row r="289" s="131" customFormat="true" ht="15.75" hidden="false" customHeight="false" outlineLevel="0" collapsed="false">
      <c r="A289" s="272"/>
      <c r="B289" s="274"/>
      <c r="C289" s="274"/>
      <c r="D289" s="274"/>
      <c r="E289" s="274"/>
      <c r="F289" s="273"/>
      <c r="G289" s="273"/>
    </row>
    <row r="290" s="131" customFormat="true" ht="15.75" hidden="false" customHeight="false" outlineLevel="0" collapsed="false">
      <c r="A290" s="272"/>
      <c r="B290" s="274"/>
      <c r="C290" s="274"/>
      <c r="D290" s="274"/>
      <c r="E290" s="274"/>
      <c r="F290" s="273"/>
      <c r="G290" s="273"/>
    </row>
    <row r="291" s="131" customFormat="true" ht="15.75" hidden="false" customHeight="false" outlineLevel="0" collapsed="false">
      <c r="A291" s="272"/>
      <c r="B291" s="274"/>
      <c r="C291" s="274"/>
      <c r="D291" s="274"/>
      <c r="E291" s="274"/>
      <c r="F291" s="273"/>
      <c r="G291" s="273"/>
    </row>
    <row r="292" s="131" customFormat="true" ht="15.75" hidden="false" customHeight="false" outlineLevel="0" collapsed="false">
      <c r="A292" s="272"/>
      <c r="B292" s="274"/>
      <c r="C292" s="274"/>
      <c r="D292" s="274"/>
      <c r="E292" s="274"/>
      <c r="F292" s="273"/>
      <c r="G292" s="273"/>
    </row>
    <row r="293" s="131" customFormat="true" ht="15.75" hidden="false" customHeight="false" outlineLevel="0" collapsed="false">
      <c r="A293" s="272"/>
      <c r="B293" s="274"/>
      <c r="C293" s="274"/>
      <c r="D293" s="274"/>
      <c r="E293" s="274"/>
      <c r="F293" s="273"/>
      <c r="G293" s="273"/>
    </row>
    <row r="294" s="131" customFormat="true" ht="15.75" hidden="false" customHeight="false" outlineLevel="0" collapsed="false">
      <c r="A294" s="272"/>
      <c r="B294" s="274"/>
      <c r="C294" s="274"/>
      <c r="D294" s="274"/>
      <c r="E294" s="274"/>
      <c r="F294" s="273"/>
      <c r="G294" s="273"/>
    </row>
    <row r="295" s="131" customFormat="true" ht="15.75" hidden="false" customHeight="false" outlineLevel="0" collapsed="false">
      <c r="A295" s="272"/>
      <c r="B295" s="274"/>
      <c r="C295" s="274"/>
      <c r="D295" s="274"/>
      <c r="E295" s="274"/>
      <c r="F295" s="273"/>
      <c r="G295" s="273"/>
    </row>
    <row r="296" s="131" customFormat="true" ht="15.75" hidden="false" customHeight="false" outlineLevel="0" collapsed="false">
      <c r="A296" s="272"/>
      <c r="B296" s="274"/>
      <c r="C296" s="274"/>
      <c r="D296" s="274"/>
      <c r="E296" s="274"/>
      <c r="F296" s="273"/>
      <c r="G296" s="273"/>
    </row>
    <row r="297" s="131" customFormat="true" ht="15.75" hidden="false" customHeight="false" outlineLevel="0" collapsed="false">
      <c r="A297" s="272"/>
      <c r="B297" s="274"/>
      <c r="C297" s="274"/>
      <c r="D297" s="274"/>
      <c r="E297" s="274"/>
      <c r="F297" s="273"/>
      <c r="G297" s="273"/>
    </row>
    <row r="298" s="131" customFormat="true" ht="15.75" hidden="false" customHeight="false" outlineLevel="0" collapsed="false">
      <c r="A298" s="272"/>
      <c r="B298" s="274"/>
      <c r="C298" s="274"/>
      <c r="D298" s="274"/>
      <c r="E298" s="274"/>
      <c r="F298" s="273"/>
      <c r="G298" s="273"/>
    </row>
    <row r="299" s="131" customFormat="true" ht="15.75" hidden="false" customHeight="false" outlineLevel="0" collapsed="false">
      <c r="A299" s="272"/>
      <c r="B299" s="274"/>
      <c r="C299" s="274"/>
      <c r="D299" s="274"/>
      <c r="E299" s="274"/>
      <c r="F299" s="273"/>
      <c r="G299" s="273"/>
    </row>
    <row r="300" s="131" customFormat="true" ht="15.75" hidden="false" customHeight="false" outlineLevel="0" collapsed="false">
      <c r="A300" s="272"/>
      <c r="B300" s="274"/>
      <c r="C300" s="274"/>
      <c r="D300" s="274"/>
      <c r="E300" s="274"/>
      <c r="F300" s="273"/>
      <c r="G300" s="273"/>
    </row>
    <row r="301" s="131" customFormat="true" ht="15.75" hidden="false" customHeight="false" outlineLevel="0" collapsed="false">
      <c r="A301" s="272"/>
      <c r="B301" s="274"/>
      <c r="C301" s="274"/>
      <c r="D301" s="274"/>
      <c r="E301" s="274"/>
      <c r="F301" s="273"/>
      <c r="G301" s="273"/>
    </row>
    <row r="302" s="131" customFormat="true" ht="15.75" hidden="false" customHeight="false" outlineLevel="0" collapsed="false">
      <c r="A302" s="272"/>
      <c r="B302" s="274"/>
      <c r="C302" s="274"/>
      <c r="D302" s="274"/>
      <c r="E302" s="274"/>
      <c r="F302" s="273"/>
      <c r="G302" s="273"/>
    </row>
    <row r="303" s="131" customFormat="true" ht="15.75" hidden="false" customHeight="false" outlineLevel="0" collapsed="false">
      <c r="A303" s="272"/>
      <c r="B303" s="274"/>
      <c r="C303" s="274"/>
      <c r="D303" s="274"/>
      <c r="E303" s="274"/>
      <c r="F303" s="273"/>
      <c r="G303" s="273"/>
    </row>
    <row r="304" s="131" customFormat="true" ht="15.75" hidden="false" customHeight="false" outlineLevel="0" collapsed="false">
      <c r="A304" s="272"/>
      <c r="B304" s="274"/>
      <c r="C304" s="274"/>
      <c r="D304" s="274"/>
      <c r="E304" s="274"/>
      <c r="F304" s="273"/>
      <c r="G304" s="273"/>
    </row>
    <row r="305" s="131" customFormat="true" ht="15.75" hidden="false" customHeight="false" outlineLevel="0" collapsed="false">
      <c r="A305" s="272"/>
      <c r="B305" s="274"/>
      <c r="C305" s="274"/>
      <c r="D305" s="274"/>
      <c r="E305" s="274"/>
      <c r="F305" s="273"/>
      <c r="G305" s="273"/>
    </row>
    <row r="306" s="131" customFormat="true" ht="15.75" hidden="false" customHeight="false" outlineLevel="0" collapsed="false">
      <c r="A306" s="272"/>
      <c r="B306" s="274"/>
      <c r="C306" s="274"/>
      <c r="D306" s="274"/>
      <c r="E306" s="274"/>
      <c r="F306" s="273"/>
      <c r="G306" s="273"/>
    </row>
    <row r="307" s="131" customFormat="true" ht="15.75" hidden="false" customHeight="false" outlineLevel="0" collapsed="false">
      <c r="A307" s="272"/>
      <c r="B307" s="274"/>
      <c r="C307" s="274"/>
      <c r="D307" s="274"/>
      <c r="E307" s="274"/>
      <c r="F307" s="273"/>
      <c r="G307" s="273"/>
    </row>
    <row r="308" s="131" customFormat="true" ht="15.75" hidden="false" customHeight="false" outlineLevel="0" collapsed="false">
      <c r="A308" s="272"/>
      <c r="B308" s="274"/>
      <c r="C308" s="274"/>
      <c r="D308" s="274"/>
      <c r="E308" s="274"/>
      <c r="F308" s="273"/>
      <c r="G308" s="273"/>
    </row>
    <row r="309" s="131" customFormat="true" ht="15.75" hidden="false" customHeight="false" outlineLevel="0" collapsed="false">
      <c r="A309" s="272"/>
      <c r="B309" s="274"/>
      <c r="C309" s="274"/>
      <c r="D309" s="274"/>
      <c r="E309" s="274"/>
      <c r="F309" s="273"/>
      <c r="G309" s="273"/>
    </row>
    <row r="310" s="131" customFormat="true" ht="15.75" hidden="false" customHeight="false" outlineLevel="0" collapsed="false">
      <c r="A310" s="272"/>
      <c r="B310" s="274"/>
      <c r="C310" s="274"/>
      <c r="D310" s="274"/>
      <c r="E310" s="274"/>
      <c r="F310" s="273"/>
      <c r="G310" s="273"/>
    </row>
    <row r="311" s="131" customFormat="true" ht="15.75" hidden="false" customHeight="false" outlineLevel="0" collapsed="false">
      <c r="A311" s="272"/>
      <c r="B311" s="274"/>
      <c r="C311" s="274"/>
      <c r="D311" s="274"/>
      <c r="E311" s="274"/>
      <c r="F311" s="273"/>
      <c r="G311" s="273"/>
    </row>
    <row r="312" s="131" customFormat="true" ht="15.75" hidden="false" customHeight="false" outlineLevel="0" collapsed="false">
      <c r="A312" s="272"/>
      <c r="B312" s="274"/>
      <c r="C312" s="274"/>
      <c r="D312" s="274"/>
      <c r="E312" s="274"/>
      <c r="F312" s="273"/>
      <c r="G312" s="273"/>
    </row>
    <row r="313" s="131" customFormat="true" ht="15.75" hidden="false" customHeight="false" outlineLevel="0" collapsed="false">
      <c r="A313" s="272"/>
      <c r="B313" s="274"/>
      <c r="C313" s="274"/>
      <c r="D313" s="274"/>
      <c r="E313" s="274"/>
      <c r="F313" s="273"/>
      <c r="G313" s="273"/>
    </row>
    <row r="314" s="131" customFormat="true" ht="15.75" hidden="false" customHeight="false" outlineLevel="0" collapsed="false">
      <c r="A314" s="272"/>
      <c r="B314" s="274"/>
      <c r="C314" s="274"/>
      <c r="D314" s="274"/>
      <c r="E314" s="274"/>
      <c r="F314" s="273"/>
      <c r="G314" s="273"/>
    </row>
    <row r="315" s="131" customFormat="true" ht="15.75" hidden="false" customHeight="false" outlineLevel="0" collapsed="false">
      <c r="A315" s="272"/>
      <c r="B315" s="274"/>
      <c r="C315" s="274"/>
      <c r="D315" s="274"/>
      <c r="E315" s="274"/>
      <c r="F315" s="273"/>
      <c r="G315" s="273"/>
    </row>
    <row r="316" s="131" customFormat="true" ht="15.75" hidden="false" customHeight="false" outlineLevel="0" collapsed="false">
      <c r="A316" s="272"/>
      <c r="B316" s="274"/>
      <c r="C316" s="274"/>
      <c r="D316" s="274"/>
      <c r="E316" s="274"/>
      <c r="F316" s="273"/>
      <c r="G316" s="273"/>
    </row>
    <row r="317" s="131" customFormat="true" ht="15.75" hidden="false" customHeight="false" outlineLevel="0" collapsed="false">
      <c r="A317" s="272"/>
      <c r="B317" s="274"/>
      <c r="C317" s="274"/>
      <c r="D317" s="274"/>
      <c r="E317" s="274"/>
      <c r="F317" s="273"/>
      <c r="G317" s="273"/>
    </row>
    <row r="318" s="131" customFormat="true" ht="15.75" hidden="false" customHeight="false" outlineLevel="0" collapsed="false">
      <c r="A318" s="272"/>
      <c r="B318" s="274"/>
      <c r="C318" s="274"/>
      <c r="D318" s="274"/>
      <c r="E318" s="274"/>
      <c r="F318" s="273"/>
      <c r="G318" s="273"/>
    </row>
    <row r="319" s="131" customFormat="true" ht="15.75" hidden="false" customHeight="false" outlineLevel="0" collapsed="false">
      <c r="A319" s="272"/>
      <c r="B319" s="274"/>
      <c r="C319" s="274"/>
      <c r="D319" s="274"/>
      <c r="E319" s="274"/>
      <c r="F319" s="273"/>
      <c r="G319" s="273"/>
    </row>
    <row r="320" s="131" customFormat="true" ht="15.75" hidden="false" customHeight="false" outlineLevel="0" collapsed="false">
      <c r="A320" s="272"/>
      <c r="B320" s="274"/>
      <c r="C320" s="274"/>
      <c r="D320" s="274"/>
      <c r="E320" s="274"/>
      <c r="F320" s="273"/>
      <c r="G320" s="273"/>
    </row>
    <row r="321" s="131" customFormat="true" ht="15.75" hidden="false" customHeight="false" outlineLevel="0" collapsed="false">
      <c r="A321" s="272"/>
      <c r="B321" s="274"/>
      <c r="C321" s="274"/>
      <c r="D321" s="274"/>
      <c r="E321" s="274"/>
      <c r="F321" s="273"/>
      <c r="G321" s="273"/>
    </row>
    <row r="322" s="131" customFormat="true" ht="15.75" hidden="false" customHeight="false" outlineLevel="0" collapsed="false">
      <c r="A322" s="272"/>
      <c r="B322" s="274"/>
      <c r="C322" s="274"/>
      <c r="D322" s="274"/>
      <c r="E322" s="274"/>
      <c r="F322" s="273"/>
      <c r="G322" s="273"/>
    </row>
    <row r="323" s="131" customFormat="true" ht="15.75" hidden="false" customHeight="false" outlineLevel="0" collapsed="false">
      <c r="A323" s="272"/>
      <c r="B323" s="274"/>
      <c r="C323" s="274"/>
      <c r="D323" s="274"/>
      <c r="E323" s="274"/>
      <c r="F323" s="273"/>
      <c r="G323" s="273"/>
    </row>
    <row r="324" s="131" customFormat="true" ht="15.75" hidden="false" customHeight="false" outlineLevel="0" collapsed="false">
      <c r="A324" s="272"/>
      <c r="B324" s="274"/>
      <c r="C324" s="274"/>
      <c r="D324" s="274"/>
      <c r="E324" s="274"/>
      <c r="F324" s="273"/>
      <c r="G324" s="273"/>
    </row>
    <row r="325" s="131" customFormat="true" ht="15.75" hidden="false" customHeight="false" outlineLevel="0" collapsed="false">
      <c r="A325" s="272"/>
      <c r="B325" s="274"/>
      <c r="C325" s="274"/>
      <c r="D325" s="274"/>
      <c r="E325" s="274"/>
      <c r="F325" s="273"/>
      <c r="G325" s="273"/>
    </row>
    <row r="326" s="131" customFormat="true" ht="15.75" hidden="false" customHeight="false" outlineLevel="0" collapsed="false">
      <c r="A326" s="272"/>
      <c r="B326" s="274"/>
      <c r="C326" s="274"/>
      <c r="D326" s="274"/>
      <c r="E326" s="274"/>
      <c r="F326" s="273"/>
      <c r="G326" s="273"/>
    </row>
    <row r="327" s="131" customFormat="true" ht="15.75" hidden="false" customHeight="false" outlineLevel="0" collapsed="false">
      <c r="A327" s="272"/>
      <c r="B327" s="274"/>
      <c r="C327" s="274"/>
      <c r="D327" s="274"/>
      <c r="E327" s="274"/>
      <c r="F327" s="273"/>
      <c r="G327" s="273"/>
    </row>
    <row r="328" s="131" customFormat="true" ht="15.75" hidden="false" customHeight="false" outlineLevel="0" collapsed="false">
      <c r="A328" s="272"/>
      <c r="B328" s="274"/>
      <c r="C328" s="274"/>
      <c r="D328" s="274"/>
      <c r="E328" s="274"/>
      <c r="F328" s="273"/>
      <c r="G328" s="273"/>
    </row>
    <row r="329" s="131" customFormat="true" ht="15.75" hidden="false" customHeight="false" outlineLevel="0" collapsed="false">
      <c r="A329" s="272"/>
      <c r="B329" s="274"/>
      <c r="C329" s="274"/>
      <c r="D329" s="274"/>
      <c r="E329" s="274"/>
      <c r="F329" s="273"/>
      <c r="G329" s="273"/>
    </row>
    <row r="330" s="131" customFormat="true" ht="15.75" hidden="false" customHeight="false" outlineLevel="0" collapsed="false">
      <c r="A330" s="272"/>
      <c r="B330" s="274"/>
      <c r="C330" s="274"/>
      <c r="D330" s="274"/>
      <c r="E330" s="274"/>
      <c r="F330" s="273"/>
      <c r="G330" s="273"/>
    </row>
    <row r="331" s="131" customFormat="true" ht="15.75" hidden="false" customHeight="false" outlineLevel="0" collapsed="false">
      <c r="A331" s="272"/>
      <c r="B331" s="274"/>
      <c r="C331" s="274"/>
      <c r="D331" s="274"/>
      <c r="E331" s="274"/>
      <c r="F331" s="273"/>
      <c r="G331" s="273"/>
    </row>
    <row r="332" s="131" customFormat="true" ht="15.75" hidden="false" customHeight="false" outlineLevel="0" collapsed="false">
      <c r="A332" s="272"/>
      <c r="B332" s="274"/>
      <c r="C332" s="274"/>
      <c r="D332" s="274"/>
      <c r="E332" s="274"/>
      <c r="F332" s="273"/>
      <c r="G332" s="273"/>
    </row>
    <row r="333" s="131" customFormat="true" ht="15.75" hidden="false" customHeight="false" outlineLevel="0" collapsed="false">
      <c r="A333" s="272"/>
      <c r="B333" s="274"/>
      <c r="C333" s="274"/>
      <c r="D333" s="274"/>
      <c r="E333" s="274"/>
      <c r="F333" s="273"/>
      <c r="G333" s="273"/>
    </row>
    <row r="334" s="131" customFormat="true" ht="15.75" hidden="false" customHeight="false" outlineLevel="0" collapsed="false">
      <c r="A334" s="272"/>
      <c r="B334" s="274"/>
      <c r="C334" s="274"/>
      <c r="D334" s="274"/>
      <c r="E334" s="274"/>
      <c r="F334" s="273"/>
      <c r="G334" s="273"/>
    </row>
    <row r="335" s="131" customFormat="true" ht="15.75" hidden="false" customHeight="false" outlineLevel="0" collapsed="false">
      <c r="A335" s="272"/>
      <c r="B335" s="274"/>
      <c r="C335" s="274"/>
      <c r="D335" s="274"/>
      <c r="E335" s="274"/>
      <c r="F335" s="273"/>
      <c r="G335" s="273"/>
    </row>
    <row r="336" s="131" customFormat="true" ht="15.75" hidden="false" customHeight="false" outlineLevel="0" collapsed="false">
      <c r="A336" s="272"/>
      <c r="B336" s="274"/>
      <c r="C336" s="274"/>
      <c r="D336" s="274"/>
      <c r="E336" s="274"/>
      <c r="F336" s="273"/>
      <c r="G336" s="273"/>
    </row>
    <row r="337" s="131" customFormat="true" ht="15.75" hidden="false" customHeight="false" outlineLevel="0" collapsed="false">
      <c r="A337" s="272"/>
      <c r="B337" s="274"/>
      <c r="C337" s="274"/>
      <c r="D337" s="274"/>
      <c r="E337" s="274"/>
      <c r="F337" s="273"/>
      <c r="G337" s="273"/>
    </row>
    <row r="338" s="131" customFormat="true" ht="15.75" hidden="false" customHeight="false" outlineLevel="0" collapsed="false">
      <c r="A338" s="272"/>
      <c r="B338" s="274"/>
      <c r="C338" s="274"/>
      <c r="D338" s="274"/>
      <c r="E338" s="274"/>
      <c r="F338" s="273"/>
      <c r="G338" s="273"/>
    </row>
    <row r="339" s="131" customFormat="true" ht="15.75" hidden="false" customHeight="false" outlineLevel="0" collapsed="false">
      <c r="A339" s="272"/>
      <c r="B339" s="274"/>
      <c r="C339" s="274"/>
      <c r="D339" s="274"/>
      <c r="E339" s="274"/>
      <c r="F339" s="273"/>
      <c r="G339" s="273"/>
    </row>
    <row r="340" s="131" customFormat="true" ht="15.75" hidden="false" customHeight="false" outlineLevel="0" collapsed="false">
      <c r="A340" s="272"/>
      <c r="B340" s="274"/>
      <c r="C340" s="274"/>
      <c r="D340" s="274"/>
      <c r="E340" s="274"/>
      <c r="F340" s="273"/>
      <c r="G340" s="273"/>
    </row>
    <row r="341" s="131" customFormat="true" ht="15.75" hidden="false" customHeight="false" outlineLevel="0" collapsed="false">
      <c r="A341" s="272"/>
      <c r="B341" s="274"/>
      <c r="C341" s="274"/>
      <c r="D341" s="274"/>
      <c r="E341" s="274"/>
      <c r="F341" s="273"/>
      <c r="G341" s="273"/>
    </row>
    <row r="342" s="131" customFormat="true" ht="15.75" hidden="false" customHeight="false" outlineLevel="0" collapsed="false">
      <c r="A342" s="272"/>
      <c r="B342" s="274"/>
      <c r="C342" s="274"/>
      <c r="D342" s="274"/>
      <c r="E342" s="274"/>
      <c r="F342" s="273"/>
      <c r="G342" s="273"/>
    </row>
    <row r="343" s="131" customFormat="true" ht="15.75" hidden="false" customHeight="false" outlineLevel="0" collapsed="false">
      <c r="A343" s="272"/>
      <c r="B343" s="274"/>
      <c r="C343" s="274"/>
      <c r="D343" s="274"/>
      <c r="E343" s="274"/>
      <c r="F343" s="273"/>
      <c r="G343" s="273"/>
    </row>
    <row r="344" s="131" customFormat="true" ht="15.75" hidden="false" customHeight="false" outlineLevel="0" collapsed="false">
      <c r="A344" s="272"/>
      <c r="B344" s="274"/>
      <c r="C344" s="274"/>
      <c r="D344" s="274"/>
      <c r="E344" s="274"/>
      <c r="F344" s="273"/>
      <c r="G344" s="273"/>
    </row>
    <row r="345" s="131" customFormat="true" ht="15.75" hidden="false" customHeight="false" outlineLevel="0" collapsed="false">
      <c r="A345" s="272"/>
      <c r="B345" s="274"/>
      <c r="C345" s="274"/>
      <c r="D345" s="274"/>
      <c r="E345" s="274"/>
      <c r="F345" s="273"/>
      <c r="G345" s="273"/>
    </row>
    <row r="346" s="131" customFormat="true" ht="15.75" hidden="false" customHeight="false" outlineLevel="0" collapsed="false">
      <c r="A346" s="272"/>
      <c r="B346" s="274"/>
      <c r="C346" s="274"/>
      <c r="D346" s="274"/>
      <c r="E346" s="274"/>
      <c r="F346" s="273"/>
      <c r="G346" s="273"/>
    </row>
    <row r="347" s="131" customFormat="true" ht="15.75" hidden="false" customHeight="false" outlineLevel="0" collapsed="false">
      <c r="A347" s="272"/>
      <c r="B347" s="274"/>
      <c r="C347" s="274"/>
      <c r="D347" s="274"/>
      <c r="E347" s="274"/>
      <c r="F347" s="273"/>
      <c r="G347" s="273"/>
    </row>
    <row r="348" s="131" customFormat="true" ht="15.75" hidden="false" customHeight="false" outlineLevel="0" collapsed="false">
      <c r="A348" s="272"/>
      <c r="B348" s="274"/>
      <c r="C348" s="274"/>
      <c r="D348" s="274"/>
      <c r="E348" s="274"/>
      <c r="F348" s="273"/>
      <c r="G348" s="273"/>
    </row>
    <row r="349" s="131" customFormat="true" ht="15.75" hidden="false" customHeight="false" outlineLevel="0" collapsed="false">
      <c r="A349" s="272"/>
      <c r="B349" s="274"/>
      <c r="C349" s="274"/>
      <c r="D349" s="274"/>
      <c r="E349" s="274"/>
      <c r="F349" s="273"/>
      <c r="G349" s="273"/>
    </row>
    <row r="350" s="131" customFormat="true" ht="15.75" hidden="false" customHeight="false" outlineLevel="0" collapsed="false">
      <c r="A350" s="272"/>
      <c r="B350" s="274"/>
      <c r="C350" s="274"/>
      <c r="D350" s="274"/>
      <c r="E350" s="274"/>
      <c r="F350" s="273"/>
      <c r="G350" s="273"/>
    </row>
    <row r="351" s="131" customFormat="true" ht="15.75" hidden="false" customHeight="false" outlineLevel="0" collapsed="false">
      <c r="A351" s="272"/>
      <c r="B351" s="274"/>
      <c r="C351" s="274"/>
      <c r="D351" s="274"/>
      <c r="E351" s="274"/>
      <c r="F351" s="273"/>
      <c r="G351" s="273"/>
    </row>
    <row r="352" s="131" customFormat="true" ht="15.75" hidden="false" customHeight="false" outlineLevel="0" collapsed="false">
      <c r="A352" s="272"/>
      <c r="B352" s="274"/>
      <c r="C352" s="274"/>
      <c r="D352" s="274"/>
      <c r="E352" s="274"/>
      <c r="F352" s="273"/>
      <c r="G352" s="273"/>
    </row>
    <row r="353" s="131" customFormat="true" ht="15.75" hidden="false" customHeight="false" outlineLevel="0" collapsed="false">
      <c r="A353" s="272"/>
      <c r="B353" s="274"/>
      <c r="C353" s="274"/>
      <c r="D353" s="274"/>
      <c r="E353" s="274"/>
      <c r="F353" s="273"/>
      <c r="G353" s="273"/>
    </row>
    <row r="354" s="131" customFormat="true" ht="15.75" hidden="false" customHeight="false" outlineLevel="0" collapsed="false">
      <c r="A354" s="272"/>
      <c r="B354" s="274"/>
      <c r="C354" s="274"/>
      <c r="D354" s="274"/>
      <c r="E354" s="274"/>
      <c r="F354" s="273"/>
      <c r="G354" s="273"/>
    </row>
    <row r="355" s="131" customFormat="true" ht="15.75" hidden="false" customHeight="false" outlineLevel="0" collapsed="false">
      <c r="A355" s="272"/>
      <c r="B355" s="274"/>
      <c r="C355" s="274"/>
      <c r="D355" s="274"/>
      <c r="E355" s="274"/>
      <c r="F355" s="273"/>
      <c r="G355" s="273"/>
    </row>
    <row r="356" s="131" customFormat="true" ht="15.75" hidden="false" customHeight="false" outlineLevel="0" collapsed="false">
      <c r="A356" s="272"/>
      <c r="B356" s="274"/>
      <c r="C356" s="274"/>
      <c r="D356" s="274"/>
      <c r="E356" s="274"/>
      <c r="F356" s="273"/>
      <c r="G356" s="273"/>
    </row>
    <row r="357" s="131" customFormat="true" ht="15.75" hidden="false" customHeight="false" outlineLevel="0" collapsed="false">
      <c r="A357" s="272"/>
      <c r="B357" s="274"/>
      <c r="C357" s="274"/>
      <c r="D357" s="274"/>
      <c r="E357" s="274"/>
      <c r="F357" s="273"/>
      <c r="G357" s="273"/>
    </row>
    <row r="358" s="131" customFormat="true" ht="15.75" hidden="false" customHeight="false" outlineLevel="0" collapsed="false">
      <c r="A358" s="272"/>
      <c r="B358" s="274"/>
      <c r="C358" s="274"/>
      <c r="D358" s="274"/>
      <c r="E358" s="274"/>
      <c r="F358" s="273"/>
      <c r="G358" s="273"/>
    </row>
    <row r="359" s="131" customFormat="true" ht="15.75" hidden="false" customHeight="false" outlineLevel="0" collapsed="false">
      <c r="A359" s="272"/>
      <c r="B359" s="274"/>
      <c r="C359" s="274"/>
      <c r="D359" s="274"/>
      <c r="E359" s="274"/>
      <c r="F359" s="273"/>
      <c r="G359" s="273"/>
    </row>
    <row r="360" s="131" customFormat="true" ht="15.75" hidden="false" customHeight="false" outlineLevel="0" collapsed="false">
      <c r="A360" s="272"/>
      <c r="B360" s="274"/>
      <c r="C360" s="274"/>
      <c r="D360" s="274"/>
      <c r="E360" s="274"/>
      <c r="F360" s="273"/>
      <c r="G360" s="273"/>
    </row>
    <row r="361" s="131" customFormat="true" ht="15.75" hidden="false" customHeight="false" outlineLevel="0" collapsed="false">
      <c r="A361" s="272"/>
      <c r="B361" s="274"/>
      <c r="C361" s="274"/>
      <c r="D361" s="274"/>
      <c r="E361" s="274"/>
      <c r="F361" s="273"/>
      <c r="G361" s="273"/>
    </row>
    <row r="362" s="131" customFormat="true" ht="15.75" hidden="false" customHeight="false" outlineLevel="0" collapsed="false">
      <c r="A362" s="272"/>
      <c r="B362" s="274"/>
      <c r="C362" s="274"/>
      <c r="D362" s="274"/>
      <c r="E362" s="274"/>
      <c r="F362" s="273"/>
      <c r="G362" s="273"/>
    </row>
    <row r="363" s="131" customFormat="true" ht="15.75" hidden="false" customHeight="false" outlineLevel="0" collapsed="false">
      <c r="A363" s="272"/>
      <c r="B363" s="274"/>
      <c r="C363" s="274"/>
      <c r="D363" s="274"/>
      <c r="E363" s="274"/>
      <c r="F363" s="273"/>
      <c r="G363" s="273"/>
    </row>
    <row r="364" s="131" customFormat="true" ht="15.75" hidden="false" customHeight="false" outlineLevel="0" collapsed="false">
      <c r="A364" s="272"/>
      <c r="B364" s="274"/>
      <c r="C364" s="274"/>
      <c r="D364" s="274"/>
      <c r="E364" s="274"/>
      <c r="F364" s="273"/>
      <c r="G364" s="273"/>
    </row>
    <row r="365" s="131" customFormat="true" ht="15.75" hidden="false" customHeight="false" outlineLevel="0" collapsed="false">
      <c r="A365" s="272"/>
      <c r="B365" s="274"/>
      <c r="C365" s="274"/>
      <c r="D365" s="274"/>
      <c r="E365" s="274"/>
      <c r="F365" s="273"/>
      <c r="G365" s="273"/>
    </row>
    <row r="366" s="131" customFormat="true" ht="15.75" hidden="false" customHeight="false" outlineLevel="0" collapsed="false">
      <c r="A366" s="272"/>
      <c r="B366" s="274"/>
      <c r="C366" s="274"/>
      <c r="D366" s="274"/>
      <c r="E366" s="274"/>
      <c r="F366" s="273"/>
      <c r="G366" s="273"/>
    </row>
    <row r="367" s="131" customFormat="true" ht="15.75" hidden="false" customHeight="false" outlineLevel="0" collapsed="false">
      <c r="A367" s="272"/>
      <c r="B367" s="274"/>
      <c r="C367" s="274"/>
      <c r="D367" s="274"/>
      <c r="E367" s="274"/>
      <c r="F367" s="273"/>
      <c r="G367" s="273"/>
    </row>
    <row r="368" s="131" customFormat="true" ht="15.75" hidden="false" customHeight="false" outlineLevel="0" collapsed="false">
      <c r="A368" s="272"/>
      <c r="B368" s="274"/>
      <c r="C368" s="274"/>
      <c r="D368" s="274"/>
      <c r="E368" s="274"/>
      <c r="F368" s="273"/>
      <c r="G368" s="273"/>
    </row>
    <row r="369" s="131" customFormat="true" ht="15.75" hidden="false" customHeight="false" outlineLevel="0" collapsed="false">
      <c r="A369" s="272"/>
      <c r="B369" s="274"/>
      <c r="C369" s="274"/>
      <c r="D369" s="274"/>
      <c r="E369" s="274"/>
      <c r="F369" s="273"/>
      <c r="G369" s="273"/>
    </row>
    <row r="370" s="131" customFormat="true" ht="15.75" hidden="false" customHeight="false" outlineLevel="0" collapsed="false">
      <c r="A370" s="272"/>
      <c r="B370" s="274"/>
      <c r="C370" s="274"/>
      <c r="D370" s="274"/>
      <c r="E370" s="274"/>
      <c r="F370" s="273"/>
      <c r="G370" s="273"/>
    </row>
    <row r="371" s="131" customFormat="true" ht="15.75" hidden="false" customHeight="false" outlineLevel="0" collapsed="false">
      <c r="A371" s="272"/>
      <c r="B371" s="274"/>
      <c r="C371" s="274"/>
      <c r="D371" s="274"/>
      <c r="E371" s="274"/>
      <c r="F371" s="273"/>
      <c r="G371" s="273"/>
    </row>
    <row r="372" s="131" customFormat="true" ht="15.75" hidden="false" customHeight="false" outlineLevel="0" collapsed="false">
      <c r="A372" s="272"/>
      <c r="B372" s="274"/>
      <c r="C372" s="274"/>
      <c r="D372" s="274"/>
      <c r="E372" s="274"/>
      <c r="F372" s="273"/>
      <c r="G372" s="273"/>
    </row>
    <row r="373" s="131" customFormat="true" ht="15.75" hidden="false" customHeight="false" outlineLevel="0" collapsed="false">
      <c r="A373" s="272"/>
      <c r="B373" s="274"/>
      <c r="C373" s="274"/>
      <c r="D373" s="274"/>
      <c r="E373" s="274"/>
      <c r="F373" s="273"/>
      <c r="G373" s="273"/>
    </row>
    <row r="374" s="131" customFormat="true" ht="15.75" hidden="false" customHeight="false" outlineLevel="0" collapsed="false">
      <c r="A374" s="272"/>
      <c r="B374" s="274"/>
      <c r="C374" s="274"/>
      <c r="D374" s="274"/>
      <c r="E374" s="274"/>
      <c r="F374" s="273"/>
      <c r="G374" s="273"/>
    </row>
    <row r="375" s="131" customFormat="true" ht="15.75" hidden="false" customHeight="false" outlineLevel="0" collapsed="false">
      <c r="A375" s="272"/>
      <c r="B375" s="274"/>
      <c r="C375" s="274"/>
      <c r="D375" s="274"/>
      <c r="E375" s="274"/>
      <c r="F375" s="273"/>
      <c r="G375" s="273"/>
    </row>
    <row r="376" s="131" customFormat="true" ht="15.75" hidden="false" customHeight="false" outlineLevel="0" collapsed="false">
      <c r="A376" s="272"/>
      <c r="B376" s="274"/>
      <c r="C376" s="274"/>
      <c r="D376" s="274"/>
      <c r="E376" s="274"/>
      <c r="F376" s="273"/>
      <c r="G376" s="273"/>
    </row>
    <row r="377" s="131" customFormat="true" ht="15.75" hidden="false" customHeight="false" outlineLevel="0" collapsed="false">
      <c r="A377" s="272"/>
      <c r="B377" s="274"/>
      <c r="C377" s="274"/>
      <c r="D377" s="274"/>
      <c r="E377" s="274"/>
      <c r="F377" s="273"/>
      <c r="G377" s="273"/>
    </row>
    <row r="378" s="131" customFormat="true" ht="15.75" hidden="false" customHeight="false" outlineLevel="0" collapsed="false">
      <c r="A378" s="272"/>
      <c r="B378" s="274"/>
      <c r="C378" s="274"/>
      <c r="D378" s="274"/>
      <c r="E378" s="274"/>
      <c r="F378" s="273"/>
      <c r="G378" s="273"/>
    </row>
    <row r="379" s="131" customFormat="true" ht="15.75" hidden="false" customHeight="false" outlineLevel="0" collapsed="false">
      <c r="A379" s="272"/>
      <c r="B379" s="274"/>
      <c r="C379" s="274"/>
      <c r="D379" s="274"/>
      <c r="E379" s="274"/>
      <c r="F379" s="273"/>
      <c r="G379" s="273"/>
    </row>
    <row r="380" s="131" customFormat="true" ht="15.75" hidden="false" customHeight="false" outlineLevel="0" collapsed="false">
      <c r="A380" s="272"/>
      <c r="B380" s="274"/>
      <c r="C380" s="274"/>
      <c r="D380" s="274"/>
      <c r="E380" s="274"/>
      <c r="F380" s="273"/>
      <c r="G380" s="273"/>
    </row>
    <row r="381" s="131" customFormat="true" ht="15.75" hidden="false" customHeight="false" outlineLevel="0" collapsed="false">
      <c r="A381" s="272"/>
      <c r="B381" s="274"/>
      <c r="C381" s="274"/>
      <c r="D381" s="274"/>
      <c r="E381" s="274"/>
      <c r="F381" s="273"/>
      <c r="G381" s="273"/>
    </row>
    <row r="382" s="131" customFormat="true" ht="15.75" hidden="false" customHeight="false" outlineLevel="0" collapsed="false">
      <c r="A382" s="272"/>
      <c r="B382" s="274"/>
      <c r="C382" s="274"/>
      <c r="D382" s="274"/>
      <c r="E382" s="274"/>
      <c r="F382" s="273"/>
      <c r="G382" s="273"/>
    </row>
    <row r="383" s="131" customFormat="true" ht="15.75" hidden="false" customHeight="false" outlineLevel="0" collapsed="false">
      <c r="A383" s="272"/>
      <c r="B383" s="274"/>
      <c r="C383" s="274"/>
      <c r="D383" s="274"/>
      <c r="E383" s="274"/>
      <c r="F383" s="273"/>
      <c r="G383" s="273"/>
    </row>
    <row r="384" s="131" customFormat="true" ht="15.75" hidden="false" customHeight="false" outlineLevel="0" collapsed="false">
      <c r="A384" s="272"/>
      <c r="B384" s="274"/>
      <c r="C384" s="274"/>
      <c r="D384" s="274"/>
      <c r="E384" s="274"/>
      <c r="F384" s="273"/>
      <c r="G384" s="273"/>
    </row>
    <row r="385" s="131" customFormat="true" ht="15.75" hidden="false" customHeight="false" outlineLevel="0" collapsed="false">
      <c r="A385" s="272"/>
      <c r="B385" s="274"/>
      <c r="C385" s="274"/>
      <c r="D385" s="274"/>
      <c r="E385" s="274"/>
      <c r="F385" s="273"/>
      <c r="G385" s="273"/>
    </row>
    <row r="386" s="131" customFormat="true" ht="15.75" hidden="false" customHeight="false" outlineLevel="0" collapsed="false">
      <c r="A386" s="272"/>
      <c r="B386" s="274"/>
      <c r="C386" s="274"/>
      <c r="D386" s="274"/>
      <c r="E386" s="274"/>
      <c r="F386" s="273"/>
      <c r="G386" s="273"/>
    </row>
    <row r="387" s="131" customFormat="true" ht="15.75" hidden="false" customHeight="false" outlineLevel="0" collapsed="false">
      <c r="A387" s="272"/>
      <c r="B387" s="274"/>
      <c r="C387" s="274"/>
      <c r="D387" s="274"/>
      <c r="E387" s="274"/>
      <c r="F387" s="273"/>
      <c r="G387" s="273"/>
    </row>
    <row r="388" s="131" customFormat="true" ht="15.75" hidden="false" customHeight="false" outlineLevel="0" collapsed="false">
      <c r="A388" s="272"/>
      <c r="B388" s="274"/>
      <c r="C388" s="274"/>
      <c r="D388" s="274"/>
      <c r="E388" s="274"/>
      <c r="F388" s="273"/>
      <c r="G388" s="273"/>
    </row>
    <row r="389" s="131" customFormat="true" ht="15.75" hidden="false" customHeight="false" outlineLevel="0" collapsed="false">
      <c r="A389" s="272"/>
      <c r="B389" s="274"/>
      <c r="C389" s="274"/>
      <c r="D389" s="274"/>
      <c r="E389" s="274"/>
      <c r="F389" s="273"/>
      <c r="G389" s="273"/>
    </row>
    <row r="390" s="131" customFormat="true" ht="15.75" hidden="false" customHeight="false" outlineLevel="0" collapsed="false">
      <c r="A390" s="272"/>
      <c r="B390" s="274"/>
      <c r="C390" s="274"/>
      <c r="D390" s="274"/>
      <c r="E390" s="274"/>
      <c r="F390" s="273"/>
      <c r="G390" s="273"/>
    </row>
    <row r="391" s="131" customFormat="true" ht="15.75" hidden="false" customHeight="false" outlineLevel="0" collapsed="false">
      <c r="A391" s="272"/>
      <c r="B391" s="274"/>
      <c r="C391" s="274"/>
      <c r="D391" s="274"/>
      <c r="E391" s="274"/>
      <c r="F391" s="273"/>
      <c r="G391" s="273"/>
    </row>
    <row r="392" s="131" customFormat="true" ht="15.75" hidden="false" customHeight="false" outlineLevel="0" collapsed="false">
      <c r="A392" s="272"/>
      <c r="B392" s="274"/>
      <c r="C392" s="274"/>
      <c r="D392" s="274"/>
      <c r="E392" s="274"/>
      <c r="F392" s="273"/>
      <c r="G392" s="273"/>
    </row>
    <row r="393" s="131" customFormat="true" ht="15.75" hidden="false" customHeight="false" outlineLevel="0" collapsed="false">
      <c r="A393" s="272"/>
      <c r="B393" s="274"/>
      <c r="C393" s="274"/>
      <c r="D393" s="274"/>
      <c r="E393" s="274"/>
      <c r="F393" s="273"/>
      <c r="G393" s="273"/>
    </row>
    <row r="394" s="131" customFormat="true" ht="15.75" hidden="false" customHeight="false" outlineLevel="0" collapsed="false">
      <c r="A394" s="272"/>
      <c r="B394" s="274"/>
      <c r="C394" s="274"/>
      <c r="D394" s="274"/>
      <c r="E394" s="274"/>
      <c r="F394" s="273"/>
      <c r="G394" s="273"/>
    </row>
    <row r="395" s="131" customFormat="true" ht="15.75" hidden="false" customHeight="false" outlineLevel="0" collapsed="false">
      <c r="A395" s="272"/>
      <c r="B395" s="274"/>
      <c r="C395" s="274"/>
      <c r="D395" s="274"/>
      <c r="E395" s="274"/>
      <c r="F395" s="273"/>
      <c r="G395" s="273"/>
    </row>
    <row r="396" s="131" customFormat="true" ht="15.75" hidden="false" customHeight="false" outlineLevel="0" collapsed="false">
      <c r="A396" s="272"/>
      <c r="B396" s="274"/>
      <c r="C396" s="274"/>
      <c r="D396" s="274"/>
      <c r="E396" s="274"/>
      <c r="F396" s="273"/>
      <c r="G396" s="273"/>
    </row>
    <row r="397" s="131" customFormat="true" ht="15.75" hidden="false" customHeight="false" outlineLevel="0" collapsed="false">
      <c r="A397" s="272"/>
      <c r="B397" s="274"/>
      <c r="C397" s="274"/>
      <c r="D397" s="274"/>
      <c r="E397" s="274"/>
      <c r="F397" s="273"/>
      <c r="G397" s="273"/>
    </row>
    <row r="398" s="131" customFormat="true" ht="15.75" hidden="false" customHeight="false" outlineLevel="0" collapsed="false">
      <c r="A398" s="272"/>
      <c r="B398" s="274"/>
      <c r="C398" s="274"/>
      <c r="D398" s="274"/>
      <c r="E398" s="274"/>
      <c r="F398" s="273"/>
      <c r="G398" s="273"/>
    </row>
    <row r="399" s="131" customFormat="true" ht="15.75" hidden="false" customHeight="false" outlineLevel="0" collapsed="false">
      <c r="A399" s="272"/>
      <c r="B399" s="274"/>
      <c r="C399" s="274"/>
      <c r="D399" s="274"/>
      <c r="E399" s="274"/>
      <c r="F399" s="273"/>
      <c r="G399" s="273"/>
    </row>
    <row r="400" s="131" customFormat="true" ht="15.75" hidden="false" customHeight="false" outlineLevel="0" collapsed="false">
      <c r="A400" s="272"/>
      <c r="B400" s="274"/>
      <c r="C400" s="274"/>
      <c r="D400" s="274"/>
      <c r="E400" s="274"/>
      <c r="F400" s="273"/>
      <c r="G400" s="273"/>
    </row>
    <row r="401" s="131" customFormat="true" ht="15.75" hidden="false" customHeight="false" outlineLevel="0" collapsed="false">
      <c r="A401" s="272"/>
      <c r="B401" s="274"/>
      <c r="C401" s="274"/>
      <c r="D401" s="274"/>
      <c r="E401" s="274"/>
      <c r="F401" s="273"/>
      <c r="G401" s="273"/>
    </row>
    <row r="402" s="131" customFormat="true" ht="15.75" hidden="false" customHeight="false" outlineLevel="0" collapsed="false">
      <c r="A402" s="272"/>
      <c r="B402" s="274"/>
      <c r="C402" s="274"/>
      <c r="D402" s="274"/>
      <c r="E402" s="274"/>
      <c r="F402" s="273"/>
      <c r="G402" s="273"/>
    </row>
    <row r="403" s="131" customFormat="true" ht="15.75" hidden="false" customHeight="false" outlineLevel="0" collapsed="false">
      <c r="A403" s="272"/>
      <c r="B403" s="274"/>
      <c r="C403" s="274"/>
      <c r="D403" s="274"/>
      <c r="E403" s="274"/>
      <c r="F403" s="273"/>
      <c r="G403" s="273"/>
    </row>
    <row r="404" s="131" customFormat="true" ht="15.75" hidden="false" customHeight="false" outlineLevel="0" collapsed="false">
      <c r="A404" s="272"/>
      <c r="B404" s="274"/>
      <c r="C404" s="274"/>
      <c r="D404" s="274"/>
      <c r="E404" s="274"/>
      <c r="F404" s="273"/>
      <c r="G404" s="273"/>
    </row>
    <row r="405" s="131" customFormat="true" ht="15.75" hidden="false" customHeight="false" outlineLevel="0" collapsed="false">
      <c r="A405" s="272"/>
      <c r="B405" s="274"/>
      <c r="C405" s="274"/>
      <c r="D405" s="274"/>
      <c r="E405" s="274"/>
      <c r="F405" s="273"/>
      <c r="G405" s="273"/>
    </row>
    <row r="406" s="131" customFormat="true" ht="15.75" hidden="false" customHeight="false" outlineLevel="0" collapsed="false">
      <c r="A406" s="272"/>
      <c r="B406" s="274"/>
      <c r="C406" s="274"/>
      <c r="D406" s="274"/>
      <c r="E406" s="274"/>
      <c r="F406" s="273"/>
      <c r="G406" s="273"/>
    </row>
    <row r="407" s="131" customFormat="true" ht="15.75" hidden="false" customHeight="false" outlineLevel="0" collapsed="false">
      <c r="A407" s="272"/>
      <c r="B407" s="274"/>
      <c r="C407" s="274"/>
      <c r="D407" s="274"/>
      <c r="E407" s="274"/>
      <c r="F407" s="273"/>
      <c r="G407" s="273"/>
    </row>
    <row r="408" s="131" customFormat="true" ht="15.75" hidden="false" customHeight="false" outlineLevel="0" collapsed="false">
      <c r="A408" s="272"/>
      <c r="B408" s="274"/>
      <c r="C408" s="274"/>
      <c r="D408" s="274"/>
      <c r="E408" s="274"/>
      <c r="F408" s="273"/>
      <c r="G408" s="273"/>
    </row>
    <row r="409" s="131" customFormat="true" ht="15.75" hidden="false" customHeight="false" outlineLevel="0" collapsed="false">
      <c r="A409" s="272"/>
      <c r="B409" s="274"/>
      <c r="C409" s="274"/>
      <c r="D409" s="274"/>
      <c r="E409" s="274"/>
      <c r="F409" s="273"/>
      <c r="G409" s="273"/>
    </row>
    <row r="410" s="131" customFormat="true" ht="15.75" hidden="false" customHeight="false" outlineLevel="0" collapsed="false">
      <c r="A410" s="272"/>
      <c r="B410" s="274"/>
      <c r="C410" s="274"/>
      <c r="D410" s="274"/>
      <c r="E410" s="274"/>
      <c r="F410" s="273"/>
      <c r="G410" s="273"/>
    </row>
    <row r="411" s="131" customFormat="true" ht="15.75" hidden="false" customHeight="false" outlineLevel="0" collapsed="false">
      <c r="A411" s="272"/>
      <c r="B411" s="274"/>
      <c r="C411" s="274"/>
      <c r="D411" s="274"/>
      <c r="E411" s="274"/>
      <c r="F411" s="273"/>
      <c r="G411" s="273"/>
    </row>
    <row r="412" s="131" customFormat="true" ht="15.75" hidden="false" customHeight="false" outlineLevel="0" collapsed="false">
      <c r="A412" s="272"/>
      <c r="B412" s="274"/>
      <c r="C412" s="274"/>
      <c r="D412" s="274"/>
      <c r="E412" s="274"/>
      <c r="F412" s="273"/>
      <c r="G412" s="273"/>
    </row>
    <row r="413" s="131" customFormat="true" ht="15.75" hidden="false" customHeight="false" outlineLevel="0" collapsed="false">
      <c r="A413" s="272"/>
      <c r="B413" s="274"/>
      <c r="C413" s="274"/>
      <c r="D413" s="274"/>
      <c r="E413" s="274"/>
      <c r="F413" s="273"/>
      <c r="G413" s="273"/>
    </row>
    <row r="414" s="131" customFormat="true" ht="15.75" hidden="false" customHeight="false" outlineLevel="0" collapsed="false">
      <c r="A414" s="272"/>
      <c r="B414" s="274"/>
      <c r="C414" s="274"/>
      <c r="D414" s="274"/>
      <c r="E414" s="274"/>
      <c r="F414" s="273"/>
      <c r="G414" s="273"/>
    </row>
    <row r="415" s="131" customFormat="true" ht="15.75" hidden="false" customHeight="false" outlineLevel="0" collapsed="false">
      <c r="A415" s="272"/>
      <c r="B415" s="274"/>
      <c r="C415" s="274"/>
      <c r="D415" s="274"/>
      <c r="E415" s="274"/>
      <c r="F415" s="273"/>
      <c r="G415" s="273"/>
    </row>
    <row r="416" s="131" customFormat="true" ht="15.75" hidden="false" customHeight="false" outlineLevel="0" collapsed="false">
      <c r="A416" s="272"/>
      <c r="B416" s="274"/>
      <c r="C416" s="274"/>
      <c r="D416" s="274"/>
      <c r="E416" s="274"/>
      <c r="F416" s="273"/>
      <c r="G416" s="273"/>
    </row>
    <row r="417" s="131" customFormat="true" ht="15.75" hidden="false" customHeight="false" outlineLevel="0" collapsed="false">
      <c r="A417" s="272"/>
      <c r="B417" s="274"/>
      <c r="C417" s="274"/>
      <c r="D417" s="274"/>
      <c r="E417" s="274"/>
      <c r="F417" s="273"/>
      <c r="G417" s="273"/>
    </row>
    <row r="418" s="131" customFormat="true" ht="15.75" hidden="false" customHeight="false" outlineLevel="0" collapsed="false">
      <c r="A418" s="272"/>
      <c r="B418" s="274"/>
      <c r="C418" s="274"/>
      <c r="D418" s="274"/>
      <c r="E418" s="274"/>
      <c r="F418" s="273"/>
      <c r="G418" s="273"/>
    </row>
    <row r="419" s="131" customFormat="true" ht="15.75" hidden="false" customHeight="false" outlineLevel="0" collapsed="false">
      <c r="A419" s="272"/>
      <c r="B419" s="274"/>
      <c r="C419" s="274"/>
      <c r="D419" s="274"/>
      <c r="E419" s="274"/>
      <c r="F419" s="273"/>
      <c r="G419" s="273"/>
    </row>
    <row r="420" s="131" customFormat="true" ht="15.75" hidden="false" customHeight="false" outlineLevel="0" collapsed="false">
      <c r="A420" s="272"/>
      <c r="B420" s="274"/>
      <c r="C420" s="274"/>
      <c r="D420" s="274"/>
      <c r="E420" s="274"/>
      <c r="F420" s="273"/>
      <c r="G420" s="273"/>
    </row>
    <row r="421" s="131" customFormat="true" ht="15.75" hidden="false" customHeight="false" outlineLevel="0" collapsed="false">
      <c r="A421" s="272"/>
      <c r="B421" s="272"/>
      <c r="C421" s="272"/>
      <c r="D421" s="272"/>
      <c r="E421" s="272"/>
      <c r="F421" s="275"/>
      <c r="G421" s="275"/>
    </row>
    <row r="422" s="131" customFormat="true" ht="15.75" hidden="false" customHeight="false" outlineLevel="0" collapsed="false">
      <c r="A422" s="272"/>
      <c r="B422" s="272"/>
      <c r="C422" s="272"/>
      <c r="D422" s="272"/>
      <c r="E422" s="272"/>
      <c r="F422" s="275"/>
      <c r="G422" s="275"/>
    </row>
    <row r="423" s="131" customFormat="true" ht="15.75" hidden="false" customHeight="false" outlineLevel="0" collapsed="false">
      <c r="A423" s="272"/>
      <c r="B423" s="272"/>
      <c r="C423" s="272"/>
      <c r="D423" s="272"/>
      <c r="E423" s="272"/>
      <c r="F423" s="275"/>
      <c r="G423" s="275"/>
    </row>
    <row r="424" s="131" customFormat="true" ht="15.75" hidden="false" customHeight="false" outlineLevel="0" collapsed="false">
      <c r="A424" s="272"/>
      <c r="B424" s="272"/>
      <c r="C424" s="272"/>
      <c r="D424" s="272"/>
      <c r="E424" s="272"/>
      <c r="F424" s="275"/>
      <c r="G424" s="275"/>
    </row>
    <row r="425" s="131" customFormat="true" ht="15.75" hidden="false" customHeight="false" outlineLevel="0" collapsed="false">
      <c r="A425" s="272"/>
      <c r="B425" s="272"/>
      <c r="C425" s="272"/>
      <c r="D425" s="272"/>
      <c r="E425" s="272"/>
      <c r="F425" s="275"/>
      <c r="G425" s="275"/>
    </row>
    <row r="426" s="131" customFormat="true" ht="15.75" hidden="false" customHeight="false" outlineLevel="0" collapsed="false">
      <c r="A426" s="272"/>
      <c r="B426" s="272"/>
      <c r="C426" s="272"/>
      <c r="D426" s="272"/>
      <c r="E426" s="272"/>
      <c r="F426" s="275"/>
      <c r="G426" s="275"/>
    </row>
    <row r="427" s="131" customFormat="true" ht="15.75" hidden="false" customHeight="false" outlineLevel="0" collapsed="false">
      <c r="A427" s="272"/>
      <c r="B427" s="272"/>
      <c r="C427" s="272"/>
      <c r="D427" s="272"/>
      <c r="E427" s="272"/>
      <c r="F427" s="275"/>
      <c r="G427" s="275"/>
    </row>
    <row r="428" s="131" customFormat="true" ht="15.75" hidden="false" customHeight="false" outlineLevel="0" collapsed="false">
      <c r="A428" s="272"/>
      <c r="B428" s="272"/>
      <c r="C428" s="272"/>
      <c r="D428" s="272"/>
      <c r="E428" s="272"/>
      <c r="F428" s="275"/>
      <c r="G428" s="275"/>
    </row>
    <row r="429" s="131" customFormat="true" ht="15.75" hidden="false" customHeight="false" outlineLevel="0" collapsed="false">
      <c r="A429" s="272"/>
      <c r="B429" s="272"/>
      <c r="C429" s="272"/>
      <c r="D429" s="272"/>
      <c r="E429" s="272"/>
      <c r="F429" s="275"/>
      <c r="G429" s="275"/>
    </row>
    <row r="430" s="131" customFormat="true" ht="15.75" hidden="false" customHeight="false" outlineLevel="0" collapsed="false">
      <c r="A430" s="272"/>
      <c r="B430" s="272"/>
      <c r="C430" s="272"/>
      <c r="D430" s="272"/>
      <c r="E430" s="272"/>
      <c r="F430" s="275"/>
      <c r="G430" s="275"/>
    </row>
    <row r="431" s="131" customFormat="true" ht="15.75" hidden="false" customHeight="false" outlineLevel="0" collapsed="false">
      <c r="A431" s="272"/>
      <c r="B431" s="272"/>
      <c r="C431" s="272"/>
      <c r="D431" s="272"/>
      <c r="E431" s="272"/>
      <c r="F431" s="275"/>
      <c r="G431" s="275"/>
    </row>
    <row r="432" s="131" customFormat="true" ht="15.75" hidden="false" customHeight="false" outlineLevel="0" collapsed="false">
      <c r="A432" s="272"/>
      <c r="B432" s="272"/>
      <c r="C432" s="272"/>
      <c r="D432" s="272"/>
      <c r="E432" s="272"/>
      <c r="F432" s="275"/>
      <c r="G432" s="275"/>
    </row>
    <row r="433" s="131" customFormat="true" ht="15.75" hidden="false" customHeight="false" outlineLevel="0" collapsed="false">
      <c r="A433" s="272"/>
      <c r="B433" s="272"/>
      <c r="C433" s="272"/>
      <c r="D433" s="272"/>
      <c r="E433" s="272"/>
      <c r="F433" s="275"/>
      <c r="G433" s="275"/>
    </row>
    <row r="434" s="131" customFormat="true" ht="15.75" hidden="false" customHeight="false" outlineLevel="0" collapsed="false">
      <c r="A434" s="272"/>
      <c r="B434" s="272"/>
      <c r="C434" s="272"/>
      <c r="D434" s="272"/>
      <c r="E434" s="272"/>
      <c r="F434" s="275"/>
      <c r="G434" s="275"/>
    </row>
    <row r="435" s="131" customFormat="true" ht="15.75" hidden="false" customHeight="false" outlineLevel="0" collapsed="false">
      <c r="A435" s="272"/>
      <c r="B435" s="272"/>
      <c r="C435" s="272"/>
      <c r="D435" s="272"/>
      <c r="E435" s="272"/>
      <c r="F435" s="275"/>
      <c r="G435" s="275"/>
    </row>
    <row r="436" s="131" customFormat="true" ht="15.75" hidden="false" customHeight="false" outlineLevel="0" collapsed="false">
      <c r="A436" s="272"/>
      <c r="B436" s="272"/>
      <c r="C436" s="272"/>
      <c r="D436" s="272"/>
      <c r="E436" s="272"/>
      <c r="F436" s="275"/>
      <c r="G436" s="275"/>
    </row>
    <row r="437" s="131" customFormat="true" ht="15.75" hidden="false" customHeight="false" outlineLevel="0" collapsed="false">
      <c r="A437" s="272"/>
      <c r="B437" s="272"/>
      <c r="C437" s="272"/>
      <c r="D437" s="272"/>
      <c r="E437" s="272"/>
      <c r="F437" s="275"/>
      <c r="G437" s="275"/>
    </row>
    <row r="438" s="131" customFormat="true" ht="15.75" hidden="false" customHeight="false" outlineLevel="0" collapsed="false">
      <c r="A438" s="272"/>
      <c r="B438" s="272"/>
      <c r="C438" s="272"/>
      <c r="D438" s="272"/>
      <c r="E438" s="272"/>
      <c r="F438" s="275"/>
      <c r="G438" s="275"/>
    </row>
    <row r="439" s="131" customFormat="true" ht="15.75" hidden="false" customHeight="false" outlineLevel="0" collapsed="false">
      <c r="A439" s="272"/>
      <c r="B439" s="272"/>
      <c r="C439" s="272"/>
      <c r="D439" s="272"/>
      <c r="E439" s="272"/>
      <c r="F439" s="275"/>
      <c r="G439" s="275"/>
    </row>
    <row r="440" s="131" customFormat="true" ht="15.75" hidden="false" customHeight="false" outlineLevel="0" collapsed="false">
      <c r="A440" s="272"/>
      <c r="B440" s="272"/>
      <c r="C440" s="272"/>
      <c r="D440" s="272"/>
      <c r="E440" s="272"/>
      <c r="F440" s="275"/>
      <c r="G440" s="275"/>
    </row>
    <row r="441" s="131" customFormat="true" ht="15.75" hidden="false" customHeight="false" outlineLevel="0" collapsed="false">
      <c r="A441" s="272"/>
      <c r="B441" s="272"/>
      <c r="C441" s="272"/>
      <c r="D441" s="272"/>
      <c r="E441" s="272"/>
      <c r="F441" s="275"/>
      <c r="G441" s="275"/>
    </row>
    <row r="442" s="131" customFormat="true" ht="15.75" hidden="false" customHeight="false" outlineLevel="0" collapsed="false">
      <c r="A442" s="272"/>
      <c r="B442" s="272"/>
      <c r="C442" s="272"/>
      <c r="D442" s="272"/>
      <c r="E442" s="272"/>
      <c r="F442" s="275"/>
      <c r="G442" s="275"/>
    </row>
    <row r="443" s="131" customFormat="true" ht="15.75" hidden="false" customHeight="false" outlineLevel="0" collapsed="false">
      <c r="A443" s="272"/>
      <c r="B443" s="272"/>
      <c r="C443" s="272"/>
      <c r="D443" s="272"/>
      <c r="E443" s="272"/>
      <c r="F443" s="275"/>
      <c r="G443" s="275"/>
    </row>
    <row r="444" s="131" customFormat="true" ht="15.75" hidden="false" customHeight="false" outlineLevel="0" collapsed="false">
      <c r="A444" s="272"/>
      <c r="B444" s="272"/>
      <c r="C444" s="272"/>
      <c r="D444" s="272"/>
      <c r="E444" s="272"/>
      <c r="F444" s="275"/>
      <c r="G444" s="275"/>
    </row>
    <row r="445" s="131" customFormat="true" ht="15.75" hidden="false" customHeight="false" outlineLevel="0" collapsed="false">
      <c r="A445" s="272"/>
      <c r="B445" s="272"/>
      <c r="C445" s="272"/>
      <c r="D445" s="272"/>
      <c r="E445" s="272"/>
      <c r="F445" s="275"/>
      <c r="G445" s="275"/>
    </row>
    <row r="446" s="131" customFormat="true" ht="15.75" hidden="false" customHeight="false" outlineLevel="0" collapsed="false">
      <c r="A446" s="272"/>
      <c r="B446" s="272"/>
      <c r="C446" s="272"/>
      <c r="D446" s="272"/>
      <c r="E446" s="272"/>
      <c r="F446" s="275"/>
      <c r="G446" s="275"/>
    </row>
    <row r="447" s="131" customFormat="true" ht="15.75" hidden="false" customHeight="false" outlineLevel="0" collapsed="false">
      <c r="A447" s="272"/>
      <c r="B447" s="272"/>
      <c r="C447" s="272"/>
      <c r="D447" s="272"/>
      <c r="E447" s="272"/>
      <c r="F447" s="275"/>
      <c r="G447" s="275"/>
    </row>
    <row r="448" s="131" customFormat="true" ht="15.75" hidden="false" customHeight="false" outlineLevel="0" collapsed="false">
      <c r="A448" s="272"/>
      <c r="B448" s="272"/>
      <c r="C448" s="272"/>
      <c r="D448" s="272"/>
      <c r="E448" s="272"/>
      <c r="F448" s="275"/>
      <c r="G448" s="275"/>
    </row>
    <row r="449" s="131" customFormat="true" ht="15.75" hidden="false" customHeight="false" outlineLevel="0" collapsed="false">
      <c r="A449" s="272"/>
      <c r="B449" s="272"/>
      <c r="C449" s="272"/>
      <c r="D449" s="272"/>
      <c r="E449" s="272"/>
      <c r="F449" s="275"/>
      <c r="G449" s="275"/>
    </row>
    <row r="450" s="131" customFormat="true" ht="15.75" hidden="false" customHeight="false" outlineLevel="0" collapsed="false">
      <c r="A450" s="272"/>
      <c r="B450" s="272"/>
      <c r="C450" s="272"/>
      <c r="D450" s="272"/>
      <c r="E450" s="272"/>
      <c r="F450" s="275"/>
      <c r="G450" s="275"/>
    </row>
    <row r="451" s="131" customFormat="true" ht="15.75" hidden="false" customHeight="false" outlineLevel="0" collapsed="false">
      <c r="A451" s="272"/>
      <c r="B451" s="272"/>
      <c r="C451" s="272"/>
      <c r="D451" s="272"/>
      <c r="E451" s="272"/>
      <c r="F451" s="275"/>
      <c r="G451" s="275"/>
    </row>
    <row r="452" s="131" customFormat="true" ht="15.75" hidden="false" customHeight="false" outlineLevel="0" collapsed="false">
      <c r="A452" s="272"/>
      <c r="B452" s="272"/>
      <c r="C452" s="272"/>
      <c r="D452" s="272"/>
      <c r="E452" s="272"/>
      <c r="F452" s="275"/>
      <c r="G452" s="275"/>
    </row>
    <row r="453" s="131" customFormat="true" ht="15.75" hidden="false" customHeight="false" outlineLevel="0" collapsed="false">
      <c r="A453" s="272"/>
      <c r="B453" s="272"/>
      <c r="C453" s="272"/>
      <c r="D453" s="272"/>
      <c r="E453" s="272"/>
      <c r="F453" s="275"/>
      <c r="G453" s="275"/>
    </row>
    <row r="454" s="131" customFormat="true" ht="15.75" hidden="false" customHeight="false" outlineLevel="0" collapsed="false">
      <c r="A454" s="272"/>
      <c r="B454" s="272"/>
      <c r="C454" s="272"/>
      <c r="D454" s="272"/>
      <c r="E454" s="272"/>
      <c r="F454" s="275"/>
      <c r="G454" s="275"/>
    </row>
    <row r="455" s="131" customFormat="true" ht="15.75" hidden="false" customHeight="false" outlineLevel="0" collapsed="false">
      <c r="A455" s="272"/>
      <c r="B455" s="272"/>
      <c r="C455" s="272"/>
      <c r="D455" s="272"/>
      <c r="E455" s="272"/>
      <c r="F455" s="275"/>
      <c r="G455" s="275"/>
    </row>
    <row r="456" s="131" customFormat="true" ht="15.75" hidden="false" customHeight="false" outlineLevel="0" collapsed="false">
      <c r="A456" s="272"/>
      <c r="B456" s="272"/>
      <c r="C456" s="272"/>
      <c r="D456" s="272"/>
      <c r="E456" s="272"/>
      <c r="F456" s="275"/>
      <c r="G456" s="275"/>
    </row>
    <row r="457" s="131" customFormat="true" ht="15.75" hidden="false" customHeight="false" outlineLevel="0" collapsed="false">
      <c r="A457" s="272"/>
      <c r="B457" s="272"/>
      <c r="C457" s="272"/>
      <c r="D457" s="272"/>
      <c r="E457" s="272"/>
      <c r="F457" s="275"/>
      <c r="G457" s="275"/>
    </row>
    <row r="458" s="131" customFormat="true" ht="15.75" hidden="false" customHeight="false" outlineLevel="0" collapsed="false">
      <c r="A458" s="272"/>
      <c r="B458" s="272"/>
      <c r="C458" s="272"/>
      <c r="D458" s="272"/>
      <c r="E458" s="272"/>
      <c r="F458" s="275"/>
      <c r="G458" s="275"/>
    </row>
    <row r="459" s="131" customFormat="true" ht="15.75" hidden="false" customHeight="false" outlineLevel="0" collapsed="false">
      <c r="A459" s="272"/>
      <c r="B459" s="272"/>
      <c r="C459" s="272"/>
      <c r="D459" s="272"/>
      <c r="E459" s="272"/>
      <c r="F459" s="275"/>
      <c r="G459" s="275"/>
    </row>
    <row r="460" s="131" customFormat="true" ht="15.75" hidden="false" customHeight="false" outlineLevel="0" collapsed="false">
      <c r="A460" s="272"/>
      <c r="B460" s="272"/>
      <c r="C460" s="272"/>
      <c r="D460" s="272"/>
      <c r="E460" s="272"/>
      <c r="F460" s="275"/>
      <c r="G460" s="275"/>
    </row>
    <row r="461" s="131" customFormat="true" ht="15.75" hidden="false" customHeight="false" outlineLevel="0" collapsed="false">
      <c r="A461" s="272"/>
      <c r="B461" s="272"/>
      <c r="C461" s="272"/>
      <c r="D461" s="272"/>
      <c r="E461" s="272"/>
      <c r="F461" s="275"/>
      <c r="G461" s="275"/>
    </row>
    <row r="462" s="131" customFormat="true" ht="15.75" hidden="false" customHeight="false" outlineLevel="0" collapsed="false">
      <c r="A462" s="272"/>
      <c r="B462" s="272"/>
      <c r="C462" s="272"/>
      <c r="D462" s="272"/>
      <c r="E462" s="272"/>
      <c r="F462" s="275"/>
      <c r="G462" s="275"/>
    </row>
    <row r="463" s="131" customFormat="true" ht="15.75" hidden="false" customHeight="false" outlineLevel="0" collapsed="false">
      <c r="A463" s="272"/>
      <c r="B463" s="272"/>
      <c r="C463" s="272"/>
      <c r="D463" s="272"/>
      <c r="E463" s="272"/>
      <c r="F463" s="275"/>
      <c r="G463" s="275"/>
    </row>
    <row r="464" s="131" customFormat="true" ht="15.75" hidden="false" customHeight="false" outlineLevel="0" collapsed="false">
      <c r="A464" s="272"/>
      <c r="B464" s="272"/>
      <c r="C464" s="272"/>
      <c r="D464" s="272"/>
      <c r="E464" s="272"/>
      <c r="F464" s="275"/>
      <c r="G464" s="275"/>
    </row>
    <row r="465" s="131" customFormat="true" ht="15.75" hidden="false" customHeight="false" outlineLevel="0" collapsed="false">
      <c r="A465" s="272"/>
      <c r="B465" s="272"/>
      <c r="C465" s="272"/>
      <c r="D465" s="272"/>
      <c r="E465" s="272"/>
      <c r="F465" s="275"/>
      <c r="G465" s="275"/>
    </row>
    <row r="466" s="131" customFormat="true" ht="15.75" hidden="false" customHeight="false" outlineLevel="0" collapsed="false">
      <c r="A466" s="272"/>
      <c r="B466" s="272"/>
      <c r="C466" s="272"/>
      <c r="D466" s="272"/>
      <c r="E466" s="272"/>
      <c r="F466" s="275"/>
      <c r="G466" s="275"/>
    </row>
    <row r="467" s="131" customFormat="true" ht="15.75" hidden="false" customHeight="false" outlineLevel="0" collapsed="false">
      <c r="A467" s="272"/>
      <c r="B467" s="272"/>
      <c r="C467" s="272"/>
      <c r="D467" s="272"/>
      <c r="E467" s="272"/>
      <c r="F467" s="275"/>
      <c r="G467" s="275"/>
    </row>
    <row r="468" s="131" customFormat="true" ht="15.75" hidden="false" customHeight="false" outlineLevel="0" collapsed="false">
      <c r="A468" s="272"/>
      <c r="B468" s="272"/>
      <c r="C468" s="272"/>
      <c r="D468" s="272"/>
      <c r="E468" s="272"/>
      <c r="F468" s="275"/>
      <c r="G468" s="275"/>
    </row>
    <row r="469" s="131" customFormat="true" ht="15.75" hidden="false" customHeight="false" outlineLevel="0" collapsed="false">
      <c r="A469" s="272"/>
      <c r="B469" s="272"/>
      <c r="C469" s="272"/>
      <c r="D469" s="272"/>
      <c r="E469" s="272"/>
      <c r="F469" s="275"/>
      <c r="G469" s="275"/>
    </row>
    <row r="470" s="131" customFormat="true" ht="15.75" hidden="false" customHeight="false" outlineLevel="0" collapsed="false">
      <c r="A470" s="272"/>
      <c r="B470" s="272"/>
      <c r="C470" s="272"/>
      <c r="D470" s="272"/>
      <c r="E470" s="272"/>
      <c r="F470" s="275"/>
      <c r="G470" s="275"/>
    </row>
    <row r="471" s="131" customFormat="true" ht="15.75" hidden="false" customHeight="false" outlineLevel="0" collapsed="false">
      <c r="A471" s="272"/>
      <c r="B471" s="272"/>
      <c r="C471" s="272"/>
      <c r="D471" s="272"/>
      <c r="E471" s="272"/>
      <c r="F471" s="275"/>
      <c r="G471" s="275"/>
    </row>
    <row r="472" s="131" customFormat="true" ht="15.75" hidden="false" customHeight="false" outlineLevel="0" collapsed="false">
      <c r="A472" s="272"/>
      <c r="B472" s="272"/>
      <c r="C472" s="272"/>
      <c r="D472" s="272"/>
      <c r="E472" s="272"/>
      <c r="F472" s="275"/>
      <c r="G472" s="275"/>
    </row>
    <row r="473" s="131" customFormat="true" ht="15.75" hidden="false" customHeight="false" outlineLevel="0" collapsed="false">
      <c r="A473" s="272"/>
      <c r="B473" s="272"/>
      <c r="C473" s="272"/>
      <c r="D473" s="272"/>
      <c r="E473" s="272"/>
      <c r="F473" s="275"/>
      <c r="G473" s="275"/>
    </row>
    <row r="474" s="131" customFormat="true" ht="15.75" hidden="false" customHeight="false" outlineLevel="0" collapsed="false">
      <c r="A474" s="272"/>
      <c r="B474" s="272"/>
      <c r="C474" s="272"/>
      <c r="D474" s="272"/>
      <c r="E474" s="272"/>
      <c r="F474" s="275"/>
      <c r="G474" s="275"/>
    </row>
    <row r="475" s="131" customFormat="true" ht="15.75" hidden="false" customHeight="false" outlineLevel="0" collapsed="false">
      <c r="A475" s="272"/>
      <c r="B475" s="272"/>
      <c r="C475" s="272"/>
      <c r="D475" s="272"/>
      <c r="E475" s="272"/>
      <c r="F475" s="275"/>
      <c r="G475" s="275"/>
    </row>
    <row r="476" s="131" customFormat="true" ht="15.75" hidden="false" customHeight="false" outlineLevel="0" collapsed="false">
      <c r="A476" s="272"/>
      <c r="B476" s="272"/>
      <c r="C476" s="272"/>
      <c r="D476" s="272"/>
      <c r="E476" s="272"/>
      <c r="F476" s="275"/>
      <c r="G476" s="275"/>
    </row>
    <row r="477" s="131" customFormat="true" ht="15.75" hidden="false" customHeight="false" outlineLevel="0" collapsed="false">
      <c r="A477" s="272"/>
      <c r="B477" s="272"/>
      <c r="C477" s="272"/>
      <c r="D477" s="272"/>
      <c r="E477" s="272"/>
      <c r="F477" s="275"/>
      <c r="G477" s="275"/>
    </row>
    <row r="478" s="131" customFormat="true" ht="15.75" hidden="false" customHeight="false" outlineLevel="0" collapsed="false">
      <c r="A478" s="272"/>
      <c r="B478" s="272"/>
      <c r="C478" s="272"/>
      <c r="D478" s="272"/>
      <c r="E478" s="272"/>
      <c r="F478" s="275"/>
      <c r="G478" s="275"/>
    </row>
    <row r="479" s="131" customFormat="true" ht="15.75" hidden="false" customHeight="false" outlineLevel="0" collapsed="false">
      <c r="A479" s="272"/>
      <c r="B479" s="272"/>
      <c r="C479" s="272"/>
      <c r="D479" s="272"/>
      <c r="E479" s="272"/>
      <c r="F479" s="275"/>
      <c r="G479" s="275"/>
    </row>
    <row r="480" s="131" customFormat="true" ht="15.75" hidden="false" customHeight="false" outlineLevel="0" collapsed="false">
      <c r="A480" s="272"/>
      <c r="B480" s="272"/>
      <c r="C480" s="272"/>
      <c r="D480" s="272"/>
      <c r="E480" s="272"/>
      <c r="F480" s="275"/>
      <c r="G480" s="275"/>
    </row>
    <row r="481" s="131" customFormat="true" ht="15.75" hidden="false" customHeight="false" outlineLevel="0" collapsed="false">
      <c r="A481" s="272"/>
      <c r="B481" s="272"/>
      <c r="C481" s="272"/>
      <c r="D481" s="272"/>
      <c r="E481" s="272"/>
      <c r="F481" s="275"/>
      <c r="G481" s="275"/>
    </row>
    <row r="482" s="131" customFormat="true" ht="15.75" hidden="false" customHeight="false" outlineLevel="0" collapsed="false">
      <c r="A482" s="272"/>
      <c r="B482" s="272"/>
      <c r="C482" s="272"/>
      <c r="D482" s="272"/>
      <c r="E482" s="272"/>
      <c r="F482" s="275"/>
      <c r="G482" s="275"/>
    </row>
    <row r="483" s="131" customFormat="true" ht="15.75" hidden="false" customHeight="false" outlineLevel="0" collapsed="false">
      <c r="A483" s="272"/>
      <c r="B483" s="272"/>
      <c r="C483" s="272"/>
      <c r="D483" s="272"/>
      <c r="E483" s="272"/>
      <c r="F483" s="275"/>
      <c r="G483" s="275"/>
    </row>
    <row r="484" s="131" customFormat="true" ht="15.75" hidden="false" customHeight="false" outlineLevel="0" collapsed="false">
      <c r="A484" s="272"/>
      <c r="B484" s="272"/>
      <c r="C484" s="272"/>
      <c r="D484" s="272"/>
      <c r="E484" s="272"/>
      <c r="F484" s="275"/>
      <c r="G484" s="275"/>
    </row>
    <row r="485" s="131" customFormat="true" ht="15.75" hidden="false" customHeight="false" outlineLevel="0" collapsed="false">
      <c r="A485" s="272"/>
      <c r="B485" s="272"/>
      <c r="C485" s="272"/>
      <c r="D485" s="272"/>
      <c r="E485" s="272"/>
      <c r="F485" s="275"/>
      <c r="G485" s="275"/>
    </row>
    <row r="486" s="131" customFormat="true" ht="15.75" hidden="false" customHeight="false" outlineLevel="0" collapsed="false">
      <c r="A486" s="272"/>
      <c r="B486" s="272"/>
      <c r="C486" s="272"/>
      <c r="D486" s="272"/>
      <c r="E486" s="272"/>
      <c r="F486" s="275"/>
      <c r="G486" s="275"/>
    </row>
    <row r="487" s="131" customFormat="true" ht="15.75" hidden="false" customHeight="false" outlineLevel="0" collapsed="false">
      <c r="A487" s="272"/>
      <c r="B487" s="272"/>
      <c r="C487" s="272"/>
      <c r="D487" s="272"/>
      <c r="E487" s="272"/>
      <c r="F487" s="275"/>
      <c r="G487" s="275"/>
    </row>
    <row r="488" s="131" customFormat="true" ht="15.75" hidden="false" customHeight="false" outlineLevel="0" collapsed="false">
      <c r="A488" s="272"/>
      <c r="B488" s="272"/>
      <c r="C488" s="272"/>
      <c r="D488" s="272"/>
      <c r="E488" s="272"/>
      <c r="F488" s="275"/>
      <c r="G488" s="275"/>
    </row>
    <row r="489" s="131" customFormat="true" ht="15.75" hidden="false" customHeight="false" outlineLevel="0" collapsed="false">
      <c r="A489" s="272"/>
      <c r="B489" s="272"/>
      <c r="C489" s="272"/>
      <c r="D489" s="272"/>
      <c r="E489" s="272"/>
      <c r="F489" s="275"/>
      <c r="G489" s="275"/>
    </row>
    <row r="490" s="131" customFormat="true" ht="15.75" hidden="false" customHeight="false" outlineLevel="0" collapsed="false">
      <c r="A490" s="272"/>
      <c r="B490" s="272"/>
      <c r="C490" s="272"/>
      <c r="D490" s="272"/>
      <c r="E490" s="272"/>
      <c r="F490" s="275"/>
      <c r="G490" s="275"/>
    </row>
    <row r="491" s="131" customFormat="true" ht="15.75" hidden="false" customHeight="false" outlineLevel="0" collapsed="false">
      <c r="A491" s="272"/>
      <c r="B491" s="272"/>
      <c r="C491" s="272"/>
      <c r="D491" s="272"/>
      <c r="E491" s="272"/>
      <c r="F491" s="275"/>
      <c r="G491" s="275"/>
    </row>
    <row r="492" s="131" customFormat="true" ht="15.75" hidden="false" customHeight="false" outlineLevel="0" collapsed="false">
      <c r="A492" s="272"/>
      <c r="B492" s="272"/>
      <c r="C492" s="272"/>
      <c r="D492" s="272"/>
      <c r="E492" s="272"/>
      <c r="F492" s="275"/>
      <c r="G492" s="275"/>
    </row>
    <row r="493" s="131" customFormat="true" ht="15.75" hidden="false" customHeight="false" outlineLevel="0" collapsed="false">
      <c r="A493" s="272"/>
      <c r="B493" s="272"/>
      <c r="C493" s="272"/>
      <c r="D493" s="272"/>
      <c r="E493" s="272"/>
      <c r="F493" s="275"/>
      <c r="G493" s="275"/>
    </row>
    <row r="494" s="131" customFormat="true" ht="15.75" hidden="false" customHeight="false" outlineLevel="0" collapsed="false">
      <c r="A494" s="272"/>
      <c r="B494" s="272"/>
      <c r="C494" s="272"/>
      <c r="D494" s="272"/>
      <c r="E494" s="272"/>
      <c r="F494" s="275"/>
      <c r="G494" s="275"/>
    </row>
    <row r="495" s="131" customFormat="true" ht="15.75" hidden="false" customHeight="false" outlineLevel="0" collapsed="false">
      <c r="A495" s="272"/>
      <c r="B495" s="272"/>
      <c r="C495" s="272"/>
      <c r="D495" s="272"/>
      <c r="E495" s="272"/>
      <c r="F495" s="275"/>
      <c r="G495" s="275"/>
    </row>
    <row r="496" s="131" customFormat="true" ht="15.75" hidden="false" customHeight="false" outlineLevel="0" collapsed="false">
      <c r="A496" s="272"/>
      <c r="B496" s="272"/>
      <c r="C496" s="272"/>
      <c r="D496" s="272"/>
      <c r="E496" s="272"/>
      <c r="F496" s="275"/>
      <c r="G496" s="275"/>
    </row>
    <row r="497" s="131" customFormat="true" ht="15.75" hidden="false" customHeight="false" outlineLevel="0" collapsed="false">
      <c r="A497" s="272"/>
      <c r="B497" s="272"/>
      <c r="C497" s="272"/>
      <c r="D497" s="272"/>
      <c r="E497" s="272"/>
      <c r="F497" s="275"/>
      <c r="G497" s="275"/>
    </row>
    <row r="498" s="131" customFormat="true" ht="15.75" hidden="false" customHeight="false" outlineLevel="0" collapsed="false">
      <c r="A498" s="272"/>
      <c r="B498" s="272"/>
      <c r="C498" s="272"/>
      <c r="D498" s="272"/>
      <c r="E498" s="272"/>
      <c r="F498" s="275"/>
      <c r="G498" s="275"/>
    </row>
    <row r="499" s="131" customFormat="true" ht="15.75" hidden="false" customHeight="false" outlineLevel="0" collapsed="false">
      <c r="A499" s="272"/>
      <c r="B499" s="272"/>
      <c r="C499" s="272"/>
      <c r="D499" s="272"/>
      <c r="E499" s="272"/>
      <c r="F499" s="275"/>
      <c r="G499" s="275"/>
    </row>
    <row r="500" s="131" customFormat="true" ht="15.75" hidden="false" customHeight="false" outlineLevel="0" collapsed="false">
      <c r="A500" s="272"/>
      <c r="B500" s="272"/>
      <c r="C500" s="272"/>
      <c r="D500" s="272"/>
      <c r="E500" s="272"/>
      <c r="F500" s="275"/>
      <c r="G500" s="275"/>
    </row>
    <row r="501" s="131" customFormat="true" ht="15.75" hidden="false" customHeight="false" outlineLevel="0" collapsed="false">
      <c r="A501" s="272"/>
      <c r="B501" s="272"/>
      <c r="C501" s="272"/>
      <c r="D501" s="272"/>
      <c r="E501" s="272"/>
      <c r="F501" s="275"/>
      <c r="G501" s="275"/>
    </row>
    <row r="502" s="131" customFormat="true" ht="15.75" hidden="false" customHeight="false" outlineLevel="0" collapsed="false">
      <c r="A502" s="272"/>
      <c r="B502" s="272"/>
      <c r="C502" s="272"/>
      <c r="D502" s="272"/>
      <c r="E502" s="272"/>
      <c r="F502" s="275"/>
      <c r="G502" s="275"/>
    </row>
    <row r="503" s="131" customFormat="true" ht="15.75" hidden="false" customHeight="false" outlineLevel="0" collapsed="false">
      <c r="A503" s="272"/>
      <c r="B503" s="272"/>
      <c r="C503" s="272"/>
      <c r="D503" s="272"/>
      <c r="E503" s="272"/>
      <c r="F503" s="275"/>
      <c r="G503" s="275"/>
    </row>
    <row r="504" s="131" customFormat="true" ht="15.75" hidden="false" customHeight="false" outlineLevel="0" collapsed="false">
      <c r="A504" s="272"/>
      <c r="B504" s="272"/>
      <c r="C504" s="272"/>
      <c r="D504" s="272"/>
      <c r="E504" s="272"/>
      <c r="F504" s="275"/>
      <c r="G504" s="275"/>
    </row>
    <row r="505" s="131" customFormat="true" ht="15.75" hidden="false" customHeight="false" outlineLevel="0" collapsed="false">
      <c r="A505" s="272"/>
      <c r="B505" s="272"/>
      <c r="C505" s="272"/>
      <c r="D505" s="272"/>
      <c r="E505" s="272"/>
      <c r="F505" s="275"/>
      <c r="G505" s="275"/>
    </row>
    <row r="506" s="131" customFormat="true" ht="15.75" hidden="false" customHeight="false" outlineLevel="0" collapsed="false">
      <c r="A506" s="272"/>
      <c r="B506" s="272"/>
      <c r="C506" s="272"/>
      <c r="D506" s="272"/>
      <c r="E506" s="272"/>
      <c r="F506" s="275"/>
      <c r="G506" s="275"/>
    </row>
    <row r="507" s="131" customFormat="true" ht="15.75" hidden="false" customHeight="false" outlineLevel="0" collapsed="false">
      <c r="A507" s="272"/>
      <c r="B507" s="272"/>
      <c r="C507" s="272"/>
      <c r="D507" s="272"/>
      <c r="E507" s="272"/>
      <c r="F507" s="275"/>
      <c r="G507" s="275"/>
    </row>
    <row r="508" s="131" customFormat="true" ht="15.75" hidden="false" customHeight="false" outlineLevel="0" collapsed="false">
      <c r="A508" s="272"/>
      <c r="B508" s="272"/>
      <c r="C508" s="272"/>
      <c r="D508" s="272"/>
      <c r="E508" s="272"/>
      <c r="F508" s="275"/>
      <c r="G508" s="275"/>
    </row>
    <row r="509" s="131" customFormat="true" ht="15.75" hidden="false" customHeight="false" outlineLevel="0" collapsed="false">
      <c r="A509" s="272"/>
      <c r="B509" s="272"/>
      <c r="C509" s="272"/>
      <c r="D509" s="272"/>
      <c r="E509" s="272"/>
      <c r="F509" s="275"/>
      <c r="G509" s="275"/>
    </row>
    <row r="510" s="131" customFormat="true" ht="15.75" hidden="false" customHeight="false" outlineLevel="0" collapsed="false">
      <c r="A510" s="272"/>
      <c r="B510" s="272"/>
      <c r="C510" s="272"/>
      <c r="D510" s="272"/>
      <c r="E510" s="272"/>
      <c r="F510" s="275"/>
      <c r="G510" s="275"/>
    </row>
    <row r="511" s="131" customFormat="true" ht="15.75" hidden="false" customHeight="false" outlineLevel="0" collapsed="false">
      <c r="A511" s="272"/>
      <c r="B511" s="272"/>
      <c r="C511" s="272"/>
      <c r="D511" s="272"/>
      <c r="E511" s="272"/>
      <c r="F511" s="275"/>
      <c r="G511" s="275"/>
    </row>
    <row r="512" s="131" customFormat="true" ht="15.75" hidden="false" customHeight="false" outlineLevel="0" collapsed="false">
      <c r="A512" s="272"/>
      <c r="B512" s="272"/>
      <c r="C512" s="272"/>
      <c r="D512" s="272"/>
      <c r="E512" s="272"/>
      <c r="F512" s="275"/>
      <c r="G512" s="275"/>
    </row>
    <row r="513" s="131" customFormat="true" ht="15.75" hidden="false" customHeight="false" outlineLevel="0" collapsed="false">
      <c r="A513" s="272"/>
      <c r="B513" s="272"/>
      <c r="C513" s="272"/>
      <c r="D513" s="272"/>
      <c r="E513" s="272"/>
      <c r="F513" s="275"/>
      <c r="G513" s="275"/>
    </row>
    <row r="514" s="131" customFormat="true" ht="15.75" hidden="false" customHeight="false" outlineLevel="0" collapsed="false">
      <c r="A514" s="272"/>
      <c r="B514" s="272"/>
      <c r="C514" s="272"/>
      <c r="D514" s="272"/>
      <c r="E514" s="272"/>
      <c r="F514" s="275"/>
      <c r="G514" s="275"/>
    </row>
    <row r="515" s="131" customFormat="true" ht="15.75" hidden="false" customHeight="false" outlineLevel="0" collapsed="false">
      <c r="A515" s="272"/>
      <c r="B515" s="272"/>
      <c r="C515" s="272"/>
      <c r="D515" s="272"/>
      <c r="E515" s="272"/>
      <c r="F515" s="275"/>
      <c r="G515" s="275"/>
    </row>
    <row r="516" s="131" customFormat="true" ht="15.75" hidden="false" customHeight="false" outlineLevel="0" collapsed="false">
      <c r="A516" s="272"/>
      <c r="B516" s="272"/>
      <c r="C516" s="272"/>
      <c r="D516" s="272"/>
      <c r="E516" s="272"/>
      <c r="F516" s="275"/>
      <c r="G516" s="275"/>
    </row>
    <row r="517" s="131" customFormat="true" ht="15.75" hidden="false" customHeight="false" outlineLevel="0" collapsed="false">
      <c r="A517" s="272"/>
      <c r="B517" s="272"/>
      <c r="C517" s="272"/>
      <c r="D517" s="272"/>
      <c r="E517" s="272"/>
      <c r="F517" s="275"/>
      <c r="G517" s="275"/>
    </row>
    <row r="518" s="131" customFormat="true" ht="15.75" hidden="false" customHeight="false" outlineLevel="0" collapsed="false">
      <c r="A518" s="272"/>
      <c r="B518" s="272"/>
      <c r="C518" s="272"/>
      <c r="D518" s="272"/>
      <c r="E518" s="272"/>
      <c r="F518" s="275"/>
      <c r="G518" s="275"/>
    </row>
    <row r="519" s="131" customFormat="true" ht="15.75" hidden="false" customHeight="false" outlineLevel="0" collapsed="false">
      <c r="A519" s="272"/>
      <c r="B519" s="272"/>
      <c r="C519" s="272"/>
      <c r="D519" s="272"/>
      <c r="E519" s="272"/>
      <c r="F519" s="275"/>
      <c r="G519" s="275"/>
    </row>
    <row r="520" s="131" customFormat="true" ht="15.75" hidden="false" customHeight="false" outlineLevel="0" collapsed="false">
      <c r="A520" s="272"/>
      <c r="B520" s="272"/>
      <c r="C520" s="272"/>
      <c r="D520" s="272"/>
      <c r="E520" s="272"/>
      <c r="F520" s="275"/>
      <c r="G520" s="275"/>
    </row>
    <row r="521" s="131" customFormat="true" ht="15.75" hidden="false" customHeight="false" outlineLevel="0" collapsed="false">
      <c r="A521" s="272"/>
      <c r="B521" s="272"/>
      <c r="C521" s="272"/>
      <c r="D521" s="272"/>
      <c r="E521" s="272"/>
      <c r="F521" s="275"/>
      <c r="G521" s="275"/>
    </row>
    <row r="522" s="131" customFormat="true" ht="15.75" hidden="false" customHeight="false" outlineLevel="0" collapsed="false">
      <c r="A522" s="272"/>
      <c r="B522" s="272"/>
      <c r="C522" s="272"/>
      <c r="D522" s="272"/>
      <c r="E522" s="272"/>
      <c r="F522" s="275"/>
      <c r="G522" s="275"/>
    </row>
    <row r="523" s="131" customFormat="true" ht="15.75" hidden="false" customHeight="false" outlineLevel="0" collapsed="false">
      <c r="A523" s="272"/>
      <c r="B523" s="272"/>
      <c r="C523" s="272"/>
      <c r="D523" s="272"/>
      <c r="E523" s="272"/>
      <c r="F523" s="275"/>
      <c r="G523" s="275"/>
    </row>
    <row r="524" s="131" customFormat="true" ht="15.75" hidden="false" customHeight="false" outlineLevel="0" collapsed="false">
      <c r="A524" s="272"/>
      <c r="B524" s="272"/>
      <c r="C524" s="272"/>
      <c r="D524" s="272"/>
      <c r="E524" s="272"/>
      <c r="F524" s="275"/>
      <c r="G524" s="275"/>
    </row>
    <row r="525" s="131" customFormat="true" ht="15.75" hidden="false" customHeight="false" outlineLevel="0" collapsed="false">
      <c r="A525" s="272"/>
      <c r="B525" s="272"/>
      <c r="C525" s="272"/>
      <c r="D525" s="272"/>
      <c r="E525" s="272"/>
      <c r="F525" s="275"/>
      <c r="G525" s="275"/>
    </row>
    <row r="526" s="131" customFormat="true" ht="15.75" hidden="false" customHeight="false" outlineLevel="0" collapsed="false">
      <c r="A526" s="272"/>
      <c r="B526" s="272"/>
      <c r="C526" s="272"/>
      <c r="D526" s="272"/>
      <c r="E526" s="272"/>
      <c r="F526" s="275"/>
      <c r="G526" s="275"/>
    </row>
    <row r="527" s="131" customFormat="true" ht="15.75" hidden="false" customHeight="false" outlineLevel="0" collapsed="false">
      <c r="A527" s="272"/>
      <c r="B527" s="272"/>
      <c r="C527" s="272"/>
      <c r="D527" s="272"/>
      <c r="E527" s="272"/>
      <c r="F527" s="275"/>
      <c r="G527" s="275"/>
    </row>
    <row r="528" s="131" customFormat="true" ht="15.75" hidden="false" customHeight="false" outlineLevel="0" collapsed="false">
      <c r="A528" s="272"/>
      <c r="B528" s="272"/>
      <c r="C528" s="272"/>
      <c r="D528" s="272"/>
      <c r="E528" s="272"/>
      <c r="F528" s="275"/>
      <c r="G528" s="275"/>
    </row>
    <row r="529" s="131" customFormat="true" ht="15.75" hidden="false" customHeight="false" outlineLevel="0" collapsed="false">
      <c r="A529" s="272"/>
      <c r="B529" s="272"/>
      <c r="C529" s="272"/>
      <c r="D529" s="272"/>
      <c r="E529" s="272"/>
      <c r="F529" s="275"/>
      <c r="G529" s="275"/>
    </row>
    <row r="530" s="131" customFormat="true" ht="15.75" hidden="false" customHeight="false" outlineLevel="0" collapsed="false">
      <c r="A530" s="272"/>
      <c r="B530" s="272"/>
      <c r="C530" s="272"/>
      <c r="D530" s="272"/>
      <c r="E530" s="272"/>
      <c r="F530" s="275"/>
      <c r="G530" s="275"/>
    </row>
    <row r="531" s="131" customFormat="true" ht="15.75" hidden="false" customHeight="false" outlineLevel="0" collapsed="false">
      <c r="A531" s="272"/>
      <c r="B531" s="272"/>
      <c r="C531" s="272"/>
      <c r="D531" s="272"/>
      <c r="E531" s="272"/>
      <c r="F531" s="275"/>
      <c r="G531" s="275"/>
    </row>
    <row r="532" s="131" customFormat="true" ht="15.75" hidden="false" customHeight="false" outlineLevel="0" collapsed="false">
      <c r="A532" s="272"/>
      <c r="B532" s="272"/>
      <c r="C532" s="272"/>
      <c r="D532" s="272"/>
      <c r="E532" s="272"/>
      <c r="F532" s="275"/>
      <c r="G532" s="275"/>
    </row>
    <row r="533" s="131" customFormat="true" ht="15.75" hidden="false" customHeight="false" outlineLevel="0" collapsed="false">
      <c r="A533" s="272"/>
      <c r="B533" s="272"/>
      <c r="C533" s="272"/>
      <c r="D533" s="272"/>
      <c r="E533" s="272"/>
      <c r="F533" s="275"/>
      <c r="G533" s="275"/>
    </row>
    <row r="534" s="131" customFormat="true" ht="15.75" hidden="false" customHeight="false" outlineLevel="0" collapsed="false">
      <c r="A534" s="272"/>
      <c r="B534" s="272"/>
      <c r="C534" s="272"/>
      <c r="D534" s="272"/>
      <c r="E534" s="272"/>
      <c r="F534" s="275"/>
      <c r="G534" s="275"/>
    </row>
    <row r="535" s="131" customFormat="true" ht="15.75" hidden="false" customHeight="false" outlineLevel="0" collapsed="false">
      <c r="A535" s="272"/>
      <c r="B535" s="272"/>
      <c r="C535" s="272"/>
      <c r="D535" s="272"/>
      <c r="E535" s="272"/>
      <c r="F535" s="275"/>
      <c r="G535" s="275"/>
    </row>
    <row r="536" s="131" customFormat="true" ht="15.75" hidden="false" customHeight="false" outlineLevel="0" collapsed="false">
      <c r="A536" s="272"/>
      <c r="B536" s="272"/>
      <c r="C536" s="272"/>
      <c r="D536" s="272"/>
      <c r="E536" s="272"/>
      <c r="F536" s="275"/>
      <c r="G536" s="275"/>
    </row>
    <row r="537" s="131" customFormat="true" ht="15.75" hidden="false" customHeight="false" outlineLevel="0" collapsed="false">
      <c r="A537" s="272"/>
      <c r="B537" s="272"/>
      <c r="C537" s="272"/>
      <c r="D537" s="272"/>
      <c r="E537" s="272"/>
      <c r="F537" s="275"/>
      <c r="G537" s="275"/>
    </row>
    <row r="538" s="131" customFormat="true" ht="15.75" hidden="false" customHeight="false" outlineLevel="0" collapsed="false">
      <c r="A538" s="272"/>
      <c r="B538" s="272"/>
      <c r="C538" s="272"/>
      <c r="D538" s="272"/>
      <c r="E538" s="272"/>
      <c r="F538" s="275"/>
      <c r="G538" s="275"/>
    </row>
    <row r="539" s="131" customFormat="true" ht="15.75" hidden="false" customHeight="false" outlineLevel="0" collapsed="false">
      <c r="A539" s="272"/>
      <c r="B539" s="272"/>
      <c r="C539" s="272"/>
      <c r="D539" s="272"/>
      <c r="E539" s="272"/>
      <c r="F539" s="275"/>
      <c r="G539" s="275"/>
    </row>
    <row r="540" s="131" customFormat="true" ht="15.75" hidden="false" customHeight="false" outlineLevel="0" collapsed="false">
      <c r="A540" s="272"/>
      <c r="B540" s="272"/>
      <c r="C540" s="272"/>
      <c r="D540" s="272"/>
      <c r="E540" s="272"/>
      <c r="F540" s="275"/>
      <c r="G540" s="275"/>
    </row>
    <row r="541" s="131" customFormat="true" ht="15.75" hidden="false" customHeight="false" outlineLevel="0" collapsed="false">
      <c r="A541" s="272"/>
      <c r="B541" s="272"/>
      <c r="C541" s="272"/>
      <c r="D541" s="272"/>
      <c r="E541" s="272"/>
      <c r="F541" s="275"/>
      <c r="G541" s="275"/>
    </row>
    <row r="542" s="131" customFormat="true" ht="15.75" hidden="false" customHeight="false" outlineLevel="0" collapsed="false">
      <c r="A542" s="272"/>
      <c r="B542" s="272"/>
      <c r="C542" s="272"/>
      <c r="D542" s="272"/>
      <c r="E542" s="272"/>
      <c r="F542" s="275"/>
      <c r="G542" s="275"/>
    </row>
    <row r="543" s="131" customFormat="true" ht="15.75" hidden="false" customHeight="false" outlineLevel="0" collapsed="false">
      <c r="A543" s="272"/>
      <c r="B543" s="272"/>
      <c r="C543" s="272"/>
      <c r="D543" s="272"/>
      <c r="E543" s="272"/>
      <c r="F543" s="275"/>
      <c r="G543" s="275"/>
    </row>
    <row r="544" s="131" customFormat="true" ht="15.75" hidden="false" customHeight="false" outlineLevel="0" collapsed="false">
      <c r="A544" s="272"/>
      <c r="B544" s="272"/>
      <c r="C544" s="272"/>
      <c r="D544" s="272"/>
      <c r="E544" s="272"/>
      <c r="F544" s="275"/>
      <c r="G544" s="275"/>
    </row>
    <row r="545" s="131" customFormat="true" ht="15.75" hidden="false" customHeight="false" outlineLevel="0" collapsed="false">
      <c r="A545" s="272"/>
      <c r="B545" s="272"/>
      <c r="C545" s="272"/>
      <c r="D545" s="272"/>
      <c r="E545" s="272"/>
      <c r="F545" s="275"/>
      <c r="G545" s="275"/>
    </row>
    <row r="546" s="131" customFormat="true" ht="15.75" hidden="false" customHeight="false" outlineLevel="0" collapsed="false">
      <c r="A546" s="272"/>
      <c r="B546" s="272"/>
      <c r="C546" s="272"/>
      <c r="D546" s="272"/>
      <c r="E546" s="272"/>
      <c r="F546" s="275"/>
      <c r="G546" s="275"/>
    </row>
    <row r="547" s="131" customFormat="true" ht="15.75" hidden="false" customHeight="false" outlineLevel="0" collapsed="false">
      <c r="A547" s="272"/>
      <c r="B547" s="272"/>
      <c r="C547" s="272"/>
      <c r="D547" s="272"/>
      <c r="E547" s="272"/>
      <c r="F547" s="275"/>
      <c r="G547" s="275"/>
    </row>
    <row r="548" s="131" customFormat="true" ht="15.75" hidden="false" customHeight="false" outlineLevel="0" collapsed="false">
      <c r="A548" s="272"/>
      <c r="B548" s="272"/>
      <c r="C548" s="272"/>
      <c r="D548" s="272"/>
      <c r="E548" s="272"/>
      <c r="F548" s="275"/>
      <c r="G548" s="275"/>
    </row>
    <row r="549" s="131" customFormat="true" ht="15.75" hidden="false" customHeight="false" outlineLevel="0" collapsed="false">
      <c r="A549" s="272"/>
      <c r="B549" s="272"/>
      <c r="C549" s="272"/>
      <c r="D549" s="272"/>
      <c r="E549" s="272"/>
      <c r="F549" s="275"/>
      <c r="G549" s="275"/>
    </row>
    <row r="550" s="131" customFormat="true" ht="15.75" hidden="false" customHeight="false" outlineLevel="0" collapsed="false">
      <c r="A550" s="272"/>
      <c r="B550" s="272"/>
      <c r="C550" s="272"/>
      <c r="D550" s="272"/>
      <c r="E550" s="272"/>
      <c r="F550" s="275"/>
      <c r="G550" s="275"/>
    </row>
    <row r="551" s="131" customFormat="true" ht="15.75" hidden="false" customHeight="false" outlineLevel="0" collapsed="false">
      <c r="A551" s="272"/>
      <c r="B551" s="272"/>
      <c r="C551" s="272"/>
      <c r="D551" s="272"/>
      <c r="E551" s="272"/>
      <c r="F551" s="275"/>
      <c r="G551" s="275"/>
    </row>
    <row r="552" s="131" customFormat="true" ht="15.75" hidden="false" customHeight="false" outlineLevel="0" collapsed="false">
      <c r="A552" s="272"/>
      <c r="B552" s="272"/>
      <c r="C552" s="272"/>
      <c r="D552" s="272"/>
      <c r="E552" s="272"/>
      <c r="F552" s="275"/>
      <c r="G552" s="275"/>
    </row>
    <row r="553" s="131" customFormat="true" ht="15.75" hidden="false" customHeight="false" outlineLevel="0" collapsed="false">
      <c r="A553" s="272"/>
      <c r="B553" s="272"/>
      <c r="C553" s="272"/>
      <c r="D553" s="272"/>
      <c r="E553" s="272"/>
      <c r="F553" s="275"/>
      <c r="G553" s="275"/>
    </row>
    <row r="554" s="131" customFormat="true" ht="15.75" hidden="false" customHeight="false" outlineLevel="0" collapsed="false">
      <c r="A554" s="272"/>
      <c r="B554" s="272"/>
      <c r="C554" s="272"/>
      <c r="D554" s="272"/>
      <c r="E554" s="272"/>
      <c r="F554" s="275"/>
      <c r="G554" s="275"/>
    </row>
    <row r="555" s="131" customFormat="true" ht="15.75" hidden="false" customHeight="false" outlineLevel="0" collapsed="false">
      <c r="A555" s="272"/>
      <c r="B555" s="272"/>
      <c r="C555" s="272"/>
      <c r="D555" s="272"/>
      <c r="E555" s="272"/>
      <c r="F555" s="275"/>
      <c r="G555" s="275"/>
    </row>
    <row r="556" s="131" customFormat="true" ht="15.75" hidden="false" customHeight="false" outlineLevel="0" collapsed="false">
      <c r="A556" s="272"/>
      <c r="B556" s="272"/>
      <c r="C556" s="272"/>
      <c r="D556" s="272"/>
      <c r="E556" s="272"/>
      <c r="F556" s="275"/>
      <c r="G556" s="275"/>
    </row>
    <row r="557" s="131" customFormat="true" ht="15.75" hidden="false" customHeight="false" outlineLevel="0" collapsed="false">
      <c r="A557" s="272"/>
      <c r="B557" s="272"/>
      <c r="C557" s="272"/>
      <c r="D557" s="272"/>
      <c r="E557" s="272"/>
      <c r="F557" s="275"/>
      <c r="G557" s="275"/>
    </row>
    <row r="558" s="131" customFormat="true" ht="15.75" hidden="false" customHeight="false" outlineLevel="0" collapsed="false">
      <c r="A558" s="272"/>
      <c r="B558" s="272"/>
      <c r="C558" s="272"/>
      <c r="D558" s="272"/>
      <c r="E558" s="272"/>
      <c r="F558" s="275"/>
      <c r="G558" s="275"/>
    </row>
    <row r="559" s="131" customFormat="true" ht="15.75" hidden="false" customHeight="false" outlineLevel="0" collapsed="false">
      <c r="A559" s="272"/>
      <c r="B559" s="272"/>
      <c r="C559" s="272"/>
      <c r="D559" s="272"/>
      <c r="E559" s="272"/>
      <c r="F559" s="275"/>
      <c r="G559" s="275"/>
    </row>
    <row r="560" s="131" customFormat="true" ht="15.75" hidden="false" customHeight="false" outlineLevel="0" collapsed="false">
      <c r="A560" s="272"/>
      <c r="B560" s="272"/>
      <c r="C560" s="272"/>
      <c r="D560" s="272"/>
      <c r="E560" s="272"/>
      <c r="F560" s="275"/>
      <c r="G560" s="275"/>
    </row>
    <row r="561" s="131" customFormat="true" ht="15.75" hidden="false" customHeight="false" outlineLevel="0" collapsed="false">
      <c r="A561" s="272"/>
      <c r="B561" s="272"/>
      <c r="C561" s="272"/>
      <c r="D561" s="272"/>
      <c r="E561" s="272"/>
      <c r="F561" s="275"/>
      <c r="G561" s="275"/>
    </row>
    <row r="562" s="131" customFormat="true" ht="15.75" hidden="false" customHeight="false" outlineLevel="0" collapsed="false">
      <c r="A562" s="272"/>
      <c r="B562" s="272"/>
      <c r="C562" s="272"/>
      <c r="D562" s="272"/>
      <c r="E562" s="272"/>
      <c r="F562" s="275"/>
      <c r="G562" s="275"/>
    </row>
    <row r="563" s="131" customFormat="true" ht="15.75" hidden="false" customHeight="false" outlineLevel="0" collapsed="false">
      <c r="A563" s="272"/>
      <c r="B563" s="272"/>
      <c r="C563" s="272"/>
      <c r="D563" s="272"/>
      <c r="E563" s="272"/>
      <c r="F563" s="275"/>
      <c r="G563" s="275"/>
    </row>
    <row r="564" s="131" customFormat="true" ht="15.75" hidden="false" customHeight="false" outlineLevel="0" collapsed="false">
      <c r="A564" s="272"/>
      <c r="B564" s="272"/>
      <c r="C564" s="272"/>
      <c r="D564" s="272"/>
      <c r="E564" s="272"/>
      <c r="F564" s="275"/>
      <c r="G564" s="275"/>
    </row>
    <row r="565" s="131" customFormat="true" ht="15.75" hidden="false" customHeight="false" outlineLevel="0" collapsed="false">
      <c r="A565" s="272"/>
      <c r="B565" s="272"/>
      <c r="C565" s="272"/>
      <c r="D565" s="272"/>
      <c r="E565" s="272"/>
      <c r="F565" s="275"/>
      <c r="G565" s="275"/>
    </row>
    <row r="566" s="131" customFormat="true" ht="15.75" hidden="false" customHeight="false" outlineLevel="0" collapsed="false">
      <c r="A566" s="272"/>
      <c r="B566" s="272"/>
      <c r="C566" s="272"/>
      <c r="D566" s="272"/>
      <c r="E566" s="272"/>
      <c r="F566" s="275"/>
      <c r="G566" s="275"/>
    </row>
    <row r="567" s="131" customFormat="true" ht="15.75" hidden="false" customHeight="false" outlineLevel="0" collapsed="false">
      <c r="A567" s="272"/>
      <c r="B567" s="272"/>
      <c r="C567" s="272"/>
      <c r="D567" s="272"/>
      <c r="E567" s="272"/>
      <c r="F567" s="275"/>
      <c r="G567" s="275"/>
    </row>
    <row r="568" s="131" customFormat="true" ht="15.75" hidden="false" customHeight="false" outlineLevel="0" collapsed="false">
      <c r="A568" s="272"/>
      <c r="B568" s="272"/>
      <c r="C568" s="272"/>
      <c r="D568" s="272"/>
      <c r="E568" s="272"/>
      <c r="F568" s="275"/>
      <c r="G568" s="275"/>
    </row>
    <row r="569" s="131" customFormat="true" ht="15.75" hidden="false" customHeight="false" outlineLevel="0" collapsed="false">
      <c r="A569" s="272"/>
      <c r="B569" s="272"/>
      <c r="C569" s="272"/>
      <c r="D569" s="272"/>
      <c r="E569" s="272"/>
      <c r="F569" s="275"/>
      <c r="G569" s="275"/>
    </row>
    <row r="570" s="131" customFormat="true" ht="15.75" hidden="false" customHeight="false" outlineLevel="0" collapsed="false">
      <c r="A570" s="272"/>
      <c r="B570" s="272"/>
      <c r="C570" s="272"/>
      <c r="D570" s="272"/>
      <c r="E570" s="272"/>
      <c r="F570" s="275"/>
      <c r="G570" s="275"/>
    </row>
    <row r="571" s="131" customFormat="true" ht="15.75" hidden="false" customHeight="false" outlineLevel="0" collapsed="false">
      <c r="A571" s="272"/>
      <c r="B571" s="272"/>
      <c r="C571" s="272"/>
      <c r="D571" s="272"/>
      <c r="E571" s="272"/>
      <c r="F571" s="275"/>
      <c r="G571" s="275"/>
    </row>
    <row r="572" s="131" customFormat="true" ht="15.75" hidden="false" customHeight="false" outlineLevel="0" collapsed="false">
      <c r="A572" s="272"/>
      <c r="B572" s="272"/>
      <c r="C572" s="272"/>
      <c r="D572" s="272"/>
      <c r="E572" s="272"/>
      <c r="F572" s="275"/>
      <c r="G572" s="275"/>
    </row>
    <row r="573" s="131" customFormat="true" ht="15.75" hidden="false" customHeight="false" outlineLevel="0" collapsed="false">
      <c r="A573" s="272"/>
      <c r="B573" s="272"/>
      <c r="C573" s="272"/>
      <c r="D573" s="272"/>
      <c r="E573" s="272"/>
      <c r="F573" s="275"/>
      <c r="G573" s="275"/>
    </row>
    <row r="574" s="131" customFormat="true" ht="15.75" hidden="false" customHeight="false" outlineLevel="0" collapsed="false">
      <c r="A574" s="272"/>
      <c r="B574" s="272"/>
      <c r="C574" s="272"/>
      <c r="D574" s="272"/>
      <c r="E574" s="272"/>
      <c r="F574" s="275"/>
      <c r="G574" s="275"/>
    </row>
    <row r="575" s="131" customFormat="true" ht="15.75" hidden="false" customHeight="false" outlineLevel="0" collapsed="false">
      <c r="A575" s="272"/>
      <c r="B575" s="272"/>
      <c r="C575" s="272"/>
      <c r="D575" s="272"/>
      <c r="E575" s="272"/>
      <c r="F575" s="275"/>
      <c r="G575" s="275"/>
    </row>
    <row r="576" s="131" customFormat="true" ht="15.75" hidden="false" customHeight="false" outlineLevel="0" collapsed="false">
      <c r="A576" s="272"/>
      <c r="B576" s="272"/>
      <c r="C576" s="272"/>
      <c r="D576" s="272"/>
      <c r="E576" s="272"/>
      <c r="F576" s="275"/>
      <c r="G576" s="275"/>
    </row>
    <row r="577" s="131" customFormat="true" ht="15.75" hidden="false" customHeight="false" outlineLevel="0" collapsed="false">
      <c r="A577" s="272"/>
      <c r="B577" s="272"/>
      <c r="C577" s="272"/>
      <c r="D577" s="272"/>
      <c r="E577" s="272"/>
      <c r="F577" s="275"/>
      <c r="G577" s="275"/>
    </row>
    <row r="578" s="131" customFormat="true" ht="15.75" hidden="false" customHeight="false" outlineLevel="0" collapsed="false">
      <c r="A578" s="272"/>
      <c r="B578" s="272"/>
      <c r="C578" s="272"/>
      <c r="D578" s="272"/>
      <c r="E578" s="272"/>
      <c r="F578" s="275"/>
      <c r="G578" s="275"/>
    </row>
    <row r="579" s="131" customFormat="true" ht="15.75" hidden="false" customHeight="false" outlineLevel="0" collapsed="false">
      <c r="A579" s="272"/>
      <c r="B579" s="272"/>
      <c r="C579" s="272"/>
      <c r="D579" s="272"/>
      <c r="E579" s="272"/>
      <c r="F579" s="275"/>
      <c r="G579" s="275"/>
    </row>
    <row r="580" s="131" customFormat="true" ht="15.75" hidden="false" customHeight="false" outlineLevel="0" collapsed="false">
      <c r="A580" s="272"/>
      <c r="B580" s="272"/>
      <c r="C580" s="272"/>
      <c r="D580" s="272"/>
      <c r="E580" s="272"/>
      <c r="F580" s="275"/>
      <c r="G580" s="275"/>
    </row>
    <row r="581" s="131" customFormat="true" ht="15.75" hidden="false" customHeight="false" outlineLevel="0" collapsed="false">
      <c r="A581" s="272"/>
      <c r="B581" s="272"/>
      <c r="C581" s="272"/>
      <c r="D581" s="272"/>
      <c r="E581" s="272"/>
      <c r="F581" s="275"/>
      <c r="G581" s="275"/>
    </row>
    <row r="582" s="131" customFormat="true" ht="15.75" hidden="false" customHeight="false" outlineLevel="0" collapsed="false">
      <c r="A582" s="272"/>
      <c r="B582" s="272"/>
      <c r="C582" s="272"/>
      <c r="D582" s="272"/>
      <c r="E582" s="272"/>
      <c r="F582" s="275"/>
      <c r="G582" s="275"/>
    </row>
    <row r="583" s="131" customFormat="true" ht="15.75" hidden="false" customHeight="false" outlineLevel="0" collapsed="false">
      <c r="A583" s="272"/>
      <c r="B583" s="272"/>
      <c r="C583" s="272"/>
      <c r="D583" s="272"/>
      <c r="E583" s="272"/>
      <c r="F583" s="275"/>
      <c r="G583" s="275"/>
    </row>
    <row r="584" s="131" customFormat="true" ht="15.75" hidden="false" customHeight="false" outlineLevel="0" collapsed="false">
      <c r="A584" s="272"/>
      <c r="B584" s="272"/>
      <c r="C584" s="272"/>
      <c r="D584" s="272"/>
      <c r="E584" s="272"/>
      <c r="F584" s="275"/>
      <c r="G584" s="275"/>
    </row>
    <row r="585" s="131" customFormat="true" ht="15.75" hidden="false" customHeight="false" outlineLevel="0" collapsed="false">
      <c r="A585" s="272"/>
      <c r="B585" s="272"/>
      <c r="C585" s="272"/>
      <c r="D585" s="272"/>
      <c r="E585" s="272"/>
      <c r="F585" s="275"/>
      <c r="G585" s="275"/>
    </row>
    <row r="586" s="131" customFormat="true" ht="15.75" hidden="false" customHeight="false" outlineLevel="0" collapsed="false">
      <c r="A586" s="272"/>
      <c r="B586" s="272"/>
      <c r="C586" s="272"/>
      <c r="D586" s="272"/>
      <c r="E586" s="272"/>
      <c r="F586" s="275"/>
      <c r="G586" s="275"/>
    </row>
    <row r="587" s="131" customFormat="true" ht="15.75" hidden="false" customHeight="false" outlineLevel="0" collapsed="false">
      <c r="A587" s="272"/>
      <c r="B587" s="272"/>
      <c r="C587" s="272"/>
      <c r="D587" s="272"/>
      <c r="E587" s="272"/>
      <c r="F587" s="275"/>
      <c r="G587" s="275"/>
    </row>
    <row r="588" s="131" customFormat="true" ht="15.75" hidden="false" customHeight="false" outlineLevel="0" collapsed="false">
      <c r="A588" s="272"/>
      <c r="B588" s="272"/>
      <c r="C588" s="272"/>
      <c r="D588" s="272"/>
      <c r="E588" s="272"/>
      <c r="F588" s="275"/>
      <c r="G588" s="275"/>
    </row>
    <row r="589" s="131" customFormat="true" ht="15.75" hidden="false" customHeight="false" outlineLevel="0" collapsed="false">
      <c r="A589" s="272"/>
      <c r="B589" s="272"/>
      <c r="C589" s="272"/>
      <c r="D589" s="272"/>
      <c r="E589" s="272"/>
      <c r="F589" s="275"/>
      <c r="G589" s="275"/>
    </row>
    <row r="590" s="131" customFormat="true" ht="15.75" hidden="false" customHeight="false" outlineLevel="0" collapsed="false">
      <c r="A590" s="272"/>
      <c r="B590" s="272"/>
      <c r="C590" s="272"/>
      <c r="D590" s="272"/>
      <c r="E590" s="272"/>
      <c r="F590" s="275"/>
      <c r="G590" s="275"/>
    </row>
    <row r="591" s="131" customFormat="true" ht="15.75" hidden="false" customHeight="false" outlineLevel="0" collapsed="false">
      <c r="A591" s="272"/>
      <c r="B591" s="272"/>
      <c r="C591" s="272"/>
      <c r="D591" s="272"/>
      <c r="E591" s="272"/>
      <c r="F591" s="275"/>
      <c r="G591" s="275"/>
    </row>
    <row r="592" s="131" customFormat="true" ht="15.75" hidden="false" customHeight="false" outlineLevel="0" collapsed="false">
      <c r="A592" s="272"/>
      <c r="B592" s="272"/>
      <c r="C592" s="272"/>
      <c r="D592" s="272"/>
      <c r="E592" s="272"/>
      <c r="F592" s="275"/>
      <c r="G592" s="275"/>
    </row>
    <row r="593" s="131" customFormat="true" ht="15.75" hidden="false" customHeight="false" outlineLevel="0" collapsed="false">
      <c r="A593" s="272"/>
      <c r="B593" s="272"/>
      <c r="C593" s="272"/>
      <c r="D593" s="272"/>
      <c r="E593" s="272"/>
      <c r="F593" s="275"/>
      <c r="G593" s="275"/>
    </row>
    <row r="594" s="131" customFormat="true" ht="15.75" hidden="false" customHeight="false" outlineLevel="0" collapsed="false">
      <c r="A594" s="272"/>
      <c r="B594" s="272"/>
      <c r="C594" s="272"/>
      <c r="D594" s="272"/>
      <c r="E594" s="272"/>
      <c r="F594" s="275"/>
      <c r="G594" s="275"/>
    </row>
    <row r="595" s="131" customFormat="true" ht="15.75" hidden="false" customHeight="false" outlineLevel="0" collapsed="false">
      <c r="A595" s="272"/>
      <c r="B595" s="272"/>
      <c r="C595" s="272"/>
      <c r="D595" s="272"/>
      <c r="E595" s="272"/>
      <c r="F595" s="275"/>
      <c r="G595" s="275"/>
    </row>
    <row r="596" s="131" customFormat="true" ht="15.75" hidden="false" customHeight="false" outlineLevel="0" collapsed="false">
      <c r="A596" s="272"/>
      <c r="B596" s="272"/>
      <c r="C596" s="272"/>
      <c r="D596" s="272"/>
      <c r="E596" s="272"/>
      <c r="F596" s="275"/>
      <c r="G596" s="275"/>
    </row>
    <row r="597" s="131" customFormat="true" ht="15.75" hidden="false" customHeight="false" outlineLevel="0" collapsed="false">
      <c r="A597" s="272"/>
      <c r="B597" s="272"/>
      <c r="C597" s="272"/>
      <c r="D597" s="272"/>
      <c r="E597" s="272"/>
      <c r="F597" s="275"/>
      <c r="G597" s="275"/>
    </row>
    <row r="598" s="131" customFormat="true" ht="15.75" hidden="false" customHeight="false" outlineLevel="0" collapsed="false">
      <c r="A598" s="272"/>
      <c r="B598" s="272"/>
      <c r="C598" s="272"/>
      <c r="D598" s="272"/>
      <c r="E598" s="272"/>
      <c r="F598" s="275"/>
      <c r="G598" s="275"/>
    </row>
    <row r="599" s="131" customFormat="true" ht="15.75" hidden="false" customHeight="false" outlineLevel="0" collapsed="false">
      <c r="A599" s="272"/>
      <c r="B599" s="272"/>
      <c r="C599" s="272"/>
      <c r="D599" s="272"/>
      <c r="E599" s="272"/>
      <c r="F599" s="275"/>
      <c r="G599" s="275"/>
    </row>
    <row r="600" s="131" customFormat="true" ht="15.75" hidden="false" customHeight="false" outlineLevel="0" collapsed="false">
      <c r="A600" s="272"/>
      <c r="B600" s="272"/>
      <c r="C600" s="272"/>
      <c r="D600" s="272"/>
      <c r="E600" s="272"/>
      <c r="F600" s="275"/>
      <c r="G600" s="275"/>
    </row>
    <row r="601" s="131" customFormat="true" ht="15.75" hidden="false" customHeight="false" outlineLevel="0" collapsed="false">
      <c r="A601" s="272"/>
      <c r="B601" s="272"/>
      <c r="C601" s="272"/>
      <c r="D601" s="272"/>
      <c r="E601" s="272"/>
      <c r="F601" s="275"/>
      <c r="G601" s="275"/>
    </row>
    <row r="602" s="131" customFormat="true" ht="15.75" hidden="false" customHeight="false" outlineLevel="0" collapsed="false">
      <c r="A602" s="272"/>
      <c r="B602" s="272"/>
      <c r="C602" s="272"/>
      <c r="D602" s="272"/>
      <c r="E602" s="272"/>
      <c r="F602" s="275"/>
      <c r="G602" s="275"/>
    </row>
    <row r="603" s="131" customFormat="true" ht="15.75" hidden="false" customHeight="false" outlineLevel="0" collapsed="false">
      <c r="A603" s="272"/>
      <c r="B603" s="272"/>
      <c r="C603" s="272"/>
      <c r="D603" s="272"/>
      <c r="E603" s="272"/>
      <c r="F603" s="275"/>
      <c r="G603" s="275"/>
    </row>
    <row r="604" s="131" customFormat="true" ht="15.75" hidden="false" customHeight="false" outlineLevel="0" collapsed="false">
      <c r="A604" s="272"/>
      <c r="B604" s="272"/>
      <c r="C604" s="272"/>
      <c r="D604" s="272"/>
      <c r="E604" s="272"/>
      <c r="F604" s="275"/>
      <c r="G604" s="275"/>
    </row>
    <row r="605" s="131" customFormat="true" ht="15.75" hidden="false" customHeight="false" outlineLevel="0" collapsed="false">
      <c r="A605" s="272"/>
      <c r="B605" s="272"/>
      <c r="C605" s="272"/>
      <c r="D605" s="272"/>
      <c r="E605" s="272"/>
      <c r="F605" s="275"/>
      <c r="G605" s="275"/>
    </row>
    <row r="606" s="131" customFormat="true" ht="15.75" hidden="false" customHeight="false" outlineLevel="0" collapsed="false">
      <c r="A606" s="272"/>
      <c r="B606" s="272"/>
      <c r="C606" s="272"/>
      <c r="D606" s="272"/>
      <c r="E606" s="272"/>
      <c r="F606" s="275"/>
      <c r="G606" s="275"/>
    </row>
    <row r="607" s="131" customFormat="true" ht="15.75" hidden="false" customHeight="false" outlineLevel="0" collapsed="false">
      <c r="A607" s="272"/>
      <c r="B607" s="272"/>
      <c r="C607" s="272"/>
      <c r="D607" s="272"/>
      <c r="E607" s="272"/>
      <c r="F607" s="275"/>
      <c r="G607" s="275"/>
    </row>
    <row r="608" s="131" customFormat="true" ht="15.75" hidden="false" customHeight="false" outlineLevel="0" collapsed="false">
      <c r="A608" s="272"/>
      <c r="B608" s="272"/>
      <c r="C608" s="272"/>
      <c r="D608" s="272"/>
      <c r="E608" s="272"/>
      <c r="F608" s="275"/>
      <c r="G608" s="275"/>
    </row>
    <row r="609" s="131" customFormat="true" ht="15.75" hidden="false" customHeight="false" outlineLevel="0" collapsed="false">
      <c r="A609" s="272"/>
      <c r="B609" s="272"/>
      <c r="C609" s="272"/>
      <c r="D609" s="272"/>
      <c r="E609" s="272"/>
      <c r="F609" s="275"/>
      <c r="G609" s="275"/>
    </row>
    <row r="610" s="131" customFormat="true" ht="15.75" hidden="false" customHeight="false" outlineLevel="0" collapsed="false">
      <c r="A610" s="272"/>
      <c r="B610" s="272"/>
      <c r="C610" s="272"/>
      <c r="D610" s="272"/>
      <c r="E610" s="272"/>
      <c r="F610" s="275"/>
      <c r="G610" s="275"/>
    </row>
    <row r="611" s="131" customFormat="true" ht="15.75" hidden="false" customHeight="false" outlineLevel="0" collapsed="false">
      <c r="A611" s="272"/>
      <c r="B611" s="272"/>
      <c r="C611" s="272"/>
      <c r="D611" s="272"/>
      <c r="E611" s="272"/>
      <c r="F611" s="275"/>
      <c r="G611" s="275"/>
    </row>
    <row r="612" s="131" customFormat="true" ht="15.75" hidden="false" customHeight="false" outlineLevel="0" collapsed="false">
      <c r="A612" s="272"/>
      <c r="B612" s="272"/>
      <c r="C612" s="272"/>
      <c r="D612" s="272"/>
      <c r="E612" s="272"/>
      <c r="F612" s="275"/>
      <c r="G612" s="275"/>
    </row>
    <row r="613" s="131" customFormat="true" ht="15.75" hidden="false" customHeight="false" outlineLevel="0" collapsed="false">
      <c r="A613" s="272"/>
      <c r="B613" s="272"/>
      <c r="C613" s="272"/>
      <c r="D613" s="272"/>
      <c r="E613" s="272"/>
      <c r="F613" s="275"/>
      <c r="G613" s="275"/>
    </row>
    <row r="614" s="131" customFormat="true" ht="15.75" hidden="false" customHeight="false" outlineLevel="0" collapsed="false">
      <c r="A614" s="272"/>
      <c r="B614" s="272"/>
      <c r="C614" s="272"/>
      <c r="D614" s="272"/>
      <c r="E614" s="272"/>
      <c r="F614" s="275"/>
      <c r="G614" s="275"/>
    </row>
    <row r="615" s="131" customFormat="true" ht="15.75" hidden="false" customHeight="false" outlineLevel="0" collapsed="false">
      <c r="A615" s="272"/>
      <c r="B615" s="272"/>
      <c r="C615" s="272"/>
      <c r="D615" s="272"/>
      <c r="E615" s="272"/>
      <c r="F615" s="275"/>
      <c r="G615" s="275"/>
    </row>
    <row r="616" s="131" customFormat="true" ht="15.75" hidden="false" customHeight="false" outlineLevel="0" collapsed="false">
      <c r="A616" s="272"/>
      <c r="B616" s="272"/>
      <c r="C616" s="272"/>
      <c r="D616" s="272"/>
      <c r="E616" s="272"/>
      <c r="F616" s="275"/>
      <c r="G616" s="275"/>
    </row>
    <row r="617" s="131" customFormat="true" ht="15.75" hidden="false" customHeight="false" outlineLevel="0" collapsed="false">
      <c r="A617" s="272"/>
      <c r="B617" s="272"/>
      <c r="C617" s="272"/>
      <c r="D617" s="272"/>
      <c r="E617" s="272"/>
      <c r="F617" s="275"/>
      <c r="G617" s="275"/>
    </row>
    <row r="618" s="131" customFormat="true" ht="15.75" hidden="false" customHeight="false" outlineLevel="0" collapsed="false">
      <c r="A618" s="272"/>
      <c r="B618" s="272"/>
      <c r="C618" s="272"/>
      <c r="D618" s="272"/>
      <c r="E618" s="272"/>
      <c r="F618" s="275"/>
      <c r="G618" s="275"/>
    </row>
    <row r="619" s="131" customFormat="true" ht="15.75" hidden="false" customHeight="false" outlineLevel="0" collapsed="false">
      <c r="A619" s="272"/>
      <c r="B619" s="272"/>
      <c r="C619" s="272"/>
      <c r="D619" s="272"/>
      <c r="E619" s="272"/>
      <c r="F619" s="275"/>
      <c r="G619" s="275"/>
    </row>
    <row r="620" s="131" customFormat="true" ht="15.75" hidden="false" customHeight="false" outlineLevel="0" collapsed="false">
      <c r="A620" s="272"/>
      <c r="B620" s="272"/>
      <c r="C620" s="272"/>
      <c r="D620" s="272"/>
      <c r="E620" s="272"/>
      <c r="F620" s="275"/>
      <c r="G620" s="275"/>
    </row>
    <row r="621" s="131" customFormat="true" ht="15.75" hidden="false" customHeight="false" outlineLevel="0" collapsed="false">
      <c r="A621" s="272"/>
      <c r="B621" s="272"/>
      <c r="C621" s="272"/>
      <c r="D621" s="272"/>
      <c r="E621" s="272"/>
      <c r="F621" s="275"/>
      <c r="G621" s="275"/>
    </row>
    <row r="622" s="131" customFormat="true" ht="15.75" hidden="false" customHeight="false" outlineLevel="0" collapsed="false">
      <c r="A622" s="272"/>
      <c r="B622" s="272"/>
      <c r="C622" s="272"/>
      <c r="D622" s="272"/>
      <c r="E622" s="272"/>
      <c r="F622" s="275"/>
      <c r="G622" s="275"/>
    </row>
    <row r="623" s="131" customFormat="true" ht="15.75" hidden="false" customHeight="false" outlineLevel="0" collapsed="false">
      <c r="A623" s="272"/>
      <c r="B623" s="272"/>
      <c r="C623" s="272"/>
      <c r="D623" s="272"/>
      <c r="E623" s="272"/>
      <c r="F623" s="275"/>
      <c r="G623" s="275"/>
    </row>
    <row r="624" s="131" customFormat="true" ht="15.75" hidden="false" customHeight="false" outlineLevel="0" collapsed="false">
      <c r="A624" s="272"/>
      <c r="B624" s="272"/>
      <c r="C624" s="272"/>
      <c r="D624" s="272"/>
      <c r="E624" s="272"/>
      <c r="F624" s="275"/>
      <c r="G624" s="275"/>
    </row>
    <row r="625" s="131" customFormat="true" ht="15.75" hidden="false" customHeight="false" outlineLevel="0" collapsed="false">
      <c r="A625" s="272"/>
      <c r="B625" s="272"/>
      <c r="C625" s="272"/>
      <c r="D625" s="272"/>
      <c r="E625" s="272"/>
      <c r="F625" s="275"/>
      <c r="G625" s="275"/>
    </row>
    <row r="626" s="131" customFormat="true" ht="15.75" hidden="false" customHeight="false" outlineLevel="0" collapsed="false">
      <c r="A626" s="272"/>
      <c r="B626" s="272"/>
      <c r="C626" s="272"/>
      <c r="D626" s="272"/>
      <c r="E626" s="272"/>
      <c r="F626" s="275"/>
      <c r="G626" s="275"/>
    </row>
    <row r="627" s="131" customFormat="true" ht="15.75" hidden="false" customHeight="false" outlineLevel="0" collapsed="false">
      <c r="A627" s="272"/>
      <c r="B627" s="272"/>
      <c r="C627" s="272"/>
      <c r="D627" s="272"/>
      <c r="E627" s="272"/>
      <c r="F627" s="275"/>
      <c r="G627" s="275"/>
    </row>
    <row r="628" s="131" customFormat="true" ht="15.75" hidden="false" customHeight="false" outlineLevel="0" collapsed="false">
      <c r="A628" s="272"/>
      <c r="B628" s="272"/>
      <c r="C628" s="272"/>
      <c r="D628" s="272"/>
      <c r="E628" s="272"/>
      <c r="F628" s="275"/>
      <c r="G628" s="275"/>
    </row>
    <row r="629" s="131" customFormat="true" ht="15.75" hidden="false" customHeight="false" outlineLevel="0" collapsed="false">
      <c r="A629" s="272"/>
      <c r="B629" s="272"/>
      <c r="C629" s="272"/>
      <c r="D629" s="272"/>
      <c r="E629" s="272"/>
      <c r="F629" s="275"/>
      <c r="G629" s="275"/>
    </row>
    <row r="630" s="131" customFormat="true" ht="15.75" hidden="false" customHeight="false" outlineLevel="0" collapsed="false">
      <c r="A630" s="272"/>
      <c r="B630" s="272"/>
      <c r="C630" s="272"/>
      <c r="D630" s="272"/>
      <c r="E630" s="272"/>
      <c r="F630" s="275"/>
      <c r="G630" s="275"/>
    </row>
    <row r="631" s="131" customFormat="true" ht="15.75" hidden="false" customHeight="false" outlineLevel="0" collapsed="false">
      <c r="A631" s="272"/>
      <c r="B631" s="272"/>
      <c r="C631" s="272"/>
      <c r="D631" s="272"/>
      <c r="E631" s="272"/>
      <c r="F631" s="275"/>
      <c r="G631" s="275"/>
    </row>
    <row r="632" s="131" customFormat="true" ht="15.75" hidden="false" customHeight="false" outlineLevel="0" collapsed="false">
      <c r="A632" s="272"/>
      <c r="B632" s="272"/>
      <c r="C632" s="272"/>
      <c r="D632" s="272"/>
      <c r="E632" s="272"/>
      <c r="F632" s="275"/>
      <c r="G632" s="275"/>
    </row>
    <row r="633" s="131" customFormat="true" ht="15.75" hidden="false" customHeight="false" outlineLevel="0" collapsed="false">
      <c r="A633" s="272"/>
      <c r="B633" s="272"/>
      <c r="C633" s="272"/>
      <c r="D633" s="272"/>
      <c r="E633" s="272"/>
      <c r="F633" s="275"/>
      <c r="G633" s="275"/>
    </row>
    <row r="634" s="131" customFormat="true" ht="15.75" hidden="false" customHeight="false" outlineLevel="0" collapsed="false">
      <c r="A634" s="272"/>
      <c r="B634" s="272"/>
      <c r="C634" s="272"/>
      <c r="D634" s="272"/>
      <c r="E634" s="272"/>
      <c r="F634" s="275"/>
      <c r="G634" s="275"/>
    </row>
    <row r="635" s="131" customFormat="true" ht="15.75" hidden="false" customHeight="false" outlineLevel="0" collapsed="false">
      <c r="A635" s="272"/>
      <c r="B635" s="272"/>
      <c r="C635" s="272"/>
      <c r="D635" s="272"/>
      <c r="E635" s="272"/>
      <c r="F635" s="275"/>
      <c r="G635" s="275"/>
    </row>
    <row r="636" s="131" customFormat="true" ht="15.75" hidden="false" customHeight="false" outlineLevel="0" collapsed="false">
      <c r="A636" s="272"/>
      <c r="B636" s="272"/>
      <c r="C636" s="272"/>
      <c r="D636" s="272"/>
      <c r="E636" s="272"/>
      <c r="F636" s="275"/>
      <c r="G636" s="275"/>
    </row>
    <row r="637" s="131" customFormat="true" ht="15.75" hidden="false" customHeight="false" outlineLevel="0" collapsed="false">
      <c r="A637" s="272"/>
      <c r="B637" s="272"/>
      <c r="C637" s="272"/>
      <c r="D637" s="272"/>
      <c r="E637" s="272"/>
      <c r="F637" s="275"/>
      <c r="G637" s="275"/>
    </row>
    <row r="638" s="131" customFormat="true" ht="15.75" hidden="false" customHeight="false" outlineLevel="0" collapsed="false">
      <c r="A638" s="272"/>
      <c r="B638" s="272"/>
      <c r="C638" s="272"/>
      <c r="D638" s="272"/>
      <c r="E638" s="272"/>
      <c r="F638" s="275"/>
      <c r="G638" s="275"/>
    </row>
    <row r="639" s="131" customFormat="true" ht="15.75" hidden="false" customHeight="false" outlineLevel="0" collapsed="false">
      <c r="A639" s="272"/>
      <c r="B639" s="272"/>
      <c r="C639" s="272"/>
      <c r="D639" s="272"/>
      <c r="E639" s="272"/>
      <c r="F639" s="275"/>
      <c r="G639" s="275"/>
    </row>
    <row r="640" s="131" customFormat="true" ht="15.75" hidden="false" customHeight="false" outlineLevel="0" collapsed="false">
      <c r="A640" s="272"/>
      <c r="B640" s="272"/>
      <c r="C640" s="272"/>
      <c r="D640" s="272"/>
      <c r="E640" s="272"/>
      <c r="F640" s="275"/>
      <c r="G640" s="275"/>
    </row>
    <row r="641" s="131" customFormat="true" ht="15.75" hidden="false" customHeight="false" outlineLevel="0" collapsed="false">
      <c r="A641" s="272"/>
      <c r="B641" s="272"/>
      <c r="C641" s="272"/>
      <c r="D641" s="272"/>
      <c r="E641" s="272"/>
      <c r="F641" s="275"/>
      <c r="G641" s="275"/>
    </row>
    <row r="642" s="131" customFormat="true" ht="15.75" hidden="false" customHeight="false" outlineLevel="0" collapsed="false">
      <c r="A642" s="272"/>
      <c r="B642" s="272"/>
      <c r="C642" s="272"/>
      <c r="D642" s="272"/>
      <c r="E642" s="272"/>
      <c r="F642" s="275"/>
      <c r="G642" s="275"/>
    </row>
    <row r="643" s="131" customFormat="true" ht="15.75" hidden="false" customHeight="false" outlineLevel="0" collapsed="false">
      <c r="A643" s="272"/>
      <c r="B643" s="272"/>
      <c r="C643" s="272"/>
      <c r="D643" s="272"/>
      <c r="E643" s="272"/>
      <c r="F643" s="275"/>
      <c r="G643" s="275"/>
    </row>
    <row r="644" s="131" customFormat="true" ht="15.75" hidden="false" customHeight="false" outlineLevel="0" collapsed="false">
      <c r="A644" s="272"/>
      <c r="B644" s="272"/>
      <c r="C644" s="272"/>
      <c r="D644" s="272"/>
      <c r="E644" s="272"/>
      <c r="F644" s="275"/>
      <c r="G644" s="275"/>
    </row>
    <row r="645" s="131" customFormat="true" ht="15.75" hidden="false" customHeight="false" outlineLevel="0" collapsed="false">
      <c r="A645" s="272"/>
      <c r="B645" s="272"/>
      <c r="C645" s="272"/>
      <c r="D645" s="272"/>
      <c r="E645" s="272"/>
      <c r="F645" s="275"/>
      <c r="G645" s="275"/>
    </row>
    <row r="646" s="131" customFormat="true" ht="15.75" hidden="false" customHeight="false" outlineLevel="0" collapsed="false">
      <c r="A646" s="272"/>
      <c r="B646" s="272"/>
      <c r="C646" s="272"/>
      <c r="D646" s="272"/>
      <c r="E646" s="272"/>
      <c r="F646" s="275"/>
      <c r="G646" s="275"/>
    </row>
    <row r="647" s="131" customFormat="true" ht="15.75" hidden="false" customHeight="false" outlineLevel="0" collapsed="false">
      <c r="A647" s="272"/>
      <c r="B647" s="272"/>
      <c r="C647" s="272"/>
      <c r="D647" s="272"/>
      <c r="E647" s="272"/>
      <c r="F647" s="275"/>
      <c r="G647" s="275"/>
    </row>
    <row r="648" s="131" customFormat="true" ht="15.75" hidden="false" customHeight="false" outlineLevel="0" collapsed="false">
      <c r="A648" s="272"/>
      <c r="B648" s="272"/>
      <c r="C648" s="272"/>
      <c r="D648" s="272"/>
      <c r="E648" s="272"/>
      <c r="F648" s="275"/>
      <c r="G648" s="275"/>
    </row>
    <row r="649" s="131" customFormat="true" ht="15.75" hidden="false" customHeight="false" outlineLevel="0" collapsed="false">
      <c r="A649" s="272"/>
      <c r="B649" s="272"/>
      <c r="C649" s="272"/>
      <c r="D649" s="272"/>
      <c r="E649" s="272"/>
      <c r="F649" s="275"/>
      <c r="G649" s="275"/>
    </row>
    <row r="650" s="131" customFormat="true" ht="15.75" hidden="false" customHeight="false" outlineLevel="0" collapsed="false">
      <c r="A650" s="272"/>
      <c r="B650" s="272"/>
      <c r="C650" s="272"/>
      <c r="D650" s="272"/>
      <c r="E650" s="272"/>
      <c r="F650" s="275"/>
      <c r="G650" s="275"/>
    </row>
    <row r="651" s="131" customFormat="true" ht="15.75" hidden="false" customHeight="false" outlineLevel="0" collapsed="false">
      <c r="A651" s="272"/>
      <c r="B651" s="272"/>
      <c r="C651" s="272"/>
      <c r="D651" s="272"/>
      <c r="E651" s="272"/>
      <c r="F651" s="275"/>
      <c r="G651" s="275"/>
    </row>
    <row r="652" s="131" customFormat="true" ht="15.75" hidden="false" customHeight="false" outlineLevel="0" collapsed="false">
      <c r="A652" s="272"/>
      <c r="B652" s="272"/>
      <c r="C652" s="272"/>
      <c r="D652" s="272"/>
      <c r="E652" s="272"/>
      <c r="F652" s="275"/>
      <c r="G652" s="275"/>
    </row>
    <row r="653" s="131" customFormat="true" ht="15.75" hidden="false" customHeight="false" outlineLevel="0" collapsed="false">
      <c r="A653" s="272"/>
      <c r="B653" s="272"/>
      <c r="C653" s="272"/>
      <c r="D653" s="272"/>
      <c r="E653" s="272"/>
      <c r="F653" s="275"/>
      <c r="G653" s="275"/>
    </row>
    <row r="654" s="131" customFormat="true" ht="15.75" hidden="false" customHeight="false" outlineLevel="0" collapsed="false">
      <c r="A654" s="272"/>
      <c r="B654" s="272"/>
      <c r="C654" s="272"/>
      <c r="D654" s="272"/>
      <c r="E654" s="272"/>
      <c r="F654" s="275"/>
      <c r="G654" s="275"/>
    </row>
    <row r="655" s="131" customFormat="true" ht="15.75" hidden="false" customHeight="false" outlineLevel="0" collapsed="false">
      <c r="A655" s="272"/>
      <c r="B655" s="272"/>
      <c r="C655" s="272"/>
      <c r="D655" s="272"/>
      <c r="E655" s="272"/>
      <c r="F655" s="275"/>
      <c r="G655" s="275"/>
    </row>
    <row r="656" s="131" customFormat="true" ht="15.75" hidden="false" customHeight="false" outlineLevel="0" collapsed="false">
      <c r="A656" s="272"/>
      <c r="B656" s="272"/>
      <c r="C656" s="272"/>
      <c r="D656" s="272"/>
      <c r="E656" s="272"/>
      <c r="F656" s="275"/>
      <c r="G656" s="275"/>
    </row>
    <row r="657" s="131" customFormat="true" ht="15.75" hidden="false" customHeight="false" outlineLevel="0" collapsed="false">
      <c r="A657" s="272"/>
      <c r="B657" s="272"/>
      <c r="C657" s="272"/>
      <c r="D657" s="272"/>
      <c r="E657" s="272"/>
      <c r="F657" s="275"/>
      <c r="G657" s="275"/>
    </row>
    <row r="658" s="131" customFormat="true" ht="15.75" hidden="false" customHeight="false" outlineLevel="0" collapsed="false">
      <c r="A658" s="272"/>
      <c r="B658" s="272"/>
      <c r="C658" s="272"/>
      <c r="D658" s="272"/>
      <c r="E658" s="272"/>
      <c r="F658" s="275"/>
      <c r="G658" s="275"/>
    </row>
    <row r="659" s="131" customFormat="true" ht="15.75" hidden="false" customHeight="false" outlineLevel="0" collapsed="false">
      <c r="A659" s="272"/>
      <c r="B659" s="272"/>
      <c r="C659" s="272"/>
      <c r="D659" s="272"/>
      <c r="E659" s="272"/>
      <c r="F659" s="275"/>
      <c r="G659" s="275"/>
    </row>
    <row r="660" s="131" customFormat="true" ht="15.75" hidden="false" customHeight="false" outlineLevel="0" collapsed="false">
      <c r="A660" s="272"/>
      <c r="B660" s="272"/>
      <c r="C660" s="272"/>
      <c r="D660" s="272"/>
      <c r="E660" s="272"/>
      <c r="F660" s="275"/>
      <c r="G660" s="275"/>
    </row>
    <row r="661" s="131" customFormat="true" ht="15.75" hidden="false" customHeight="false" outlineLevel="0" collapsed="false">
      <c r="A661" s="272"/>
      <c r="B661" s="272"/>
      <c r="C661" s="272"/>
      <c r="D661" s="272"/>
      <c r="E661" s="272"/>
      <c r="F661" s="275"/>
      <c r="G661" s="275"/>
    </row>
    <row r="662" s="131" customFormat="true" ht="15.75" hidden="false" customHeight="false" outlineLevel="0" collapsed="false">
      <c r="A662" s="272"/>
      <c r="B662" s="272"/>
      <c r="C662" s="272"/>
      <c r="D662" s="272"/>
      <c r="E662" s="272"/>
      <c r="F662" s="275"/>
      <c r="G662" s="275"/>
    </row>
    <row r="663" s="131" customFormat="true" ht="15.75" hidden="false" customHeight="false" outlineLevel="0" collapsed="false">
      <c r="A663" s="272"/>
      <c r="B663" s="272"/>
      <c r="C663" s="272"/>
      <c r="D663" s="272"/>
      <c r="E663" s="272"/>
      <c r="F663" s="275"/>
      <c r="G663" s="275"/>
    </row>
    <row r="664" s="131" customFormat="true" ht="15.75" hidden="false" customHeight="false" outlineLevel="0" collapsed="false">
      <c r="A664" s="272"/>
      <c r="B664" s="272"/>
      <c r="C664" s="272"/>
      <c r="D664" s="272"/>
      <c r="E664" s="272"/>
      <c r="F664" s="275"/>
      <c r="G664" s="275"/>
    </row>
    <row r="665" s="131" customFormat="true" ht="15.75" hidden="false" customHeight="false" outlineLevel="0" collapsed="false">
      <c r="A665" s="272"/>
      <c r="B665" s="272"/>
      <c r="C665" s="272"/>
      <c r="D665" s="272"/>
      <c r="E665" s="272"/>
      <c r="F665" s="275"/>
      <c r="G665" s="275"/>
    </row>
    <row r="666" s="131" customFormat="true" ht="15.75" hidden="false" customHeight="false" outlineLevel="0" collapsed="false">
      <c r="A666" s="272"/>
      <c r="B666" s="272"/>
      <c r="C666" s="272"/>
      <c r="D666" s="272"/>
      <c r="E666" s="272"/>
      <c r="F666" s="275"/>
      <c r="G666" s="275"/>
    </row>
    <row r="667" s="131" customFormat="true" ht="15.75" hidden="false" customHeight="false" outlineLevel="0" collapsed="false">
      <c r="A667" s="272"/>
      <c r="B667" s="272"/>
      <c r="C667" s="272"/>
      <c r="D667" s="272"/>
      <c r="E667" s="272"/>
      <c r="F667" s="275"/>
      <c r="G667" s="275"/>
    </row>
    <row r="668" s="131" customFormat="true" ht="15.75" hidden="false" customHeight="false" outlineLevel="0" collapsed="false">
      <c r="A668" s="272"/>
      <c r="B668" s="272"/>
      <c r="C668" s="272"/>
      <c r="D668" s="272"/>
      <c r="E668" s="272"/>
      <c r="F668" s="275"/>
      <c r="G668" s="275"/>
    </row>
    <row r="669" s="131" customFormat="true" ht="15.75" hidden="false" customHeight="false" outlineLevel="0" collapsed="false">
      <c r="A669" s="272"/>
      <c r="B669" s="272"/>
      <c r="C669" s="272"/>
      <c r="D669" s="272"/>
      <c r="E669" s="272"/>
      <c r="F669" s="275"/>
      <c r="G669" s="275"/>
    </row>
    <row r="670" s="131" customFormat="true" ht="15.75" hidden="false" customHeight="false" outlineLevel="0" collapsed="false">
      <c r="A670" s="272"/>
      <c r="B670" s="272"/>
      <c r="C670" s="272"/>
      <c r="D670" s="272"/>
      <c r="E670" s="272"/>
      <c r="F670" s="275"/>
      <c r="G670" s="275"/>
    </row>
    <row r="671" s="131" customFormat="true" ht="15.75" hidden="false" customHeight="false" outlineLevel="0" collapsed="false">
      <c r="A671" s="272"/>
      <c r="B671" s="272"/>
      <c r="C671" s="272"/>
      <c r="D671" s="272"/>
      <c r="E671" s="272"/>
      <c r="F671" s="275"/>
      <c r="G671" s="275"/>
    </row>
    <row r="672" s="131" customFormat="true" ht="15.75" hidden="false" customHeight="false" outlineLevel="0" collapsed="false">
      <c r="A672" s="272"/>
      <c r="B672" s="272"/>
      <c r="C672" s="272"/>
      <c r="D672" s="272"/>
      <c r="E672" s="272"/>
      <c r="F672" s="275"/>
      <c r="G672" s="275"/>
    </row>
    <row r="673" s="131" customFormat="true" ht="15.75" hidden="false" customHeight="false" outlineLevel="0" collapsed="false">
      <c r="A673" s="272"/>
      <c r="B673" s="272"/>
      <c r="C673" s="272"/>
      <c r="D673" s="272"/>
      <c r="E673" s="272"/>
      <c r="F673" s="275"/>
      <c r="G673" s="275"/>
    </row>
    <row r="674" s="131" customFormat="true" ht="15.75" hidden="false" customHeight="false" outlineLevel="0" collapsed="false">
      <c r="A674" s="272"/>
      <c r="B674" s="272"/>
      <c r="C674" s="272"/>
      <c r="D674" s="272"/>
      <c r="E674" s="272"/>
      <c r="F674" s="275"/>
      <c r="G674" s="275"/>
    </row>
    <row r="675" s="131" customFormat="true" ht="15.75" hidden="false" customHeight="false" outlineLevel="0" collapsed="false">
      <c r="A675" s="272"/>
      <c r="B675" s="272"/>
      <c r="C675" s="272"/>
      <c r="D675" s="272"/>
      <c r="E675" s="272"/>
      <c r="F675" s="275"/>
      <c r="G675" s="275"/>
    </row>
    <row r="676" s="131" customFormat="true" ht="15.75" hidden="false" customHeight="false" outlineLevel="0" collapsed="false">
      <c r="A676" s="272"/>
      <c r="B676" s="272"/>
      <c r="C676" s="272"/>
      <c r="D676" s="272"/>
      <c r="E676" s="272"/>
      <c r="F676" s="275"/>
      <c r="G676" s="275"/>
    </row>
    <row r="677" s="131" customFormat="true" ht="15.75" hidden="false" customHeight="false" outlineLevel="0" collapsed="false">
      <c r="A677" s="272"/>
      <c r="B677" s="272"/>
      <c r="C677" s="272"/>
      <c r="D677" s="272"/>
      <c r="E677" s="272"/>
      <c r="F677" s="275"/>
      <c r="G677" s="275"/>
    </row>
    <row r="678" s="131" customFormat="true" ht="15.75" hidden="false" customHeight="false" outlineLevel="0" collapsed="false">
      <c r="A678" s="272"/>
      <c r="B678" s="272"/>
      <c r="C678" s="272"/>
      <c r="D678" s="272"/>
      <c r="E678" s="272"/>
      <c r="F678" s="275"/>
      <c r="G678" s="275"/>
    </row>
    <row r="679" s="131" customFormat="true" ht="15.75" hidden="false" customHeight="false" outlineLevel="0" collapsed="false">
      <c r="A679" s="272"/>
      <c r="B679" s="272"/>
      <c r="C679" s="272"/>
      <c r="D679" s="272"/>
      <c r="E679" s="272"/>
      <c r="F679" s="275"/>
      <c r="G679" s="275"/>
    </row>
    <row r="680" s="131" customFormat="true" ht="15.75" hidden="false" customHeight="false" outlineLevel="0" collapsed="false">
      <c r="A680" s="272"/>
      <c r="B680" s="272"/>
      <c r="C680" s="272"/>
      <c r="D680" s="272"/>
      <c r="E680" s="272"/>
      <c r="F680" s="275"/>
      <c r="G680" s="275"/>
    </row>
    <row r="681" s="131" customFormat="true" ht="15.75" hidden="false" customHeight="false" outlineLevel="0" collapsed="false">
      <c r="A681" s="272"/>
      <c r="B681" s="272"/>
      <c r="C681" s="272"/>
      <c r="D681" s="272"/>
      <c r="E681" s="272"/>
      <c r="F681" s="275"/>
      <c r="G681" s="275"/>
    </row>
    <row r="682" s="131" customFormat="true" ht="15.75" hidden="false" customHeight="false" outlineLevel="0" collapsed="false">
      <c r="A682" s="272"/>
      <c r="B682" s="272"/>
      <c r="C682" s="272"/>
      <c r="D682" s="272"/>
      <c r="E682" s="272"/>
      <c r="F682" s="275"/>
      <c r="G682" s="275"/>
    </row>
    <row r="683" s="131" customFormat="true" ht="15.75" hidden="false" customHeight="false" outlineLevel="0" collapsed="false">
      <c r="A683" s="272"/>
      <c r="B683" s="272"/>
      <c r="C683" s="272"/>
      <c r="D683" s="272"/>
      <c r="E683" s="272"/>
      <c r="F683" s="275"/>
      <c r="G683" s="275"/>
    </row>
    <row r="684" s="131" customFormat="true" ht="15.75" hidden="false" customHeight="false" outlineLevel="0" collapsed="false">
      <c r="A684" s="272"/>
      <c r="B684" s="272"/>
      <c r="C684" s="272"/>
      <c r="D684" s="272"/>
      <c r="E684" s="272"/>
      <c r="F684" s="275"/>
      <c r="G684" s="275"/>
    </row>
    <row r="685" s="131" customFormat="true" ht="15.75" hidden="false" customHeight="false" outlineLevel="0" collapsed="false">
      <c r="A685" s="272"/>
      <c r="B685" s="272"/>
      <c r="C685" s="272"/>
      <c r="D685" s="272"/>
      <c r="E685" s="272"/>
      <c r="F685" s="275"/>
      <c r="G685" s="275"/>
    </row>
    <row r="686" s="131" customFormat="true" ht="15.75" hidden="false" customHeight="false" outlineLevel="0" collapsed="false">
      <c r="A686" s="272"/>
      <c r="B686" s="272"/>
      <c r="C686" s="272"/>
      <c r="D686" s="272"/>
      <c r="E686" s="272"/>
      <c r="F686" s="275"/>
      <c r="G686" s="275"/>
    </row>
    <row r="687" s="131" customFormat="true" ht="15.75" hidden="false" customHeight="false" outlineLevel="0" collapsed="false">
      <c r="A687" s="272"/>
      <c r="B687" s="272"/>
      <c r="C687" s="272"/>
      <c r="D687" s="272"/>
      <c r="E687" s="272"/>
      <c r="F687" s="275"/>
      <c r="G687" s="275"/>
    </row>
    <row r="688" s="131" customFormat="true" ht="15.75" hidden="false" customHeight="false" outlineLevel="0" collapsed="false">
      <c r="A688" s="272"/>
      <c r="B688" s="272"/>
      <c r="C688" s="272"/>
      <c r="D688" s="272"/>
      <c r="E688" s="272"/>
      <c r="F688" s="275"/>
      <c r="G688" s="275"/>
    </row>
    <row r="689" s="131" customFormat="true" ht="15.75" hidden="false" customHeight="false" outlineLevel="0" collapsed="false">
      <c r="A689" s="272"/>
      <c r="B689" s="272"/>
      <c r="C689" s="272"/>
      <c r="D689" s="272"/>
      <c r="E689" s="272"/>
      <c r="F689" s="275"/>
      <c r="G689" s="275"/>
    </row>
    <row r="690" s="131" customFormat="true" ht="15.75" hidden="false" customHeight="false" outlineLevel="0" collapsed="false">
      <c r="A690" s="272"/>
      <c r="B690" s="272"/>
      <c r="C690" s="272"/>
      <c r="D690" s="272"/>
      <c r="E690" s="272"/>
      <c r="F690" s="275"/>
      <c r="G690" s="275"/>
    </row>
    <row r="691" s="131" customFormat="true" ht="15.75" hidden="false" customHeight="false" outlineLevel="0" collapsed="false">
      <c r="A691" s="272"/>
      <c r="B691" s="272"/>
      <c r="C691" s="272"/>
      <c r="D691" s="272"/>
      <c r="E691" s="272"/>
      <c r="F691" s="275"/>
      <c r="G691" s="275"/>
    </row>
    <row r="692" s="131" customFormat="true" ht="15.75" hidden="false" customHeight="false" outlineLevel="0" collapsed="false">
      <c r="A692" s="272"/>
      <c r="B692" s="272"/>
      <c r="C692" s="272"/>
      <c r="D692" s="272"/>
      <c r="E692" s="272"/>
      <c r="F692" s="275"/>
      <c r="G692" s="275"/>
    </row>
    <row r="693" s="131" customFormat="true" ht="15.75" hidden="false" customHeight="false" outlineLevel="0" collapsed="false">
      <c r="A693" s="272"/>
      <c r="B693" s="272"/>
      <c r="C693" s="272"/>
      <c r="D693" s="272"/>
      <c r="E693" s="272"/>
      <c r="F693" s="275"/>
      <c r="G693" s="275"/>
    </row>
    <row r="694" s="131" customFormat="true" ht="15.75" hidden="false" customHeight="false" outlineLevel="0" collapsed="false">
      <c r="A694" s="272"/>
      <c r="B694" s="272"/>
      <c r="C694" s="272"/>
      <c r="D694" s="272"/>
      <c r="E694" s="272"/>
      <c r="F694" s="275"/>
      <c r="G694" s="275"/>
    </row>
    <row r="695" s="131" customFormat="true" ht="15.75" hidden="false" customHeight="false" outlineLevel="0" collapsed="false">
      <c r="A695" s="272"/>
      <c r="B695" s="272"/>
      <c r="C695" s="272"/>
      <c r="D695" s="272"/>
      <c r="E695" s="272"/>
      <c r="F695" s="275"/>
      <c r="G695" s="275"/>
    </row>
    <row r="696" s="131" customFormat="true" ht="15.75" hidden="false" customHeight="false" outlineLevel="0" collapsed="false">
      <c r="A696" s="272"/>
      <c r="B696" s="272"/>
      <c r="C696" s="272"/>
      <c r="D696" s="272"/>
      <c r="E696" s="272"/>
      <c r="F696" s="275"/>
      <c r="G696" s="275"/>
    </row>
    <row r="697" s="131" customFormat="true" ht="15.75" hidden="false" customHeight="false" outlineLevel="0" collapsed="false">
      <c r="A697" s="272"/>
      <c r="B697" s="272"/>
      <c r="C697" s="272"/>
      <c r="D697" s="272"/>
      <c r="E697" s="272"/>
      <c r="F697" s="275"/>
      <c r="G697" s="275"/>
    </row>
    <row r="698" s="131" customFormat="true" ht="15.75" hidden="false" customHeight="false" outlineLevel="0" collapsed="false">
      <c r="A698" s="272"/>
      <c r="B698" s="272"/>
      <c r="C698" s="272"/>
      <c r="D698" s="272"/>
      <c r="E698" s="272"/>
      <c r="F698" s="275"/>
      <c r="G698" s="275"/>
    </row>
    <row r="699" s="131" customFormat="true" ht="15.75" hidden="false" customHeight="false" outlineLevel="0" collapsed="false">
      <c r="A699" s="272"/>
      <c r="B699" s="272"/>
      <c r="C699" s="272"/>
      <c r="D699" s="272"/>
      <c r="E699" s="272"/>
      <c r="F699" s="275"/>
      <c r="G699" s="275"/>
    </row>
    <row r="700" s="131" customFormat="true" ht="15.75" hidden="false" customHeight="false" outlineLevel="0" collapsed="false">
      <c r="A700" s="272"/>
      <c r="B700" s="272"/>
      <c r="C700" s="272"/>
      <c r="D700" s="272"/>
      <c r="E700" s="272"/>
      <c r="F700" s="275"/>
      <c r="G700" s="275"/>
    </row>
    <row r="701" s="131" customFormat="true" ht="15.75" hidden="false" customHeight="false" outlineLevel="0" collapsed="false">
      <c r="A701" s="272"/>
      <c r="B701" s="272"/>
      <c r="C701" s="272"/>
      <c r="D701" s="272"/>
      <c r="E701" s="272"/>
      <c r="F701" s="275"/>
      <c r="G701" s="275"/>
    </row>
    <row r="702" s="131" customFormat="true" ht="15.75" hidden="false" customHeight="false" outlineLevel="0" collapsed="false">
      <c r="A702" s="272"/>
      <c r="B702" s="272"/>
      <c r="C702" s="272"/>
      <c r="D702" s="272"/>
      <c r="E702" s="272"/>
      <c r="F702" s="275"/>
      <c r="G702" s="275"/>
    </row>
    <row r="703" s="131" customFormat="true" ht="15.75" hidden="false" customHeight="false" outlineLevel="0" collapsed="false">
      <c r="A703" s="272"/>
      <c r="B703" s="272"/>
      <c r="C703" s="272"/>
      <c r="D703" s="272"/>
      <c r="E703" s="272"/>
      <c r="F703" s="275"/>
      <c r="G703" s="275"/>
    </row>
    <row r="704" s="131" customFormat="true" ht="15.75" hidden="false" customHeight="false" outlineLevel="0" collapsed="false">
      <c r="A704" s="272"/>
      <c r="B704" s="272"/>
      <c r="C704" s="272"/>
      <c r="D704" s="272"/>
      <c r="E704" s="272"/>
      <c r="F704" s="275"/>
      <c r="G704" s="275"/>
    </row>
    <row r="705" s="131" customFormat="true" ht="15.75" hidden="false" customHeight="false" outlineLevel="0" collapsed="false">
      <c r="A705" s="272"/>
      <c r="B705" s="272"/>
      <c r="C705" s="272"/>
      <c r="D705" s="272"/>
      <c r="E705" s="272"/>
      <c r="F705" s="275"/>
      <c r="G705" s="275"/>
    </row>
    <row r="706" s="131" customFormat="true" ht="15.75" hidden="false" customHeight="false" outlineLevel="0" collapsed="false">
      <c r="A706" s="272"/>
      <c r="B706" s="272"/>
      <c r="C706" s="272"/>
      <c r="D706" s="272"/>
      <c r="E706" s="272"/>
      <c r="F706" s="275"/>
      <c r="G706" s="275"/>
    </row>
    <row r="707" s="131" customFormat="true" ht="15.75" hidden="false" customHeight="false" outlineLevel="0" collapsed="false">
      <c r="A707" s="272"/>
      <c r="B707" s="272"/>
      <c r="C707" s="272"/>
      <c r="D707" s="272"/>
      <c r="E707" s="272"/>
      <c r="F707" s="275"/>
      <c r="G707" s="275"/>
    </row>
    <row r="708" s="131" customFormat="true" ht="15.75" hidden="false" customHeight="false" outlineLevel="0" collapsed="false">
      <c r="A708" s="272"/>
      <c r="B708" s="272"/>
      <c r="C708" s="272"/>
      <c r="D708" s="272"/>
      <c r="E708" s="272"/>
      <c r="F708" s="275"/>
      <c r="G708" s="275"/>
    </row>
    <row r="709" s="131" customFormat="true" ht="15.75" hidden="false" customHeight="false" outlineLevel="0" collapsed="false">
      <c r="A709" s="272"/>
      <c r="B709" s="272"/>
      <c r="C709" s="272"/>
      <c r="D709" s="272"/>
      <c r="E709" s="272"/>
      <c r="F709" s="275"/>
      <c r="G709" s="275"/>
    </row>
    <row r="710" s="131" customFormat="true" ht="15.75" hidden="false" customHeight="false" outlineLevel="0" collapsed="false">
      <c r="A710" s="272"/>
      <c r="B710" s="272"/>
      <c r="C710" s="272"/>
      <c r="D710" s="272"/>
      <c r="E710" s="272"/>
      <c r="F710" s="275"/>
      <c r="G710" s="275"/>
    </row>
    <row r="711" s="131" customFormat="true" ht="15.75" hidden="false" customHeight="false" outlineLevel="0" collapsed="false">
      <c r="A711" s="272"/>
      <c r="B711" s="272"/>
      <c r="C711" s="272"/>
      <c r="D711" s="272"/>
      <c r="E711" s="272"/>
      <c r="F711" s="275"/>
      <c r="G711" s="275"/>
    </row>
    <row r="712" s="131" customFormat="true" ht="15.75" hidden="false" customHeight="false" outlineLevel="0" collapsed="false">
      <c r="A712" s="272"/>
      <c r="B712" s="272"/>
      <c r="C712" s="272"/>
      <c r="D712" s="272"/>
      <c r="E712" s="272"/>
      <c r="F712" s="275"/>
      <c r="G712" s="275"/>
    </row>
    <row r="713" s="131" customFormat="true" ht="15.75" hidden="false" customHeight="false" outlineLevel="0" collapsed="false">
      <c r="A713" s="272"/>
      <c r="B713" s="272"/>
      <c r="C713" s="272"/>
      <c r="D713" s="272"/>
      <c r="E713" s="272"/>
      <c r="F713" s="275"/>
      <c r="G713" s="275"/>
    </row>
    <row r="714" s="131" customFormat="true" ht="15.75" hidden="false" customHeight="false" outlineLevel="0" collapsed="false">
      <c r="A714" s="272"/>
      <c r="B714" s="272"/>
      <c r="C714" s="272"/>
      <c r="D714" s="272"/>
      <c r="E714" s="272"/>
      <c r="F714" s="275"/>
      <c r="G714" s="275"/>
    </row>
    <row r="715" s="131" customFormat="true" ht="15.75" hidden="false" customHeight="false" outlineLevel="0" collapsed="false">
      <c r="A715" s="272"/>
      <c r="B715" s="272"/>
      <c r="C715" s="272"/>
      <c r="D715" s="272"/>
      <c r="E715" s="272"/>
      <c r="F715" s="275"/>
      <c r="G715" s="275"/>
    </row>
    <row r="716" s="131" customFormat="true" ht="15.75" hidden="false" customHeight="false" outlineLevel="0" collapsed="false">
      <c r="A716" s="272"/>
      <c r="B716" s="272"/>
      <c r="C716" s="272"/>
      <c r="D716" s="272"/>
      <c r="E716" s="272"/>
      <c r="F716" s="275"/>
      <c r="G716" s="275"/>
    </row>
    <row r="717" s="131" customFormat="true" ht="15.75" hidden="false" customHeight="false" outlineLevel="0" collapsed="false">
      <c r="A717" s="272"/>
      <c r="B717" s="272"/>
      <c r="C717" s="272"/>
      <c r="D717" s="272"/>
      <c r="E717" s="272"/>
      <c r="F717" s="275"/>
      <c r="G717" s="275"/>
    </row>
    <row r="718" s="131" customFormat="true" ht="15.75" hidden="false" customHeight="false" outlineLevel="0" collapsed="false">
      <c r="A718" s="272"/>
      <c r="B718" s="272"/>
      <c r="C718" s="272"/>
      <c r="D718" s="272"/>
      <c r="E718" s="272"/>
      <c r="F718" s="275"/>
      <c r="G718" s="275"/>
    </row>
    <row r="719" s="131" customFormat="true" ht="15.75" hidden="false" customHeight="false" outlineLevel="0" collapsed="false">
      <c r="A719" s="272"/>
      <c r="B719" s="272"/>
      <c r="C719" s="272"/>
      <c r="D719" s="272"/>
      <c r="E719" s="272"/>
      <c r="F719" s="275"/>
      <c r="G719" s="275"/>
    </row>
    <row r="720" s="131" customFormat="true" ht="15.75" hidden="false" customHeight="false" outlineLevel="0" collapsed="false">
      <c r="A720" s="272"/>
      <c r="B720" s="272"/>
      <c r="C720" s="272"/>
      <c r="D720" s="272"/>
      <c r="E720" s="272"/>
      <c r="F720" s="275"/>
      <c r="G720" s="275"/>
    </row>
    <row r="721" s="131" customFormat="true" ht="15.75" hidden="false" customHeight="false" outlineLevel="0" collapsed="false">
      <c r="A721" s="272"/>
      <c r="B721" s="272"/>
      <c r="C721" s="272"/>
      <c r="D721" s="272"/>
      <c r="E721" s="272"/>
      <c r="F721" s="275"/>
      <c r="G721" s="275"/>
    </row>
    <row r="722" s="131" customFormat="true" ht="15.75" hidden="false" customHeight="false" outlineLevel="0" collapsed="false">
      <c r="A722" s="272"/>
      <c r="B722" s="272"/>
      <c r="C722" s="272"/>
      <c r="D722" s="272"/>
      <c r="E722" s="272"/>
      <c r="F722" s="275"/>
      <c r="G722" s="275"/>
    </row>
    <row r="723" s="131" customFormat="true" ht="15.75" hidden="false" customHeight="false" outlineLevel="0" collapsed="false">
      <c r="A723" s="272"/>
      <c r="B723" s="272"/>
      <c r="C723" s="272"/>
      <c r="D723" s="272"/>
      <c r="E723" s="272"/>
      <c r="F723" s="275"/>
      <c r="G723" s="275"/>
    </row>
    <row r="724" s="131" customFormat="true" ht="15.75" hidden="false" customHeight="false" outlineLevel="0" collapsed="false">
      <c r="A724" s="272"/>
      <c r="B724" s="272"/>
      <c r="C724" s="272"/>
      <c r="D724" s="272"/>
      <c r="E724" s="272"/>
      <c r="F724" s="275"/>
      <c r="G724" s="275"/>
    </row>
    <row r="725" s="131" customFormat="true" ht="15.75" hidden="false" customHeight="false" outlineLevel="0" collapsed="false">
      <c r="A725" s="272"/>
      <c r="B725" s="272"/>
      <c r="C725" s="272"/>
      <c r="D725" s="272"/>
      <c r="E725" s="272"/>
      <c r="F725" s="275"/>
      <c r="G725" s="275"/>
    </row>
    <row r="726" s="131" customFormat="true" ht="15.75" hidden="false" customHeight="false" outlineLevel="0" collapsed="false">
      <c r="A726" s="272"/>
      <c r="B726" s="272"/>
      <c r="C726" s="272"/>
      <c r="D726" s="272"/>
      <c r="E726" s="272"/>
      <c r="F726" s="275"/>
      <c r="G726" s="275"/>
    </row>
    <row r="727" s="131" customFormat="true" ht="15.75" hidden="false" customHeight="false" outlineLevel="0" collapsed="false">
      <c r="A727" s="272"/>
      <c r="B727" s="272"/>
      <c r="C727" s="272"/>
      <c r="D727" s="272"/>
      <c r="E727" s="272"/>
      <c r="F727" s="275"/>
      <c r="G727" s="275"/>
    </row>
    <row r="728" s="131" customFormat="true" ht="15.75" hidden="false" customHeight="false" outlineLevel="0" collapsed="false">
      <c r="A728" s="272"/>
      <c r="B728" s="272"/>
      <c r="C728" s="272"/>
      <c r="D728" s="272"/>
      <c r="E728" s="272"/>
      <c r="F728" s="276"/>
      <c r="G728" s="276"/>
    </row>
    <row r="729" s="131" customFormat="true" ht="15.75" hidden="false" customHeight="false" outlineLevel="0" collapsed="false">
      <c r="A729" s="272"/>
      <c r="B729" s="272"/>
      <c r="C729" s="272"/>
      <c r="D729" s="272"/>
      <c r="E729" s="272"/>
      <c r="F729" s="276"/>
      <c r="G729" s="276"/>
    </row>
    <row r="730" s="131" customFormat="true" ht="15.75" hidden="false" customHeight="false" outlineLevel="0" collapsed="false">
      <c r="A730" s="272"/>
      <c r="B730" s="272"/>
      <c r="C730" s="272"/>
      <c r="D730" s="272"/>
      <c r="E730" s="272"/>
      <c r="F730" s="276"/>
      <c r="G730" s="276"/>
    </row>
    <row r="731" s="131" customFormat="true" ht="15.75" hidden="false" customHeight="false" outlineLevel="0" collapsed="false">
      <c r="A731" s="272"/>
      <c r="B731" s="272"/>
      <c r="C731" s="272"/>
      <c r="D731" s="272"/>
      <c r="E731" s="272"/>
      <c r="F731" s="276"/>
      <c r="G731" s="276"/>
    </row>
    <row r="732" s="131" customFormat="true" ht="15.75" hidden="false" customHeight="false" outlineLevel="0" collapsed="false">
      <c r="A732" s="272"/>
      <c r="B732" s="272"/>
      <c r="C732" s="272"/>
      <c r="D732" s="272"/>
      <c r="E732" s="272"/>
      <c r="F732" s="276"/>
      <c r="G732" s="276"/>
    </row>
    <row r="733" s="131" customFormat="true" ht="15.75" hidden="false" customHeight="false" outlineLevel="0" collapsed="false">
      <c r="A733" s="272"/>
      <c r="B733" s="272"/>
      <c r="C733" s="272"/>
      <c r="D733" s="272"/>
      <c r="E733" s="272"/>
      <c r="F733" s="276"/>
      <c r="G733" s="276"/>
    </row>
    <row r="734" s="131" customFormat="true" ht="15.75" hidden="false" customHeight="false" outlineLevel="0" collapsed="false">
      <c r="A734" s="272"/>
      <c r="B734" s="272"/>
      <c r="C734" s="272"/>
      <c r="D734" s="272"/>
      <c r="E734" s="272"/>
      <c r="F734" s="276"/>
      <c r="G734" s="276"/>
    </row>
    <row r="735" s="131" customFormat="true" ht="15.75" hidden="false" customHeight="false" outlineLevel="0" collapsed="false">
      <c r="A735" s="272"/>
      <c r="B735" s="272"/>
      <c r="C735" s="272"/>
      <c r="D735" s="272"/>
      <c r="E735" s="272"/>
      <c r="F735" s="276"/>
      <c r="G735" s="276"/>
    </row>
    <row r="736" s="131" customFormat="true" ht="15.75" hidden="false" customHeight="false" outlineLevel="0" collapsed="false">
      <c r="A736" s="272"/>
      <c r="B736" s="272"/>
      <c r="C736" s="272"/>
      <c r="D736" s="272"/>
      <c r="E736" s="272"/>
      <c r="F736" s="276"/>
      <c r="G736" s="276"/>
    </row>
    <row r="737" s="131" customFormat="true" ht="15.75" hidden="false" customHeight="false" outlineLevel="0" collapsed="false">
      <c r="A737" s="272"/>
      <c r="B737" s="272"/>
      <c r="C737" s="272"/>
      <c r="D737" s="272"/>
      <c r="E737" s="272"/>
      <c r="F737" s="276"/>
      <c r="G737" s="276"/>
    </row>
    <row r="738" s="131" customFormat="true" ht="15.75" hidden="false" customHeight="false" outlineLevel="0" collapsed="false">
      <c r="A738" s="272"/>
      <c r="B738" s="272"/>
      <c r="C738" s="272"/>
      <c r="D738" s="272"/>
      <c r="E738" s="272"/>
      <c r="F738" s="276"/>
      <c r="G738" s="276"/>
    </row>
    <row r="739" s="131" customFormat="true" ht="15.75" hidden="false" customHeight="false" outlineLevel="0" collapsed="false">
      <c r="A739" s="272"/>
      <c r="B739" s="272"/>
      <c r="C739" s="272"/>
      <c r="D739" s="272"/>
      <c r="E739" s="272"/>
      <c r="F739" s="276"/>
      <c r="G739" s="276"/>
    </row>
    <row r="740" s="131" customFormat="true" ht="15.75" hidden="false" customHeight="false" outlineLevel="0" collapsed="false">
      <c r="A740" s="272"/>
      <c r="B740" s="272"/>
      <c r="C740" s="272"/>
      <c r="D740" s="272"/>
      <c r="E740" s="272"/>
      <c r="F740" s="276"/>
      <c r="G740" s="276"/>
    </row>
    <row r="741" s="131" customFormat="true" ht="15.75" hidden="false" customHeight="false" outlineLevel="0" collapsed="false">
      <c r="A741" s="272"/>
      <c r="B741" s="272"/>
      <c r="C741" s="272"/>
      <c r="D741" s="272"/>
      <c r="E741" s="272"/>
      <c r="F741" s="276"/>
      <c r="G741" s="276"/>
    </row>
    <row r="742" s="131" customFormat="true" ht="15.75" hidden="false" customHeight="false" outlineLevel="0" collapsed="false">
      <c r="A742" s="272"/>
      <c r="B742" s="272"/>
      <c r="C742" s="272"/>
      <c r="D742" s="272"/>
      <c r="E742" s="272"/>
      <c r="F742" s="276"/>
      <c r="G742" s="276"/>
    </row>
    <row r="743" s="131" customFormat="true" ht="15.75" hidden="false" customHeight="false" outlineLevel="0" collapsed="false">
      <c r="A743" s="272"/>
      <c r="B743" s="272"/>
      <c r="C743" s="272"/>
      <c r="D743" s="272"/>
      <c r="E743" s="272"/>
      <c r="F743" s="276"/>
      <c r="G743" s="276"/>
    </row>
    <row r="744" s="131" customFormat="true" ht="15.75" hidden="false" customHeight="false" outlineLevel="0" collapsed="false">
      <c r="A744" s="272"/>
      <c r="B744" s="272"/>
      <c r="C744" s="272"/>
      <c r="D744" s="272"/>
      <c r="E744" s="272"/>
      <c r="F744" s="276"/>
      <c r="G744" s="276"/>
    </row>
    <row r="745" s="131" customFormat="true" ht="15.75" hidden="false" customHeight="false" outlineLevel="0" collapsed="false">
      <c r="A745" s="272"/>
      <c r="B745" s="272"/>
      <c r="C745" s="272"/>
      <c r="D745" s="272"/>
      <c r="E745" s="272"/>
      <c r="F745" s="276"/>
      <c r="G745" s="276"/>
    </row>
    <row r="746" s="131" customFormat="true" ht="15.75" hidden="false" customHeight="false" outlineLevel="0" collapsed="false">
      <c r="A746" s="272"/>
      <c r="B746" s="272"/>
      <c r="C746" s="272"/>
      <c r="D746" s="272"/>
      <c r="E746" s="272"/>
      <c r="F746" s="276"/>
      <c r="G746" s="276"/>
    </row>
    <row r="747" s="131" customFormat="true" ht="15.75" hidden="false" customHeight="false" outlineLevel="0" collapsed="false">
      <c r="A747" s="272"/>
      <c r="B747" s="272"/>
      <c r="C747" s="272"/>
      <c r="D747" s="272"/>
      <c r="E747" s="272"/>
      <c r="F747" s="276"/>
      <c r="G747" s="276"/>
    </row>
    <row r="748" s="131" customFormat="true" ht="15.75" hidden="false" customHeight="false" outlineLevel="0" collapsed="false">
      <c r="A748" s="272"/>
      <c r="B748" s="272"/>
      <c r="C748" s="272"/>
      <c r="D748" s="272"/>
      <c r="E748" s="272"/>
      <c r="F748" s="276"/>
      <c r="G748" s="276"/>
    </row>
    <row r="749" s="131" customFormat="true" ht="15.75" hidden="false" customHeight="false" outlineLevel="0" collapsed="false">
      <c r="A749" s="272"/>
      <c r="B749" s="272"/>
      <c r="C749" s="272"/>
      <c r="D749" s="272"/>
      <c r="E749" s="272"/>
      <c r="F749" s="276"/>
      <c r="G749" s="276"/>
    </row>
    <row r="750" s="131" customFormat="true" ht="15.75" hidden="false" customHeight="false" outlineLevel="0" collapsed="false">
      <c r="A750" s="272"/>
      <c r="B750" s="272"/>
      <c r="C750" s="272"/>
      <c r="D750" s="272"/>
      <c r="E750" s="272"/>
      <c r="F750" s="276"/>
      <c r="G750" s="276"/>
    </row>
    <row r="751" s="131" customFormat="true" ht="15.75" hidden="false" customHeight="false" outlineLevel="0" collapsed="false">
      <c r="A751" s="272"/>
      <c r="B751" s="272"/>
      <c r="C751" s="272"/>
      <c r="D751" s="272"/>
      <c r="E751" s="272"/>
      <c r="F751" s="276"/>
      <c r="G751" s="276"/>
    </row>
    <row r="752" s="131" customFormat="true" ht="15.75" hidden="false" customHeight="false" outlineLevel="0" collapsed="false">
      <c r="A752" s="272"/>
      <c r="B752" s="272"/>
      <c r="C752" s="272"/>
      <c r="D752" s="272"/>
      <c r="E752" s="272"/>
      <c r="F752" s="276"/>
      <c r="G752" s="276"/>
    </row>
    <row r="753" s="131" customFormat="true" ht="15.75" hidden="false" customHeight="false" outlineLevel="0" collapsed="false">
      <c r="A753" s="272"/>
      <c r="B753" s="272"/>
      <c r="C753" s="272"/>
      <c r="D753" s="272"/>
      <c r="E753" s="272"/>
      <c r="F753" s="276"/>
      <c r="G753" s="276"/>
    </row>
    <row r="754" s="131" customFormat="true" ht="15.75" hidden="false" customHeight="false" outlineLevel="0" collapsed="false">
      <c r="A754" s="272"/>
      <c r="B754" s="272"/>
      <c r="C754" s="272"/>
      <c r="D754" s="272"/>
      <c r="E754" s="272"/>
      <c r="F754" s="276"/>
      <c r="G754" s="276"/>
    </row>
    <row r="755" s="131" customFormat="true" ht="15.75" hidden="false" customHeight="false" outlineLevel="0" collapsed="false">
      <c r="A755" s="272"/>
      <c r="B755" s="272"/>
      <c r="C755" s="272"/>
      <c r="D755" s="272"/>
      <c r="E755" s="272"/>
      <c r="F755" s="276"/>
      <c r="G755" s="276"/>
    </row>
    <row r="756" s="131" customFormat="true" ht="15.75" hidden="false" customHeight="false" outlineLevel="0" collapsed="false">
      <c r="A756" s="272"/>
      <c r="B756" s="272"/>
      <c r="C756" s="272"/>
      <c r="D756" s="272"/>
      <c r="E756" s="272"/>
      <c r="F756" s="276"/>
      <c r="G756" s="276"/>
    </row>
    <row r="757" s="131" customFormat="true" ht="15.75" hidden="false" customHeight="false" outlineLevel="0" collapsed="false">
      <c r="A757" s="272"/>
      <c r="B757" s="272"/>
      <c r="C757" s="272"/>
      <c r="D757" s="272"/>
      <c r="E757" s="272"/>
      <c r="F757" s="276"/>
      <c r="G757" s="276"/>
    </row>
    <row r="758" s="131" customFormat="true" ht="15.75" hidden="false" customHeight="false" outlineLevel="0" collapsed="false">
      <c r="A758" s="272"/>
      <c r="B758" s="272"/>
      <c r="C758" s="272"/>
      <c r="D758" s="272"/>
      <c r="E758" s="272"/>
      <c r="F758" s="276"/>
      <c r="G758" s="276"/>
    </row>
    <row r="759" s="131" customFormat="true" ht="15.75" hidden="false" customHeight="false" outlineLevel="0" collapsed="false">
      <c r="A759" s="272"/>
      <c r="B759" s="272"/>
      <c r="C759" s="272"/>
      <c r="D759" s="272"/>
      <c r="E759" s="272"/>
      <c r="F759" s="276"/>
      <c r="G759" s="276"/>
    </row>
    <row r="760" s="131" customFormat="true" ht="15.75" hidden="false" customHeight="false" outlineLevel="0" collapsed="false">
      <c r="A760" s="272"/>
      <c r="B760" s="272"/>
      <c r="C760" s="272"/>
      <c r="D760" s="272"/>
      <c r="E760" s="272"/>
      <c r="F760" s="276"/>
      <c r="G760" s="276"/>
    </row>
    <row r="761" s="131" customFormat="true" ht="15.75" hidden="false" customHeight="false" outlineLevel="0" collapsed="false">
      <c r="A761" s="272"/>
      <c r="B761" s="272"/>
      <c r="C761" s="272"/>
      <c r="D761" s="272"/>
      <c r="E761" s="272"/>
      <c r="F761" s="276"/>
      <c r="G761" s="276"/>
    </row>
    <row r="762" s="131" customFormat="true" ht="15.75" hidden="false" customHeight="false" outlineLevel="0" collapsed="false">
      <c r="A762" s="272"/>
      <c r="B762" s="272"/>
      <c r="C762" s="272"/>
      <c r="D762" s="272"/>
      <c r="E762" s="272"/>
      <c r="F762" s="276"/>
      <c r="G762" s="276"/>
    </row>
    <row r="763" s="131" customFormat="true" ht="15.75" hidden="false" customHeight="false" outlineLevel="0" collapsed="false">
      <c r="A763" s="272"/>
      <c r="B763" s="272"/>
      <c r="C763" s="272"/>
      <c r="D763" s="272"/>
      <c r="E763" s="272"/>
      <c r="F763" s="276"/>
      <c r="G763" s="276"/>
    </row>
    <row r="764" s="131" customFormat="true" ht="15.75" hidden="false" customHeight="false" outlineLevel="0" collapsed="false">
      <c r="A764" s="272"/>
      <c r="B764" s="272"/>
      <c r="C764" s="272"/>
      <c r="D764" s="272"/>
      <c r="E764" s="272"/>
      <c r="F764" s="276"/>
      <c r="G764" s="276"/>
    </row>
    <row r="765" s="131" customFormat="true" ht="15.75" hidden="false" customHeight="false" outlineLevel="0" collapsed="false">
      <c r="A765" s="272"/>
      <c r="B765" s="272"/>
      <c r="C765" s="272"/>
      <c r="D765" s="272"/>
      <c r="E765" s="272"/>
      <c r="F765" s="276"/>
      <c r="G765" s="276"/>
    </row>
    <row r="766" s="131" customFormat="true" ht="15.75" hidden="false" customHeight="false" outlineLevel="0" collapsed="false">
      <c r="A766" s="272"/>
      <c r="B766" s="272"/>
      <c r="C766" s="272"/>
      <c r="D766" s="272"/>
      <c r="E766" s="272"/>
      <c r="F766" s="276"/>
      <c r="G766" s="276"/>
    </row>
    <row r="767" s="131" customFormat="true" ht="15.75" hidden="false" customHeight="false" outlineLevel="0" collapsed="false">
      <c r="A767" s="272"/>
      <c r="B767" s="272"/>
      <c r="C767" s="272"/>
      <c r="D767" s="272"/>
      <c r="E767" s="272"/>
      <c r="F767" s="276"/>
      <c r="G767" s="276"/>
    </row>
    <row r="768" s="131" customFormat="true" ht="15.75" hidden="false" customHeight="false" outlineLevel="0" collapsed="false">
      <c r="A768" s="272"/>
      <c r="B768" s="272"/>
      <c r="C768" s="272"/>
      <c r="D768" s="272"/>
      <c r="E768" s="272"/>
      <c r="F768" s="276"/>
      <c r="G768" s="276"/>
    </row>
    <row r="769" s="131" customFormat="true" ht="15.75" hidden="false" customHeight="false" outlineLevel="0" collapsed="false">
      <c r="A769" s="272"/>
      <c r="B769" s="272"/>
      <c r="C769" s="272"/>
      <c r="D769" s="272"/>
      <c r="E769" s="272"/>
      <c r="F769" s="276"/>
      <c r="G769" s="276"/>
    </row>
    <row r="770" s="131" customFormat="true" ht="15.75" hidden="false" customHeight="false" outlineLevel="0" collapsed="false">
      <c r="A770" s="272"/>
      <c r="B770" s="272"/>
      <c r="C770" s="272"/>
      <c r="D770" s="272"/>
      <c r="E770" s="272"/>
      <c r="F770" s="276"/>
      <c r="G770" s="276"/>
    </row>
    <row r="771" s="131" customFormat="true" ht="15.75" hidden="false" customHeight="false" outlineLevel="0" collapsed="false">
      <c r="A771" s="272"/>
      <c r="B771" s="272"/>
      <c r="C771" s="272"/>
      <c r="D771" s="272"/>
      <c r="E771" s="272"/>
      <c r="F771" s="276"/>
      <c r="G771" s="276"/>
    </row>
    <row r="772" s="131" customFormat="true" ht="15.75" hidden="false" customHeight="false" outlineLevel="0" collapsed="false">
      <c r="A772" s="272"/>
      <c r="B772" s="272"/>
      <c r="C772" s="272"/>
      <c r="D772" s="272"/>
      <c r="E772" s="272"/>
      <c r="F772" s="276"/>
      <c r="G772" s="276"/>
    </row>
    <row r="773" s="131" customFormat="true" ht="15.75" hidden="false" customHeight="false" outlineLevel="0" collapsed="false">
      <c r="A773" s="272"/>
      <c r="B773" s="272"/>
      <c r="C773" s="272"/>
      <c r="D773" s="272"/>
      <c r="E773" s="272"/>
      <c r="F773" s="276"/>
      <c r="G773" s="276"/>
    </row>
    <row r="774" s="131" customFormat="true" ht="15.75" hidden="false" customHeight="false" outlineLevel="0" collapsed="false">
      <c r="A774" s="272"/>
      <c r="B774" s="272"/>
      <c r="C774" s="272"/>
      <c r="D774" s="272"/>
      <c r="E774" s="272"/>
      <c r="F774" s="276"/>
      <c r="G774" s="276"/>
    </row>
    <row r="775" s="131" customFormat="true" ht="15.75" hidden="false" customHeight="false" outlineLevel="0" collapsed="false">
      <c r="A775" s="272"/>
      <c r="B775" s="272"/>
      <c r="C775" s="272"/>
      <c r="D775" s="272"/>
      <c r="E775" s="272"/>
      <c r="F775" s="276"/>
      <c r="G775" s="276"/>
    </row>
    <row r="776" s="131" customFormat="true" ht="15.75" hidden="false" customHeight="false" outlineLevel="0" collapsed="false">
      <c r="A776" s="272"/>
      <c r="B776" s="272"/>
      <c r="C776" s="272"/>
      <c r="D776" s="272"/>
      <c r="E776" s="272"/>
      <c r="F776" s="276"/>
      <c r="G776" s="276"/>
    </row>
    <row r="777" s="131" customFormat="true" ht="15.75" hidden="false" customHeight="false" outlineLevel="0" collapsed="false">
      <c r="A777" s="272"/>
      <c r="B777" s="272"/>
      <c r="C777" s="272"/>
      <c r="D777" s="272"/>
      <c r="E777" s="272"/>
      <c r="F777" s="276"/>
      <c r="G777" s="276"/>
    </row>
    <row r="778" s="131" customFormat="true" ht="15.75" hidden="false" customHeight="false" outlineLevel="0" collapsed="false">
      <c r="A778" s="272"/>
      <c r="B778" s="272"/>
      <c r="C778" s="272"/>
      <c r="D778" s="272"/>
      <c r="E778" s="272"/>
      <c r="F778" s="276"/>
      <c r="G778" s="276"/>
    </row>
    <row r="779" s="131" customFormat="true" ht="15.75" hidden="false" customHeight="false" outlineLevel="0" collapsed="false">
      <c r="A779" s="272"/>
      <c r="B779" s="272"/>
      <c r="C779" s="272"/>
      <c r="D779" s="272"/>
      <c r="E779" s="272"/>
      <c r="F779" s="276"/>
      <c r="G779" s="276"/>
    </row>
    <row r="780" s="131" customFormat="true" ht="15.75" hidden="false" customHeight="false" outlineLevel="0" collapsed="false">
      <c r="A780" s="272"/>
      <c r="B780" s="272"/>
      <c r="C780" s="272"/>
      <c r="D780" s="272"/>
      <c r="E780" s="272"/>
      <c r="F780" s="276"/>
      <c r="G780" s="276"/>
    </row>
    <row r="781" s="131" customFormat="true" ht="15.75" hidden="false" customHeight="false" outlineLevel="0" collapsed="false">
      <c r="A781" s="272"/>
      <c r="B781" s="272"/>
      <c r="C781" s="272"/>
      <c r="D781" s="272"/>
      <c r="E781" s="272"/>
      <c r="F781" s="276"/>
      <c r="G781" s="276"/>
    </row>
    <row r="782" s="131" customFormat="true" ht="15.75" hidden="false" customHeight="false" outlineLevel="0" collapsed="false">
      <c r="A782" s="272"/>
      <c r="B782" s="272"/>
      <c r="C782" s="272"/>
      <c r="D782" s="272"/>
      <c r="E782" s="272"/>
      <c r="F782" s="276"/>
      <c r="G782" s="276"/>
    </row>
    <row r="783" s="131" customFormat="true" ht="15.75" hidden="false" customHeight="false" outlineLevel="0" collapsed="false">
      <c r="A783" s="272"/>
      <c r="B783" s="272"/>
      <c r="C783" s="272"/>
      <c r="D783" s="272"/>
      <c r="E783" s="272"/>
      <c r="F783" s="276"/>
      <c r="G783" s="276"/>
    </row>
    <row r="784" s="131" customFormat="true" ht="15.75" hidden="false" customHeight="false" outlineLevel="0" collapsed="false">
      <c r="A784" s="272"/>
      <c r="B784" s="272"/>
      <c r="C784" s="272"/>
      <c r="D784" s="272"/>
      <c r="E784" s="272"/>
      <c r="F784" s="276"/>
      <c r="G784" s="276"/>
    </row>
    <row r="785" s="131" customFormat="true" ht="15.75" hidden="false" customHeight="false" outlineLevel="0" collapsed="false">
      <c r="A785" s="272"/>
      <c r="B785" s="272"/>
      <c r="C785" s="272"/>
      <c r="D785" s="272"/>
      <c r="E785" s="272"/>
      <c r="F785" s="276"/>
      <c r="G785" s="276"/>
    </row>
    <row r="786" s="131" customFormat="true" ht="15.75" hidden="false" customHeight="false" outlineLevel="0" collapsed="false">
      <c r="A786" s="272"/>
      <c r="B786" s="272"/>
      <c r="C786" s="272"/>
      <c r="D786" s="272"/>
      <c r="E786" s="272"/>
      <c r="F786" s="276"/>
      <c r="G786" s="276"/>
    </row>
    <row r="787" s="131" customFormat="true" ht="15.75" hidden="false" customHeight="false" outlineLevel="0" collapsed="false">
      <c r="A787" s="272"/>
      <c r="B787" s="272"/>
      <c r="C787" s="272"/>
      <c r="D787" s="272"/>
      <c r="E787" s="272"/>
      <c r="F787" s="276"/>
      <c r="G787" s="276"/>
    </row>
    <row r="788" s="131" customFormat="true" ht="15.75" hidden="false" customHeight="false" outlineLevel="0" collapsed="false">
      <c r="A788" s="272"/>
      <c r="B788" s="272"/>
      <c r="C788" s="272"/>
      <c r="D788" s="272"/>
      <c r="E788" s="272"/>
      <c r="F788" s="276"/>
      <c r="G788" s="276"/>
    </row>
    <row r="789" s="131" customFormat="true" ht="15.75" hidden="false" customHeight="false" outlineLevel="0" collapsed="false">
      <c r="A789" s="272"/>
      <c r="B789" s="272"/>
      <c r="C789" s="272"/>
      <c r="D789" s="272"/>
      <c r="E789" s="272"/>
      <c r="F789" s="276"/>
      <c r="G789" s="276"/>
    </row>
    <row r="790" s="131" customFormat="true" ht="15.75" hidden="false" customHeight="false" outlineLevel="0" collapsed="false">
      <c r="A790" s="272"/>
      <c r="B790" s="272"/>
      <c r="C790" s="272"/>
      <c r="D790" s="272"/>
      <c r="E790" s="272"/>
      <c r="F790" s="276"/>
      <c r="G790" s="276"/>
    </row>
    <row r="791" s="131" customFormat="true" ht="15.75" hidden="false" customHeight="false" outlineLevel="0" collapsed="false">
      <c r="A791" s="272"/>
      <c r="B791" s="272"/>
      <c r="C791" s="272"/>
      <c r="D791" s="272"/>
      <c r="E791" s="272"/>
      <c r="F791" s="276"/>
      <c r="G791" s="276"/>
    </row>
    <row r="792" s="131" customFormat="true" ht="15.75" hidden="false" customHeight="false" outlineLevel="0" collapsed="false">
      <c r="A792" s="272"/>
      <c r="B792" s="272"/>
      <c r="C792" s="272"/>
      <c r="D792" s="272"/>
      <c r="E792" s="272"/>
      <c r="F792" s="276"/>
      <c r="G792" s="276"/>
    </row>
    <row r="793" s="131" customFormat="true" ht="15.75" hidden="false" customHeight="false" outlineLevel="0" collapsed="false">
      <c r="A793" s="272"/>
      <c r="B793" s="272"/>
      <c r="C793" s="272"/>
      <c r="D793" s="272"/>
      <c r="E793" s="272"/>
      <c r="F793" s="276"/>
      <c r="G793" s="276"/>
    </row>
    <row r="794" s="131" customFormat="true" ht="15.75" hidden="false" customHeight="false" outlineLevel="0" collapsed="false">
      <c r="A794" s="272"/>
      <c r="B794" s="272"/>
      <c r="C794" s="272"/>
      <c r="D794" s="272"/>
      <c r="E794" s="272"/>
      <c r="F794" s="276"/>
      <c r="G794" s="276"/>
    </row>
    <row r="795" s="131" customFormat="true" ht="15.75" hidden="false" customHeight="false" outlineLevel="0" collapsed="false">
      <c r="A795" s="272"/>
      <c r="B795" s="272"/>
      <c r="C795" s="272"/>
      <c r="D795" s="272"/>
      <c r="E795" s="272"/>
      <c r="F795" s="276"/>
      <c r="G795" s="276"/>
    </row>
    <row r="796" s="131" customFormat="true" ht="15.75" hidden="false" customHeight="false" outlineLevel="0" collapsed="false">
      <c r="A796" s="272"/>
      <c r="B796" s="272"/>
      <c r="C796" s="272"/>
      <c r="D796" s="272"/>
      <c r="E796" s="272"/>
      <c r="F796" s="276"/>
      <c r="G796" s="276"/>
    </row>
    <row r="797" s="131" customFormat="true" ht="15.75" hidden="false" customHeight="false" outlineLevel="0" collapsed="false">
      <c r="A797" s="272"/>
      <c r="B797" s="272"/>
      <c r="C797" s="272"/>
      <c r="D797" s="272"/>
      <c r="E797" s="272"/>
      <c r="F797" s="276"/>
      <c r="G797" s="276"/>
    </row>
    <row r="798" s="131" customFormat="true" ht="15.75" hidden="false" customHeight="false" outlineLevel="0" collapsed="false">
      <c r="A798" s="272"/>
      <c r="B798" s="272"/>
      <c r="C798" s="272"/>
      <c r="D798" s="272"/>
      <c r="E798" s="272"/>
      <c r="F798" s="276"/>
      <c r="G798" s="276"/>
    </row>
    <row r="799" s="131" customFormat="true" ht="15.75" hidden="false" customHeight="false" outlineLevel="0" collapsed="false">
      <c r="A799" s="272"/>
      <c r="B799" s="272"/>
      <c r="C799" s="272"/>
      <c r="D799" s="272"/>
      <c r="E799" s="272"/>
      <c r="F799" s="276"/>
      <c r="G799" s="276"/>
    </row>
    <row r="800" s="131" customFormat="true" ht="15.75" hidden="false" customHeight="false" outlineLevel="0" collapsed="false">
      <c r="A800" s="272"/>
      <c r="B800" s="272"/>
      <c r="C800" s="272"/>
      <c r="D800" s="272"/>
      <c r="E800" s="272"/>
      <c r="F800" s="276"/>
      <c r="G800" s="276"/>
    </row>
    <row r="801" s="131" customFormat="true" ht="15.75" hidden="false" customHeight="false" outlineLevel="0" collapsed="false">
      <c r="A801" s="272"/>
      <c r="B801" s="272"/>
      <c r="C801" s="272"/>
      <c r="D801" s="272"/>
      <c r="E801" s="272"/>
      <c r="F801" s="276"/>
      <c r="G801" s="276"/>
    </row>
    <row r="802" s="131" customFormat="true" ht="15.75" hidden="false" customHeight="false" outlineLevel="0" collapsed="false">
      <c r="A802" s="272"/>
      <c r="B802" s="272"/>
      <c r="C802" s="272"/>
      <c r="D802" s="272"/>
      <c r="E802" s="272"/>
      <c r="F802" s="276"/>
      <c r="G802" s="276"/>
    </row>
    <row r="803" s="131" customFormat="true" ht="15.75" hidden="false" customHeight="false" outlineLevel="0" collapsed="false">
      <c r="A803" s="272"/>
      <c r="B803" s="272"/>
      <c r="C803" s="272"/>
      <c r="D803" s="272"/>
      <c r="E803" s="272"/>
      <c r="F803" s="276"/>
      <c r="G803" s="276"/>
    </row>
    <row r="804" s="131" customFormat="true" ht="15.75" hidden="false" customHeight="false" outlineLevel="0" collapsed="false">
      <c r="A804" s="272"/>
      <c r="B804" s="272"/>
      <c r="C804" s="272"/>
      <c r="D804" s="272"/>
      <c r="E804" s="272"/>
      <c r="F804" s="276"/>
      <c r="G804" s="276"/>
    </row>
    <row r="805" s="131" customFormat="true" ht="15.75" hidden="false" customHeight="false" outlineLevel="0" collapsed="false">
      <c r="A805" s="272"/>
      <c r="B805" s="272"/>
      <c r="C805" s="272"/>
      <c r="D805" s="272"/>
      <c r="E805" s="272"/>
      <c r="F805" s="276"/>
      <c r="G805" s="276"/>
    </row>
    <row r="806" s="131" customFormat="true" ht="15.75" hidden="false" customHeight="false" outlineLevel="0" collapsed="false">
      <c r="A806" s="272"/>
      <c r="B806" s="272"/>
      <c r="C806" s="272"/>
      <c r="D806" s="272"/>
      <c r="E806" s="272"/>
      <c r="F806" s="276"/>
      <c r="G806" s="276"/>
    </row>
    <row r="807" s="131" customFormat="true" ht="15.75" hidden="false" customHeight="false" outlineLevel="0" collapsed="false">
      <c r="A807" s="272"/>
      <c r="B807" s="272"/>
      <c r="C807" s="272"/>
      <c r="D807" s="272"/>
      <c r="E807" s="272"/>
      <c r="F807" s="276"/>
      <c r="G807" s="276"/>
    </row>
    <row r="808" s="131" customFormat="true" ht="15.75" hidden="false" customHeight="false" outlineLevel="0" collapsed="false">
      <c r="A808" s="272"/>
      <c r="B808" s="272"/>
      <c r="C808" s="272"/>
      <c r="D808" s="272"/>
      <c r="E808" s="272"/>
      <c r="F808" s="276"/>
      <c r="G808" s="276"/>
    </row>
    <row r="809" s="131" customFormat="true" ht="15.75" hidden="false" customHeight="false" outlineLevel="0" collapsed="false">
      <c r="A809" s="272"/>
      <c r="B809" s="272"/>
      <c r="C809" s="272"/>
      <c r="D809" s="272"/>
      <c r="E809" s="272"/>
      <c r="F809" s="276"/>
      <c r="G809" s="276"/>
    </row>
    <row r="810" s="131" customFormat="true" ht="15.75" hidden="false" customHeight="false" outlineLevel="0" collapsed="false">
      <c r="A810" s="272"/>
      <c r="B810" s="272"/>
      <c r="C810" s="272"/>
      <c r="D810" s="272"/>
      <c r="E810" s="272"/>
      <c r="F810" s="276"/>
      <c r="G810" s="276"/>
    </row>
    <row r="811" s="131" customFormat="true" ht="15.75" hidden="false" customHeight="false" outlineLevel="0" collapsed="false">
      <c r="A811" s="272"/>
      <c r="B811" s="272"/>
      <c r="C811" s="272"/>
      <c r="D811" s="272"/>
      <c r="E811" s="272"/>
      <c r="F811" s="276"/>
      <c r="G811" s="276"/>
    </row>
    <row r="812" s="131" customFormat="true" ht="15.75" hidden="false" customHeight="false" outlineLevel="0" collapsed="false">
      <c r="A812" s="272"/>
      <c r="B812" s="272"/>
      <c r="C812" s="272"/>
      <c r="D812" s="272"/>
      <c r="E812" s="272"/>
      <c r="F812" s="276"/>
      <c r="G812" s="276"/>
    </row>
    <row r="813" s="131" customFormat="true" ht="15.75" hidden="false" customHeight="false" outlineLevel="0" collapsed="false">
      <c r="A813" s="272"/>
      <c r="B813" s="272"/>
      <c r="C813" s="272"/>
      <c r="D813" s="272"/>
      <c r="E813" s="272"/>
      <c r="F813" s="276"/>
      <c r="G813" s="276"/>
    </row>
    <row r="814" s="131" customFormat="true" ht="15.75" hidden="false" customHeight="false" outlineLevel="0" collapsed="false">
      <c r="A814" s="272"/>
      <c r="B814" s="272"/>
      <c r="C814" s="272"/>
      <c r="D814" s="272"/>
      <c r="E814" s="272"/>
      <c r="F814" s="276"/>
      <c r="G814" s="276"/>
    </row>
    <row r="815" s="131" customFormat="true" ht="15.75" hidden="false" customHeight="false" outlineLevel="0" collapsed="false">
      <c r="A815" s="272"/>
      <c r="B815" s="272"/>
      <c r="C815" s="272"/>
      <c r="D815" s="272"/>
      <c r="E815" s="272"/>
      <c r="F815" s="276"/>
      <c r="G815" s="276"/>
    </row>
    <row r="816" s="131" customFormat="true" ht="15.75" hidden="false" customHeight="false" outlineLevel="0" collapsed="false">
      <c r="A816" s="272"/>
      <c r="B816" s="272"/>
      <c r="C816" s="272"/>
      <c r="D816" s="272"/>
      <c r="E816" s="272"/>
      <c r="F816" s="276"/>
      <c r="G816" s="276"/>
    </row>
    <row r="817" s="131" customFormat="true" ht="15.75" hidden="false" customHeight="false" outlineLevel="0" collapsed="false">
      <c r="A817" s="272"/>
      <c r="B817" s="272"/>
      <c r="C817" s="272"/>
      <c r="D817" s="272"/>
      <c r="E817" s="272"/>
      <c r="F817" s="276"/>
      <c r="G817" s="276"/>
    </row>
    <row r="818" s="131" customFormat="true" ht="15.75" hidden="false" customHeight="false" outlineLevel="0" collapsed="false">
      <c r="A818" s="272"/>
      <c r="B818" s="272"/>
      <c r="C818" s="272"/>
      <c r="D818" s="272"/>
      <c r="E818" s="272"/>
      <c r="F818" s="276"/>
      <c r="G818" s="276"/>
    </row>
    <row r="819" s="131" customFormat="true" ht="15.75" hidden="false" customHeight="false" outlineLevel="0" collapsed="false">
      <c r="A819" s="272"/>
      <c r="B819" s="272"/>
      <c r="C819" s="272"/>
      <c r="D819" s="272"/>
      <c r="E819" s="272"/>
      <c r="F819" s="276"/>
      <c r="G819" s="276"/>
    </row>
    <row r="820" s="131" customFormat="true" ht="15.75" hidden="false" customHeight="false" outlineLevel="0" collapsed="false">
      <c r="A820" s="272"/>
      <c r="B820" s="272"/>
      <c r="C820" s="272"/>
      <c r="D820" s="272"/>
      <c r="E820" s="272"/>
      <c r="F820" s="276"/>
      <c r="G820" s="276"/>
    </row>
    <row r="821" s="131" customFormat="true" ht="15.75" hidden="false" customHeight="false" outlineLevel="0" collapsed="false">
      <c r="A821" s="272"/>
      <c r="B821" s="272"/>
      <c r="C821" s="272"/>
      <c r="D821" s="272"/>
      <c r="E821" s="272"/>
      <c r="F821" s="276"/>
      <c r="G821" s="276"/>
    </row>
    <row r="822" s="131" customFormat="true" ht="15.75" hidden="false" customHeight="false" outlineLevel="0" collapsed="false">
      <c r="A822" s="272"/>
      <c r="B822" s="272"/>
      <c r="C822" s="272"/>
      <c r="D822" s="272"/>
      <c r="E822" s="272"/>
      <c r="F822" s="276"/>
      <c r="G822" s="276"/>
    </row>
    <row r="823" s="131" customFormat="true" ht="15.75" hidden="false" customHeight="false" outlineLevel="0" collapsed="false">
      <c r="A823" s="272"/>
      <c r="B823" s="272"/>
      <c r="C823" s="272"/>
      <c r="D823" s="272"/>
      <c r="E823" s="272"/>
      <c r="F823" s="276"/>
      <c r="G823" s="276"/>
    </row>
    <row r="824" s="131" customFormat="true" ht="15.75" hidden="false" customHeight="false" outlineLevel="0" collapsed="false">
      <c r="A824" s="272"/>
      <c r="B824" s="272"/>
      <c r="C824" s="272"/>
      <c r="D824" s="272"/>
      <c r="E824" s="272"/>
      <c r="F824" s="276"/>
      <c r="G824" s="276"/>
    </row>
    <row r="825" s="131" customFormat="true" ht="15.75" hidden="false" customHeight="false" outlineLevel="0" collapsed="false">
      <c r="A825" s="272"/>
      <c r="B825" s="272"/>
      <c r="C825" s="272"/>
      <c r="D825" s="272"/>
      <c r="E825" s="272"/>
      <c r="F825" s="276"/>
      <c r="G825" s="276"/>
    </row>
    <row r="826" s="131" customFormat="true" ht="15.75" hidden="false" customHeight="false" outlineLevel="0" collapsed="false">
      <c r="A826" s="272"/>
      <c r="B826" s="272"/>
      <c r="C826" s="272"/>
      <c r="D826" s="272"/>
      <c r="E826" s="272"/>
      <c r="F826" s="276"/>
      <c r="G826" s="276"/>
    </row>
    <row r="827" s="131" customFormat="true" ht="15.75" hidden="false" customHeight="false" outlineLevel="0" collapsed="false">
      <c r="A827" s="272"/>
      <c r="B827" s="272"/>
      <c r="C827" s="272"/>
      <c r="D827" s="272"/>
      <c r="E827" s="272"/>
      <c r="F827" s="276"/>
      <c r="G827" s="276"/>
    </row>
    <row r="828" s="131" customFormat="true" ht="15.75" hidden="false" customHeight="false" outlineLevel="0" collapsed="false">
      <c r="A828" s="272"/>
      <c r="B828" s="272"/>
      <c r="C828" s="272"/>
      <c r="D828" s="272"/>
      <c r="E828" s="272"/>
      <c r="F828" s="276"/>
      <c r="G828" s="276"/>
    </row>
    <row r="829" s="131" customFormat="true" ht="15.75" hidden="false" customHeight="false" outlineLevel="0" collapsed="false">
      <c r="A829" s="272"/>
      <c r="B829" s="272"/>
      <c r="C829" s="272"/>
      <c r="D829" s="272"/>
      <c r="E829" s="272"/>
      <c r="F829" s="276"/>
      <c r="G829" s="276"/>
    </row>
    <row r="830" s="131" customFormat="true" ht="15.75" hidden="false" customHeight="false" outlineLevel="0" collapsed="false">
      <c r="A830" s="272"/>
      <c r="B830" s="272"/>
      <c r="C830" s="272"/>
      <c r="D830" s="272"/>
      <c r="E830" s="272"/>
      <c r="F830" s="276"/>
      <c r="G830" s="276"/>
    </row>
    <row r="831" s="131" customFormat="true" ht="15.75" hidden="false" customHeight="false" outlineLevel="0" collapsed="false">
      <c r="A831" s="272"/>
      <c r="B831" s="272"/>
      <c r="C831" s="272"/>
      <c r="D831" s="272"/>
      <c r="E831" s="272"/>
      <c r="F831" s="276"/>
      <c r="G831" s="276"/>
    </row>
    <row r="832" s="131" customFormat="true" ht="15.75" hidden="false" customHeight="false" outlineLevel="0" collapsed="false">
      <c r="A832" s="272"/>
      <c r="B832" s="272"/>
      <c r="C832" s="272"/>
      <c r="D832" s="272"/>
      <c r="E832" s="272"/>
      <c r="F832" s="276"/>
      <c r="G832" s="276"/>
    </row>
    <row r="833" s="131" customFormat="true" ht="15.75" hidden="false" customHeight="false" outlineLevel="0" collapsed="false">
      <c r="A833" s="272"/>
      <c r="B833" s="272"/>
      <c r="C833" s="272"/>
      <c r="D833" s="272"/>
      <c r="E833" s="272"/>
      <c r="F833" s="276"/>
      <c r="G833" s="276"/>
    </row>
    <row r="834" s="131" customFormat="true" ht="15.75" hidden="false" customHeight="false" outlineLevel="0" collapsed="false">
      <c r="A834" s="272"/>
      <c r="B834" s="272"/>
      <c r="C834" s="272"/>
      <c r="D834" s="272"/>
      <c r="E834" s="272"/>
      <c r="F834" s="276"/>
      <c r="G834" s="276"/>
    </row>
    <row r="835" s="131" customFormat="true" ht="15.75" hidden="false" customHeight="false" outlineLevel="0" collapsed="false">
      <c r="A835" s="272"/>
      <c r="B835" s="272"/>
      <c r="C835" s="272"/>
      <c r="D835" s="272"/>
      <c r="E835" s="272"/>
      <c r="F835" s="276"/>
      <c r="G835" s="276"/>
    </row>
    <row r="836" s="131" customFormat="true" ht="15.75" hidden="false" customHeight="false" outlineLevel="0" collapsed="false">
      <c r="A836" s="272"/>
      <c r="B836" s="272"/>
      <c r="C836" s="272"/>
      <c r="D836" s="272"/>
      <c r="E836" s="272"/>
      <c r="F836" s="276"/>
      <c r="G836" s="276"/>
    </row>
    <row r="837" s="131" customFormat="true" ht="15.75" hidden="false" customHeight="false" outlineLevel="0" collapsed="false">
      <c r="A837" s="272"/>
      <c r="B837" s="272"/>
      <c r="C837" s="272"/>
      <c r="D837" s="272"/>
      <c r="E837" s="272"/>
      <c r="F837" s="276"/>
      <c r="G837" s="276"/>
    </row>
    <row r="838" s="131" customFormat="true" ht="15.75" hidden="false" customHeight="false" outlineLevel="0" collapsed="false">
      <c r="A838" s="272"/>
      <c r="B838" s="272"/>
      <c r="C838" s="272"/>
      <c r="D838" s="272"/>
      <c r="E838" s="272"/>
      <c r="F838" s="276"/>
      <c r="G838" s="276"/>
    </row>
    <row r="839" s="131" customFormat="true" ht="15.75" hidden="false" customHeight="false" outlineLevel="0" collapsed="false">
      <c r="A839" s="272"/>
      <c r="B839" s="272"/>
      <c r="C839" s="272"/>
      <c r="D839" s="272"/>
      <c r="E839" s="272"/>
      <c r="F839" s="276"/>
      <c r="G839" s="276"/>
    </row>
    <row r="840" s="131" customFormat="true" ht="15.75" hidden="false" customHeight="false" outlineLevel="0" collapsed="false">
      <c r="A840" s="272"/>
      <c r="B840" s="272"/>
      <c r="C840" s="272"/>
      <c r="D840" s="272"/>
      <c r="E840" s="272"/>
      <c r="F840" s="276"/>
      <c r="G840" s="276"/>
    </row>
    <row r="841" s="131" customFormat="true" ht="15.75" hidden="false" customHeight="false" outlineLevel="0" collapsed="false">
      <c r="A841" s="272"/>
      <c r="B841" s="272"/>
      <c r="C841" s="272"/>
      <c r="D841" s="272"/>
      <c r="E841" s="272"/>
      <c r="F841" s="276"/>
      <c r="G841" s="276"/>
    </row>
    <row r="842" s="131" customFormat="true" ht="15.75" hidden="false" customHeight="false" outlineLevel="0" collapsed="false">
      <c r="A842" s="272"/>
      <c r="B842" s="272"/>
      <c r="C842" s="272"/>
      <c r="D842" s="272"/>
      <c r="E842" s="272"/>
      <c r="F842" s="276"/>
      <c r="G842" s="276"/>
    </row>
    <row r="843" s="131" customFormat="true" ht="15.75" hidden="false" customHeight="false" outlineLevel="0" collapsed="false">
      <c r="A843" s="272"/>
      <c r="B843" s="272"/>
      <c r="C843" s="272"/>
      <c r="D843" s="272"/>
      <c r="E843" s="272"/>
      <c r="F843" s="276"/>
      <c r="G843" s="276"/>
    </row>
    <row r="844" s="131" customFormat="true" ht="15.75" hidden="false" customHeight="false" outlineLevel="0" collapsed="false">
      <c r="A844" s="272"/>
      <c r="B844" s="272"/>
      <c r="C844" s="272"/>
      <c r="D844" s="272"/>
      <c r="E844" s="272"/>
      <c r="F844" s="276"/>
      <c r="G844" s="276"/>
    </row>
    <row r="845" s="131" customFormat="true" ht="15.75" hidden="false" customHeight="false" outlineLevel="0" collapsed="false">
      <c r="A845" s="272"/>
      <c r="B845" s="272"/>
      <c r="C845" s="272"/>
      <c r="D845" s="272"/>
      <c r="E845" s="272"/>
      <c r="F845" s="276"/>
      <c r="G845" s="276"/>
    </row>
    <row r="846" s="131" customFormat="true" ht="15.75" hidden="false" customHeight="false" outlineLevel="0" collapsed="false">
      <c r="A846" s="272"/>
      <c r="B846" s="272"/>
      <c r="C846" s="272"/>
      <c r="D846" s="272"/>
      <c r="E846" s="272"/>
      <c r="F846" s="276"/>
      <c r="G846" s="276"/>
    </row>
    <row r="847" s="131" customFormat="true" ht="15.75" hidden="false" customHeight="false" outlineLevel="0" collapsed="false">
      <c r="A847" s="272"/>
      <c r="B847" s="272"/>
      <c r="C847" s="272"/>
      <c r="D847" s="272"/>
      <c r="E847" s="272"/>
      <c r="F847" s="276"/>
      <c r="G847" s="276"/>
    </row>
    <row r="848" s="131" customFormat="true" ht="15.75" hidden="false" customHeight="false" outlineLevel="0" collapsed="false">
      <c r="A848" s="272"/>
      <c r="B848" s="272"/>
      <c r="C848" s="272"/>
      <c r="D848" s="272"/>
      <c r="E848" s="272"/>
      <c r="F848" s="276"/>
      <c r="G848" s="276"/>
    </row>
    <row r="849" s="131" customFormat="true" ht="15.75" hidden="false" customHeight="false" outlineLevel="0" collapsed="false">
      <c r="A849" s="272"/>
      <c r="B849" s="272"/>
      <c r="C849" s="272"/>
      <c r="D849" s="272"/>
      <c r="E849" s="272"/>
      <c r="F849" s="276"/>
      <c r="G849" s="276"/>
    </row>
    <row r="850" s="131" customFormat="true" ht="15.75" hidden="false" customHeight="false" outlineLevel="0" collapsed="false">
      <c r="A850" s="272"/>
      <c r="B850" s="272"/>
      <c r="C850" s="272"/>
      <c r="D850" s="272"/>
      <c r="E850" s="272"/>
      <c r="F850" s="276"/>
      <c r="G850" s="276"/>
    </row>
    <row r="851" s="131" customFormat="true" ht="15.75" hidden="false" customHeight="false" outlineLevel="0" collapsed="false">
      <c r="A851" s="272"/>
      <c r="B851" s="272"/>
      <c r="C851" s="272"/>
      <c r="D851" s="272"/>
      <c r="E851" s="272"/>
      <c r="F851" s="276"/>
      <c r="G851" s="276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6"/>
      <c r="G852" s="276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6"/>
      <c r="G853" s="276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6"/>
      <c r="G854" s="276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6"/>
      <c r="G855" s="276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6"/>
      <c r="G856" s="276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6"/>
      <c r="G857" s="276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6"/>
      <c r="G858" s="276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6"/>
      <c r="G859" s="276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6"/>
      <c r="G860" s="276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6"/>
      <c r="G861" s="276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6"/>
      <c r="G862" s="276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6"/>
      <c r="G863" s="276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6"/>
      <c r="G864" s="276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6"/>
      <c r="G865" s="276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6"/>
      <c r="G866" s="276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6"/>
      <c r="G867" s="276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6"/>
      <c r="G868" s="276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6"/>
      <c r="G869" s="276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6"/>
      <c r="G870" s="276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6"/>
      <c r="G871" s="276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6"/>
      <c r="G872" s="276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6"/>
      <c r="G873" s="276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6"/>
      <c r="G874" s="276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6"/>
      <c r="G875" s="276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6"/>
      <c r="G876" s="276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6"/>
      <c r="G877" s="276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6"/>
      <c r="G878" s="276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6"/>
      <c r="G879" s="276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6"/>
      <c r="G880" s="276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6"/>
      <c r="G881" s="276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6"/>
      <c r="G882" s="276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6"/>
      <c r="G883" s="276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6"/>
      <c r="G884" s="276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6"/>
      <c r="G885" s="276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6"/>
      <c r="G886" s="276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6"/>
      <c r="G887" s="276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6"/>
      <c r="G888" s="276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6"/>
      <c r="G889" s="276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6"/>
      <c r="G890" s="276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6"/>
      <c r="G891" s="276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6"/>
      <c r="G892" s="276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6"/>
      <c r="G893" s="276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6"/>
      <c r="G894" s="276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6"/>
      <c r="G895" s="276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6"/>
      <c r="G896" s="276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6"/>
      <c r="G897" s="276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6"/>
      <c r="G898" s="276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6"/>
      <c r="G899" s="276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6"/>
      <c r="G900" s="276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6"/>
      <c r="G901" s="276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6"/>
      <c r="G902" s="276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6"/>
      <c r="G903" s="276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6"/>
      <c r="G904" s="276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6"/>
      <c r="G905" s="276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6"/>
      <c r="G906" s="276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6"/>
      <c r="G907" s="276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6"/>
      <c r="G908" s="276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6"/>
      <c r="G909" s="276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6"/>
      <c r="G910" s="276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6"/>
      <c r="G911" s="276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6"/>
      <c r="G912" s="276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6"/>
      <c r="G913" s="276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6"/>
      <c r="G914" s="276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6"/>
      <c r="G915" s="276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6"/>
      <c r="G916" s="276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6"/>
      <c r="G917" s="276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6"/>
      <c r="G918" s="276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6"/>
      <c r="G919" s="276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6"/>
      <c r="G920" s="276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6"/>
      <c r="G921" s="276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6"/>
      <c r="G922" s="276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6"/>
      <c r="G923" s="276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6"/>
      <c r="G924" s="276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6"/>
      <c r="G925" s="276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6"/>
      <c r="G926" s="276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6"/>
      <c r="G927" s="276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6"/>
      <c r="G928" s="276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6"/>
      <c r="G929" s="276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6"/>
      <c r="G930" s="276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6"/>
      <c r="G931" s="276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6"/>
      <c r="G932" s="276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6"/>
      <c r="G933" s="276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6"/>
      <c r="G934" s="276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6"/>
      <c r="G935" s="276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6"/>
      <c r="G936" s="276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6"/>
      <c r="G937" s="276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6"/>
      <c r="G938" s="276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6"/>
      <c r="G939" s="276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6"/>
      <c r="G940" s="276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6"/>
      <c r="G941" s="276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6"/>
      <c r="G942" s="276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6"/>
      <c r="G943" s="276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6"/>
      <c r="G944" s="276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6"/>
      <c r="G945" s="276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6"/>
      <c r="G946" s="276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6"/>
      <c r="G947" s="276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6"/>
      <c r="G948" s="276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6"/>
      <c r="G949" s="276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6"/>
      <c r="G950" s="276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6"/>
      <c r="G951" s="276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6"/>
      <c r="G952" s="276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6"/>
      <c r="G953" s="276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6"/>
      <c r="G954" s="276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6"/>
      <c r="G955" s="276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6"/>
      <c r="G956" s="276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6"/>
      <c r="G957" s="276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6"/>
      <c r="G958" s="276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6"/>
      <c r="G959" s="276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6"/>
      <c r="G960" s="276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6"/>
      <c r="G961" s="276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6"/>
      <c r="G962" s="276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6"/>
      <c r="G963" s="276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6"/>
      <c r="G964" s="276"/>
    </row>
    <row r="965" customFormat="false" ht="15.75" hidden="false" customHeight="false" outlineLevel="0" collapsed="false">
      <c r="A965" s="272"/>
      <c r="B965" s="272"/>
      <c r="C965" s="272"/>
      <c r="D965" s="272"/>
      <c r="E965" s="272"/>
    </row>
    <row r="966" customFormat="false" ht="15.75" hidden="false" customHeight="false" outlineLevel="0" collapsed="false">
      <c r="A966" s="272"/>
      <c r="B966" s="272"/>
      <c r="C966" s="272"/>
      <c r="D966" s="272"/>
      <c r="E966" s="272"/>
    </row>
    <row r="967" customFormat="false" ht="15.75" hidden="false" customHeight="false" outlineLevel="0" collapsed="false">
      <c r="A967" s="272"/>
      <c r="B967" s="272"/>
      <c r="C967" s="272"/>
      <c r="D967" s="272"/>
      <c r="E967" s="272"/>
    </row>
    <row r="968" customFormat="false" ht="15.75" hidden="false" customHeight="false" outlineLevel="0" collapsed="false">
      <c r="A968" s="272"/>
      <c r="B968" s="272"/>
      <c r="C968" s="272"/>
      <c r="D968" s="272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49.99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7" min="6" style="216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42" hidden="false" customHeight="true" outlineLevel="0" collapsed="false">
      <c r="A5" s="277"/>
      <c r="B5" s="278" t="s">
        <v>584</v>
      </c>
      <c r="C5" s="278"/>
      <c r="D5" s="278"/>
      <c r="E5" s="278"/>
      <c r="F5" s="278"/>
      <c r="G5" s="278"/>
      <c r="H5" s="278"/>
      <c r="I5" s="278"/>
    </row>
    <row r="6" customFormat="false" ht="14.25" hidden="false" customHeight="true" outlineLevel="0" collapsed="false">
      <c r="A6" s="277"/>
      <c r="B6" s="278"/>
      <c r="C6" s="278"/>
      <c r="D6" s="278"/>
      <c r="E6" s="278"/>
      <c r="F6" s="278"/>
      <c r="G6" s="278"/>
      <c r="H6" s="278"/>
      <c r="I6" s="278"/>
    </row>
    <row r="7" customFormat="false" ht="43.5" hidden="false" customHeight="true" outlineLevel="0" collapsed="false">
      <c r="A7" s="140" t="s">
        <v>585</v>
      </c>
      <c r="B7" s="140"/>
      <c r="C7" s="140"/>
      <c r="D7" s="140"/>
      <c r="E7" s="140"/>
      <c r="F7" s="140"/>
      <c r="G7" s="4"/>
    </row>
    <row r="8" customFormat="false" ht="26.25" hidden="false" customHeight="true" outlineLevel="0" collapsed="false">
      <c r="F8" s="217"/>
      <c r="G8" s="217" t="s">
        <v>512</v>
      </c>
    </row>
    <row r="9" customFormat="false" ht="12.75" hidden="false" customHeight="true" outlineLevel="0" collapsed="false">
      <c r="A9" s="218" t="s">
        <v>5</v>
      </c>
      <c r="B9" s="218" t="s">
        <v>6</v>
      </c>
      <c r="C9" s="218" t="s">
        <v>7</v>
      </c>
      <c r="D9" s="218" t="s">
        <v>8</v>
      </c>
      <c r="E9" s="218" t="s">
        <v>9</v>
      </c>
      <c r="F9" s="219" t="s">
        <v>586</v>
      </c>
      <c r="G9" s="219" t="s">
        <v>587</v>
      </c>
    </row>
    <row r="10" customFormat="false" ht="25.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1</v>
      </c>
      <c r="B11" s="221"/>
      <c r="C11" s="221"/>
      <c r="D11" s="221"/>
      <c r="E11" s="221"/>
      <c r="F11" s="279" t="e">
        <f aca="false">F12+F141+#REF!+#REF!+#REF!</f>
        <v>#REF!</v>
      </c>
      <c r="G11" s="279" t="e">
        <f aca="false">G12+G141+#REF!+#REF!+#REF!</f>
        <v>#REF!</v>
      </c>
    </row>
    <row r="12" s="223" customFormat="true" ht="15.75" hidden="true" customHeight="false" outlineLevel="0" collapsed="false">
      <c r="A12" s="220" t="s">
        <v>487</v>
      </c>
      <c r="B12" s="221" t="s">
        <v>13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4</v>
      </c>
      <c r="B13" s="149" t="s">
        <v>13</v>
      </c>
      <c r="C13" s="149" t="s">
        <v>15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6</v>
      </c>
      <c r="B14" s="149" t="s">
        <v>13</v>
      </c>
      <c r="C14" s="149" t="s">
        <v>17</v>
      </c>
      <c r="D14" s="227" t="s">
        <v>18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19</v>
      </c>
      <c r="B15" s="155" t="s">
        <v>13</v>
      </c>
      <c r="C15" s="155" t="s">
        <v>17</v>
      </c>
      <c r="D15" s="228" t="s">
        <v>20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1</v>
      </c>
      <c r="B16" s="155" t="s">
        <v>13</v>
      </c>
      <c r="C16" s="155" t="s">
        <v>17</v>
      </c>
      <c r="D16" s="228" t="s">
        <v>22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3</v>
      </c>
      <c r="B17" s="155" t="s">
        <v>13</v>
      </c>
      <c r="C17" s="155" t="s">
        <v>17</v>
      </c>
      <c r="D17" s="228" t="s">
        <v>22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4</v>
      </c>
      <c r="B18" s="149" t="s">
        <v>13</v>
      </c>
      <c r="C18" s="227" t="s">
        <v>25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19</v>
      </c>
      <c r="B19" s="156" t="s">
        <v>13</v>
      </c>
      <c r="C19" s="228" t="s">
        <v>25</v>
      </c>
      <c r="D19" s="228" t="s">
        <v>20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6</v>
      </c>
      <c r="B20" s="156" t="s">
        <v>13</v>
      </c>
      <c r="C20" s="228" t="s">
        <v>25</v>
      </c>
      <c r="D20" s="228" t="s">
        <v>27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3</v>
      </c>
      <c r="B21" s="156" t="s">
        <v>13</v>
      </c>
      <c r="C21" s="228" t="s">
        <v>25</v>
      </c>
      <c r="D21" s="228" t="s">
        <v>27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29</v>
      </c>
      <c r="B22" s="156" t="s">
        <v>13</v>
      </c>
      <c r="C22" s="228" t="s">
        <v>25</v>
      </c>
      <c r="D22" s="228" t="s">
        <v>30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3</v>
      </c>
      <c r="B23" s="156" t="s">
        <v>13</v>
      </c>
      <c r="C23" s="228" t="s">
        <v>25</v>
      </c>
      <c r="D23" s="228" t="s">
        <v>30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78.75" hidden="true" customHeight="false" outlineLevel="0" collapsed="false">
      <c r="A24" s="224" t="s">
        <v>35</v>
      </c>
      <c r="B24" s="149" t="s">
        <v>13</v>
      </c>
      <c r="C24" s="227" t="s">
        <v>36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518</v>
      </c>
      <c r="B25" s="161" t="s">
        <v>13</v>
      </c>
      <c r="C25" s="229" t="s">
        <v>36</v>
      </c>
      <c r="D25" s="229" t="s">
        <v>20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29</v>
      </c>
      <c r="B26" s="161" t="s">
        <v>13</v>
      </c>
      <c r="C26" s="229" t="s">
        <v>36</v>
      </c>
      <c r="D26" s="229" t="s">
        <v>30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3</v>
      </c>
      <c r="B27" s="161" t="s">
        <v>13</v>
      </c>
      <c r="C27" s="229" t="s">
        <v>36</v>
      </c>
      <c r="D27" s="229" t="s">
        <v>30</v>
      </c>
      <c r="E27" s="229" t="s">
        <v>38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56</v>
      </c>
      <c r="B28" s="161" t="s">
        <v>13</v>
      </c>
      <c r="C28" s="229" t="s">
        <v>36</v>
      </c>
      <c r="D28" s="229" t="s">
        <v>57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3</v>
      </c>
      <c r="B29" s="161" t="s">
        <v>13</v>
      </c>
      <c r="C29" s="229" t="s">
        <v>36</v>
      </c>
      <c r="D29" s="229" t="s">
        <v>57</v>
      </c>
      <c r="E29" s="229" t="s">
        <v>38</v>
      </c>
      <c r="F29" s="153" t="n">
        <v>961.3</v>
      </c>
      <c r="G29" s="153" t="n">
        <v>961.3</v>
      </c>
    </row>
    <row r="30" s="62" customFormat="true" ht="15.75" hidden="true" customHeight="false" outlineLevel="0" collapsed="false">
      <c r="A30" s="232" t="s">
        <v>64</v>
      </c>
      <c r="B30" s="149" t="s">
        <v>13</v>
      </c>
      <c r="C30" s="227" t="s">
        <v>65</v>
      </c>
      <c r="D30" s="227" t="s">
        <v>18</v>
      </c>
      <c r="E30" s="245"/>
      <c r="F30" s="151" t="n">
        <f aca="false">F31</f>
        <v>0</v>
      </c>
      <c r="G30" s="151" t="n">
        <f aca="false">G31</f>
        <v>0</v>
      </c>
    </row>
    <row r="31" s="62" customFormat="true" ht="31.5" hidden="true" customHeight="false" outlineLevel="0" collapsed="false">
      <c r="A31" s="226" t="s">
        <v>66</v>
      </c>
      <c r="B31" s="161" t="s">
        <v>13</v>
      </c>
      <c r="C31" s="229" t="s">
        <v>65</v>
      </c>
      <c r="D31" s="229" t="s">
        <v>67</v>
      </c>
      <c r="E31" s="281"/>
      <c r="F31" s="153" t="n">
        <f aca="false">F32</f>
        <v>0</v>
      </c>
      <c r="G31" s="153" t="n">
        <f aca="false">G32</f>
        <v>0</v>
      </c>
    </row>
    <row r="32" s="62" customFormat="true" ht="47.25" hidden="true" customHeight="false" outlineLevel="0" collapsed="false">
      <c r="A32" s="226" t="s">
        <v>68</v>
      </c>
      <c r="B32" s="161" t="s">
        <v>13</v>
      </c>
      <c r="C32" s="229" t="s">
        <v>65</v>
      </c>
      <c r="D32" s="229" t="s">
        <v>69</v>
      </c>
      <c r="E32" s="282"/>
      <c r="F32" s="153" t="n">
        <f aca="false">F33</f>
        <v>0</v>
      </c>
      <c r="G32" s="153" t="n">
        <f aca="false">G33</f>
        <v>0</v>
      </c>
    </row>
    <row r="33" s="62" customFormat="true" ht="31.5" hidden="true" customHeight="false" outlineLevel="0" collapsed="false">
      <c r="A33" s="226" t="s">
        <v>120</v>
      </c>
      <c r="B33" s="161" t="s">
        <v>13</v>
      </c>
      <c r="C33" s="229" t="s">
        <v>65</v>
      </c>
      <c r="D33" s="229" t="s">
        <v>69</v>
      </c>
      <c r="E33" s="282" t="s">
        <v>38</v>
      </c>
      <c r="F33" s="153"/>
      <c r="G33" s="153"/>
    </row>
    <row r="34" s="62" customFormat="true" ht="63" hidden="true" customHeight="false" outlineLevel="0" collapsed="false">
      <c r="A34" s="224" t="s">
        <v>70</v>
      </c>
      <c r="B34" s="149" t="s">
        <v>13</v>
      </c>
      <c r="C34" s="227" t="s">
        <v>71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2" customFormat="true" ht="31.5" hidden="true" customHeight="false" outlineLevel="0" collapsed="false">
      <c r="A35" s="225" t="s">
        <v>518</v>
      </c>
      <c r="B35" s="161" t="s">
        <v>13</v>
      </c>
      <c r="C35" s="229" t="s">
        <v>71</v>
      </c>
      <c r="D35" s="229" t="s">
        <v>20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29</v>
      </c>
      <c r="B36" s="161" t="s">
        <v>13</v>
      </c>
      <c r="C36" s="229" t="s">
        <v>71</v>
      </c>
      <c r="D36" s="229" t="s">
        <v>30</v>
      </c>
      <c r="E36" s="281"/>
      <c r="F36" s="153" t="n">
        <f aca="false">F37</f>
        <v>4275.9</v>
      </c>
      <c r="G36" s="153" t="n">
        <f aca="false">G37</f>
        <v>4275.9</v>
      </c>
    </row>
    <row r="37" s="62" customFormat="true" ht="31.5" hidden="true" customHeight="false" outlineLevel="0" collapsed="false">
      <c r="A37" s="225" t="s">
        <v>23</v>
      </c>
      <c r="B37" s="161" t="s">
        <v>13</v>
      </c>
      <c r="C37" s="229" t="s">
        <v>71</v>
      </c>
      <c r="D37" s="229" t="s">
        <v>30</v>
      </c>
      <c r="E37" s="281" t="n">
        <v>500</v>
      </c>
      <c r="F37" s="153" t="n">
        <v>4275.9</v>
      </c>
      <c r="G37" s="153" t="n">
        <v>4275.9</v>
      </c>
    </row>
    <row r="38" s="62" customFormat="true" ht="15.75" hidden="true" customHeight="false" outlineLevel="0" collapsed="false">
      <c r="A38" s="232" t="s">
        <v>76</v>
      </c>
      <c r="B38" s="149" t="s">
        <v>13</v>
      </c>
      <c r="C38" s="227" t="s">
        <v>519</v>
      </c>
      <c r="D38" s="227" t="s">
        <v>18</v>
      </c>
      <c r="E38" s="245"/>
      <c r="F38" s="151" t="n">
        <f aca="false">F39</f>
        <v>0</v>
      </c>
      <c r="G38" s="151" t="n">
        <f aca="false">G39</f>
        <v>0</v>
      </c>
    </row>
    <row r="39" s="62" customFormat="true" ht="15.75" hidden="true" customHeight="false" outlineLevel="0" collapsed="false">
      <c r="A39" s="226" t="s">
        <v>76</v>
      </c>
      <c r="B39" s="161" t="s">
        <v>13</v>
      </c>
      <c r="C39" s="229" t="s">
        <v>519</v>
      </c>
      <c r="D39" s="229" t="s">
        <v>78</v>
      </c>
      <c r="E39" s="281"/>
      <c r="F39" s="153" t="n">
        <f aca="false">F40</f>
        <v>0</v>
      </c>
      <c r="G39" s="153" t="n">
        <f aca="false">G40</f>
        <v>0</v>
      </c>
    </row>
    <row r="40" s="62" customFormat="true" ht="21" hidden="true" customHeight="true" outlineLevel="0" collapsed="false">
      <c r="A40" s="226" t="s">
        <v>79</v>
      </c>
      <c r="B40" s="161" t="s">
        <v>13</v>
      </c>
      <c r="C40" s="229" t="s">
        <v>519</v>
      </c>
      <c r="D40" s="229" t="s">
        <v>61</v>
      </c>
      <c r="E40" s="282"/>
      <c r="F40" s="153" t="n">
        <f aca="false">F41</f>
        <v>0</v>
      </c>
      <c r="G40" s="153" t="n">
        <f aca="false">G41</f>
        <v>0</v>
      </c>
    </row>
    <row r="41" s="62" customFormat="true" ht="15.75" hidden="true" customHeight="false" outlineLevel="0" collapsed="false">
      <c r="A41" s="226" t="s">
        <v>80</v>
      </c>
      <c r="B41" s="161" t="s">
        <v>13</v>
      </c>
      <c r="C41" s="229" t="s">
        <v>519</v>
      </c>
      <c r="D41" s="229" t="s">
        <v>61</v>
      </c>
      <c r="E41" s="282" t="s">
        <v>81</v>
      </c>
      <c r="F41" s="153"/>
      <c r="G41" s="153"/>
    </row>
    <row r="42" s="62" customFormat="true" ht="15.75" hidden="true" customHeight="false" outlineLevel="0" collapsed="false">
      <c r="A42" s="224" t="s">
        <v>82</v>
      </c>
      <c r="B42" s="149" t="s">
        <v>13</v>
      </c>
      <c r="C42" s="227" t="s">
        <v>52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2" customFormat="true" ht="31.5" hidden="true" customHeight="false" outlineLevel="0" collapsed="false">
      <c r="A43" s="225" t="s">
        <v>101</v>
      </c>
      <c r="B43" s="161" t="s">
        <v>13</v>
      </c>
      <c r="C43" s="229" t="s">
        <v>520</v>
      </c>
      <c r="D43" s="229" t="s">
        <v>102</v>
      </c>
      <c r="E43" s="281"/>
      <c r="F43" s="153" t="n">
        <f aca="false">F44</f>
        <v>945.2</v>
      </c>
      <c r="G43" s="153" t="n">
        <f aca="false">G44</f>
        <v>945.2</v>
      </c>
    </row>
    <row r="44" s="62" customFormat="true" ht="15.75" hidden="true" customHeight="false" outlineLevel="0" collapsed="false">
      <c r="A44" s="225" t="s">
        <v>521</v>
      </c>
      <c r="B44" s="161" t="s">
        <v>13</v>
      </c>
      <c r="C44" s="229" t="s">
        <v>520</v>
      </c>
      <c r="D44" s="229" t="s">
        <v>588</v>
      </c>
      <c r="E44" s="281"/>
      <c r="F44" s="153" t="n">
        <f aca="false">F45</f>
        <v>945.2</v>
      </c>
      <c r="G44" s="153" t="n">
        <f aca="false">G45</f>
        <v>945.2</v>
      </c>
    </row>
    <row r="45" s="62" customFormat="true" ht="31.5" hidden="true" customHeight="false" outlineLevel="0" collapsed="false">
      <c r="A45" s="225" t="s">
        <v>23</v>
      </c>
      <c r="B45" s="161" t="s">
        <v>13</v>
      </c>
      <c r="C45" s="229" t="s">
        <v>520</v>
      </c>
      <c r="D45" s="229" t="s">
        <v>588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2" customFormat="true" ht="31.5" hidden="true" customHeight="false" outlineLevel="0" collapsed="false">
      <c r="A46" s="225" t="s">
        <v>111</v>
      </c>
      <c r="B46" s="161" t="s">
        <v>13</v>
      </c>
      <c r="C46" s="229" t="s">
        <v>520</v>
      </c>
      <c r="D46" s="229" t="s">
        <v>112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2" customFormat="true" ht="47.25" hidden="true" customHeight="false" outlineLevel="0" collapsed="false">
      <c r="A47" s="225" t="s">
        <v>522</v>
      </c>
      <c r="B47" s="161" t="s">
        <v>13</v>
      </c>
      <c r="C47" s="229" t="s">
        <v>520</v>
      </c>
      <c r="D47" s="229" t="s">
        <v>589</v>
      </c>
      <c r="E47" s="281"/>
      <c r="F47" s="153" t="n">
        <f aca="false">F48</f>
        <v>405.6</v>
      </c>
      <c r="G47" s="153" t="n">
        <f aca="false">G48</f>
        <v>405.6</v>
      </c>
    </row>
    <row r="48" s="62" customFormat="true" ht="31.5" hidden="true" customHeight="false" outlineLevel="0" collapsed="false">
      <c r="A48" s="225" t="s">
        <v>23</v>
      </c>
      <c r="B48" s="161" t="s">
        <v>13</v>
      </c>
      <c r="C48" s="229" t="s">
        <v>520</v>
      </c>
      <c r="D48" s="229" t="s">
        <v>589</v>
      </c>
      <c r="E48" s="281" t="n">
        <v>500</v>
      </c>
      <c r="F48" s="153" t="n">
        <v>405.6</v>
      </c>
      <c r="G48" s="153" t="n">
        <v>405.6</v>
      </c>
    </row>
    <row r="49" s="62" customFormat="true" ht="47.25" hidden="true" customHeight="false" outlineLevel="0" collapsed="false">
      <c r="A49" s="225" t="s">
        <v>523</v>
      </c>
      <c r="B49" s="161" t="s">
        <v>13</v>
      </c>
      <c r="C49" s="229" t="s">
        <v>520</v>
      </c>
      <c r="D49" s="229" t="s">
        <v>170</v>
      </c>
      <c r="E49" s="281"/>
      <c r="F49" s="153" t="n">
        <f aca="false">F50</f>
        <v>310</v>
      </c>
      <c r="G49" s="153" t="n">
        <f aca="false">G50</f>
        <v>310</v>
      </c>
    </row>
    <row r="50" s="62" customFormat="true" ht="31.5" hidden="true" customHeight="false" outlineLevel="0" collapsed="false">
      <c r="A50" s="225" t="s">
        <v>120</v>
      </c>
      <c r="B50" s="161" t="s">
        <v>13</v>
      </c>
      <c r="C50" s="229" t="s">
        <v>520</v>
      </c>
      <c r="D50" s="229" t="s">
        <v>170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2" customFormat="true" ht="47.25" hidden="true" customHeight="false" outlineLevel="0" collapsed="false">
      <c r="A51" s="225" t="s">
        <v>524</v>
      </c>
      <c r="B51" s="161" t="s">
        <v>13</v>
      </c>
      <c r="C51" s="229" t="s">
        <v>520</v>
      </c>
      <c r="D51" s="229" t="s">
        <v>114</v>
      </c>
      <c r="E51" s="281"/>
      <c r="F51" s="153" t="n">
        <f aca="false">F52</f>
        <v>20</v>
      </c>
      <c r="G51" s="153" t="n">
        <f aca="false">G52</f>
        <v>20</v>
      </c>
    </row>
    <row r="52" s="62" customFormat="true" ht="31.5" hidden="true" customHeight="false" outlineLevel="0" collapsed="false">
      <c r="A52" s="225" t="s">
        <v>120</v>
      </c>
      <c r="B52" s="161" t="s">
        <v>13</v>
      </c>
      <c r="C52" s="229" t="s">
        <v>520</v>
      </c>
      <c r="D52" s="229" t="s">
        <v>114</v>
      </c>
      <c r="E52" s="281" t="n">
        <v>500</v>
      </c>
      <c r="F52" s="153" t="n">
        <v>20</v>
      </c>
      <c r="G52" s="153" t="n">
        <v>20</v>
      </c>
    </row>
    <row r="53" s="62" customFormat="true" ht="47.25" hidden="true" customHeight="false" outlineLevel="0" collapsed="false">
      <c r="A53" s="225" t="s">
        <v>525</v>
      </c>
      <c r="B53" s="161" t="s">
        <v>13</v>
      </c>
      <c r="C53" s="229" t="s">
        <v>520</v>
      </c>
      <c r="D53" s="229" t="s">
        <v>476</v>
      </c>
      <c r="E53" s="281"/>
      <c r="F53" s="153" t="n">
        <f aca="false">F54</f>
        <v>30</v>
      </c>
      <c r="G53" s="153" t="n">
        <f aca="false">G54</f>
        <v>30</v>
      </c>
    </row>
    <row r="54" s="62" customFormat="true" ht="31.5" hidden="true" customHeight="false" outlineLevel="0" collapsed="false">
      <c r="A54" s="225" t="s">
        <v>120</v>
      </c>
      <c r="B54" s="161" t="s">
        <v>13</v>
      </c>
      <c r="C54" s="229" t="s">
        <v>520</v>
      </c>
      <c r="D54" s="229" t="s">
        <v>476</v>
      </c>
      <c r="E54" s="281" t="n">
        <v>500</v>
      </c>
      <c r="F54" s="153" t="n">
        <v>30</v>
      </c>
      <c r="G54" s="153" t="n">
        <v>30</v>
      </c>
    </row>
    <row r="55" s="62" customFormat="true" ht="47.25" hidden="true" customHeight="false" outlineLevel="0" collapsed="false">
      <c r="A55" s="225" t="s">
        <v>526</v>
      </c>
      <c r="B55" s="161" t="s">
        <v>13</v>
      </c>
      <c r="C55" s="229" t="s">
        <v>520</v>
      </c>
      <c r="D55" s="229" t="s">
        <v>183</v>
      </c>
      <c r="E55" s="281"/>
      <c r="F55" s="153" t="n">
        <f aca="false">F56</f>
        <v>300</v>
      </c>
      <c r="G55" s="153" t="n">
        <f aca="false">G56</f>
        <v>300</v>
      </c>
    </row>
    <row r="56" s="62" customFormat="true" ht="31.5" hidden="true" customHeight="false" outlineLevel="0" collapsed="false">
      <c r="A56" s="225" t="s">
        <v>120</v>
      </c>
      <c r="B56" s="161" t="s">
        <v>13</v>
      </c>
      <c r="C56" s="229" t="s">
        <v>520</v>
      </c>
      <c r="D56" s="229" t="s">
        <v>183</v>
      </c>
      <c r="E56" s="281" t="n">
        <v>500</v>
      </c>
      <c r="F56" s="153" t="n">
        <v>300</v>
      </c>
      <c r="G56" s="153" t="n">
        <v>300</v>
      </c>
    </row>
    <row r="57" s="62" customFormat="true" ht="15.75" hidden="true" customHeight="false" outlineLevel="0" collapsed="false">
      <c r="A57" s="224" t="s">
        <v>488</v>
      </c>
      <c r="B57" s="149" t="s">
        <v>13</v>
      </c>
      <c r="C57" s="227" t="s">
        <v>342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2" customFormat="true" ht="15.75" hidden="true" customHeight="false" outlineLevel="0" collapsed="false">
      <c r="A58" s="225" t="s">
        <v>489</v>
      </c>
      <c r="B58" s="161" t="s">
        <v>13</v>
      </c>
      <c r="C58" s="229" t="s">
        <v>122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2" customFormat="true" ht="31.5" hidden="true" customHeight="false" outlineLevel="0" collapsed="false">
      <c r="A59" s="225" t="s">
        <v>490</v>
      </c>
      <c r="B59" s="161" t="s">
        <v>13</v>
      </c>
      <c r="C59" s="229" t="s">
        <v>122</v>
      </c>
      <c r="D59" s="229" t="s">
        <v>491</v>
      </c>
      <c r="E59" s="281"/>
      <c r="F59" s="153" t="n">
        <f aca="false">F60</f>
        <v>59.1</v>
      </c>
      <c r="G59" s="153" t="n">
        <f aca="false">G60</f>
        <v>59.1</v>
      </c>
    </row>
    <row r="60" s="62" customFormat="true" ht="31.5" hidden="true" customHeight="false" outlineLevel="0" collapsed="false">
      <c r="A60" s="225" t="s">
        <v>492</v>
      </c>
      <c r="B60" s="161" t="s">
        <v>13</v>
      </c>
      <c r="C60" s="229" t="s">
        <v>122</v>
      </c>
      <c r="D60" s="229" t="s">
        <v>123</v>
      </c>
      <c r="E60" s="281"/>
      <c r="F60" s="153" t="n">
        <f aca="false">F61</f>
        <v>59.1</v>
      </c>
      <c r="G60" s="153" t="n">
        <f aca="false">G61</f>
        <v>59.1</v>
      </c>
    </row>
    <row r="61" s="62" customFormat="true" ht="31.5" hidden="true" customHeight="false" outlineLevel="0" collapsed="false">
      <c r="A61" s="225" t="s">
        <v>23</v>
      </c>
      <c r="B61" s="161" t="s">
        <v>13</v>
      </c>
      <c r="C61" s="229" t="s">
        <v>122</v>
      </c>
      <c r="D61" s="229" t="s">
        <v>123</v>
      </c>
      <c r="E61" s="281" t="n">
        <v>500</v>
      </c>
      <c r="F61" s="153" t="n">
        <v>59.1</v>
      </c>
      <c r="G61" s="153" t="n">
        <v>59.1</v>
      </c>
    </row>
    <row r="62" s="62" customFormat="true" ht="63" hidden="true" customHeight="false" outlineLevel="0" collapsed="false">
      <c r="A62" s="232" t="s">
        <v>126</v>
      </c>
      <c r="B62" s="149" t="s">
        <v>13</v>
      </c>
      <c r="C62" s="227" t="s">
        <v>127</v>
      </c>
      <c r="D62" s="227" t="s">
        <v>18</v>
      </c>
      <c r="E62" s="245"/>
      <c r="F62" s="151" t="n">
        <f aca="false">F63</f>
        <v>0</v>
      </c>
      <c r="G62" s="151" t="n">
        <f aca="false">G63</f>
        <v>0</v>
      </c>
    </row>
    <row r="63" s="62" customFormat="true" ht="47.25" hidden="true" customHeight="false" outlineLevel="0" collapsed="false">
      <c r="A63" s="226" t="s">
        <v>108</v>
      </c>
      <c r="B63" s="161" t="s">
        <v>13</v>
      </c>
      <c r="C63" s="229" t="s">
        <v>127</v>
      </c>
      <c r="D63" s="229" t="s">
        <v>109</v>
      </c>
      <c r="E63" s="282"/>
      <c r="F63" s="153" t="n">
        <f aca="false">F64</f>
        <v>0</v>
      </c>
      <c r="G63" s="153" t="n">
        <f aca="false">G64</f>
        <v>0</v>
      </c>
    </row>
    <row r="64" s="62" customFormat="true" ht="31.5" hidden="true" customHeight="false" outlineLevel="0" collapsed="false">
      <c r="A64" s="225" t="s">
        <v>23</v>
      </c>
      <c r="B64" s="161" t="s">
        <v>13</v>
      </c>
      <c r="C64" s="229" t="s">
        <v>127</v>
      </c>
      <c r="D64" s="229" t="s">
        <v>109</v>
      </c>
      <c r="E64" s="161" t="s">
        <v>38</v>
      </c>
      <c r="F64" s="153"/>
      <c r="G64" s="153"/>
    </row>
    <row r="65" s="62" customFormat="true" ht="15.75" hidden="true" customHeight="false" outlineLevel="0" collapsed="false">
      <c r="A65" s="224" t="s">
        <v>129</v>
      </c>
      <c r="B65" s="149" t="s">
        <v>13</v>
      </c>
      <c r="C65" s="227" t="s">
        <v>130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2" customFormat="true" ht="15.75" hidden="true" customHeight="false" outlineLevel="0" collapsed="false">
      <c r="A66" s="225" t="s">
        <v>131</v>
      </c>
      <c r="B66" s="161" t="s">
        <v>13</v>
      </c>
      <c r="C66" s="229" t="s">
        <v>132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2" customFormat="true" ht="15.75" hidden="true" customHeight="false" outlineLevel="0" collapsed="false">
      <c r="A67" s="225" t="s">
        <v>135</v>
      </c>
      <c r="B67" s="161" t="s">
        <v>13</v>
      </c>
      <c r="C67" s="229" t="s">
        <v>132</v>
      </c>
      <c r="D67" s="229" t="s">
        <v>136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2" customFormat="true" ht="108" hidden="true" customHeight="true" outlineLevel="0" collapsed="false">
      <c r="A68" s="176" t="s">
        <v>527</v>
      </c>
      <c r="B68" s="161" t="s">
        <v>13</v>
      </c>
      <c r="C68" s="229" t="s">
        <v>132</v>
      </c>
      <c r="D68" s="229" t="s">
        <v>138</v>
      </c>
      <c r="E68" s="281"/>
      <c r="F68" s="153" t="n">
        <f aca="false">F69</f>
        <v>386.4</v>
      </c>
      <c r="G68" s="153" t="n">
        <f aca="false">G69</f>
        <v>386.4</v>
      </c>
    </row>
    <row r="69" s="62" customFormat="true" ht="15.75" hidden="true" customHeight="false" outlineLevel="0" collapsed="false">
      <c r="A69" s="225" t="s">
        <v>153</v>
      </c>
      <c r="B69" s="161" t="s">
        <v>13</v>
      </c>
      <c r="C69" s="229" t="s">
        <v>132</v>
      </c>
      <c r="D69" s="229" t="s">
        <v>138</v>
      </c>
      <c r="E69" s="282" t="s">
        <v>154</v>
      </c>
      <c r="F69" s="153" t="n">
        <f aca="false">289.2+97.2</f>
        <v>386.4</v>
      </c>
      <c r="G69" s="153" t="n">
        <f aca="false">289.2+97.2</f>
        <v>386.4</v>
      </c>
    </row>
    <row r="70" s="62" customFormat="true" ht="31.5" hidden="true" customHeight="false" outlineLevel="0" collapsed="false">
      <c r="A70" s="225" t="s">
        <v>528</v>
      </c>
      <c r="B70" s="161" t="s">
        <v>13</v>
      </c>
      <c r="C70" s="229" t="s">
        <v>132</v>
      </c>
      <c r="D70" s="229" t="s">
        <v>590</v>
      </c>
      <c r="E70" s="281"/>
      <c r="F70" s="153" t="n">
        <f aca="false">F71</f>
        <v>5907.7</v>
      </c>
      <c r="G70" s="153" t="n">
        <f aca="false">G71</f>
        <v>5907.7</v>
      </c>
    </row>
    <row r="71" s="62" customFormat="true" ht="47.25" hidden="true" customHeight="false" outlineLevel="0" collapsed="false">
      <c r="A71" s="225" t="s">
        <v>529</v>
      </c>
      <c r="B71" s="161" t="s">
        <v>13</v>
      </c>
      <c r="C71" s="229" t="s">
        <v>132</v>
      </c>
      <c r="D71" s="229" t="s">
        <v>591</v>
      </c>
      <c r="E71" s="281"/>
      <c r="F71" s="153" t="n">
        <f aca="false">F72</f>
        <v>5907.7</v>
      </c>
      <c r="G71" s="153" t="n">
        <f aca="false">G72</f>
        <v>5907.7</v>
      </c>
    </row>
    <row r="72" s="62" customFormat="true" ht="15.75" hidden="true" customHeight="false" outlineLevel="0" collapsed="false">
      <c r="A72" s="225" t="s">
        <v>153</v>
      </c>
      <c r="B72" s="161" t="s">
        <v>13</v>
      </c>
      <c r="C72" s="229" t="s">
        <v>132</v>
      </c>
      <c r="D72" s="229" t="s">
        <v>591</v>
      </c>
      <c r="E72" s="282" t="s">
        <v>154</v>
      </c>
      <c r="F72" s="153" t="n">
        <f aca="false">5782+125.7</f>
        <v>5907.7</v>
      </c>
      <c r="G72" s="153" t="n">
        <f aca="false">5782+125.7</f>
        <v>5907.7</v>
      </c>
    </row>
    <row r="73" s="62" customFormat="true" ht="31.5" hidden="true" customHeight="false" outlineLevel="0" collapsed="false">
      <c r="A73" s="225" t="s">
        <v>528</v>
      </c>
      <c r="B73" s="161" t="s">
        <v>13</v>
      </c>
      <c r="C73" s="229" t="s">
        <v>132</v>
      </c>
      <c r="D73" s="229" t="s">
        <v>590</v>
      </c>
      <c r="E73" s="281"/>
      <c r="F73" s="153" t="n">
        <f aca="false">F74</f>
        <v>1205</v>
      </c>
      <c r="G73" s="153" t="n">
        <f aca="false">G74</f>
        <v>1205</v>
      </c>
    </row>
    <row r="74" s="62" customFormat="true" ht="47.25" hidden="true" customHeight="false" outlineLevel="0" collapsed="false">
      <c r="A74" s="225" t="s">
        <v>530</v>
      </c>
      <c r="B74" s="161" t="s">
        <v>13</v>
      </c>
      <c r="C74" s="229" t="s">
        <v>132</v>
      </c>
      <c r="D74" s="229" t="s">
        <v>592</v>
      </c>
      <c r="E74" s="281"/>
      <c r="F74" s="153" t="n">
        <f aca="false">F75</f>
        <v>1205</v>
      </c>
      <c r="G74" s="153" t="n">
        <f aca="false">G75</f>
        <v>1205</v>
      </c>
    </row>
    <row r="75" s="62" customFormat="true" ht="15.75" hidden="true" customHeight="false" outlineLevel="0" collapsed="false">
      <c r="A75" s="225" t="s">
        <v>153</v>
      </c>
      <c r="B75" s="161" t="s">
        <v>13</v>
      </c>
      <c r="C75" s="229" t="s">
        <v>132</v>
      </c>
      <c r="D75" s="229" t="s">
        <v>592</v>
      </c>
      <c r="E75" s="282" t="s">
        <v>154</v>
      </c>
      <c r="F75" s="153" t="n">
        <v>1205</v>
      </c>
      <c r="G75" s="153" t="n">
        <v>1205</v>
      </c>
    </row>
    <row r="76" s="62" customFormat="true" ht="31.5" hidden="true" customHeight="false" outlineLevel="0" collapsed="false">
      <c r="A76" s="225" t="s">
        <v>531</v>
      </c>
      <c r="B76" s="161" t="s">
        <v>13</v>
      </c>
      <c r="C76" s="229" t="s">
        <v>132</v>
      </c>
      <c r="D76" s="229" t="s">
        <v>593</v>
      </c>
      <c r="E76" s="282"/>
      <c r="F76" s="153" t="n">
        <f aca="false">F77</f>
        <v>17.5</v>
      </c>
      <c r="G76" s="153" t="n">
        <f aca="false">G77</f>
        <v>17.5</v>
      </c>
    </row>
    <row r="77" s="62" customFormat="true" ht="15.75" hidden="true" customHeight="false" outlineLevel="0" collapsed="false">
      <c r="A77" s="225" t="s">
        <v>153</v>
      </c>
      <c r="B77" s="161" t="s">
        <v>13</v>
      </c>
      <c r="C77" s="229" t="s">
        <v>132</v>
      </c>
      <c r="D77" s="229" t="s">
        <v>593</v>
      </c>
      <c r="E77" s="282" t="s">
        <v>154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65</v>
      </c>
      <c r="B78" s="161" t="s">
        <v>13</v>
      </c>
      <c r="C78" s="229" t="s">
        <v>164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2" customFormat="true" ht="15.75" hidden="true" customHeight="false" outlineLevel="0" collapsed="false">
      <c r="A79" s="225" t="s">
        <v>532</v>
      </c>
      <c r="B79" s="161" t="s">
        <v>13</v>
      </c>
      <c r="C79" s="229" t="s">
        <v>164</v>
      </c>
      <c r="D79" s="229" t="s">
        <v>594</v>
      </c>
      <c r="E79" s="281"/>
      <c r="F79" s="153" t="n">
        <f aca="false">F80</f>
        <v>604</v>
      </c>
      <c r="G79" s="153" t="n">
        <f aca="false">G80</f>
        <v>604</v>
      </c>
    </row>
    <row r="80" s="62" customFormat="true" ht="31.5" hidden="true" customHeight="false" outlineLevel="0" collapsed="false">
      <c r="A80" s="225" t="s">
        <v>533</v>
      </c>
      <c r="B80" s="161" t="s">
        <v>13</v>
      </c>
      <c r="C80" s="229" t="s">
        <v>164</v>
      </c>
      <c r="D80" s="229" t="s">
        <v>595</v>
      </c>
      <c r="E80" s="281"/>
      <c r="F80" s="153" t="n">
        <f aca="false">F81</f>
        <v>604</v>
      </c>
      <c r="G80" s="153" t="n">
        <f aca="false">G81</f>
        <v>604</v>
      </c>
    </row>
    <row r="81" s="62" customFormat="true" ht="31.5" hidden="true" customHeight="false" outlineLevel="0" collapsed="false">
      <c r="A81" s="225" t="s">
        <v>23</v>
      </c>
      <c r="B81" s="161" t="s">
        <v>13</v>
      </c>
      <c r="C81" s="229" t="s">
        <v>164</v>
      </c>
      <c r="D81" s="229" t="s">
        <v>595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2" customFormat="true" ht="31.5" hidden="true" customHeight="false" outlineLevel="0" collapsed="false">
      <c r="A82" s="225" t="s">
        <v>111</v>
      </c>
      <c r="B82" s="161" t="s">
        <v>13</v>
      </c>
      <c r="C82" s="229" t="s">
        <v>164</v>
      </c>
      <c r="D82" s="229" t="s">
        <v>112</v>
      </c>
      <c r="E82" s="281"/>
      <c r="F82" s="153" t="n">
        <f aca="false">F83</f>
        <v>143</v>
      </c>
      <c r="G82" s="153" t="n">
        <f aca="false">G83</f>
        <v>143</v>
      </c>
    </row>
    <row r="83" s="62" customFormat="true" ht="47.25" hidden="true" customHeight="false" outlineLevel="0" collapsed="false">
      <c r="A83" s="225" t="s">
        <v>523</v>
      </c>
      <c r="B83" s="161" t="s">
        <v>13</v>
      </c>
      <c r="C83" s="229" t="s">
        <v>164</v>
      </c>
      <c r="D83" s="229" t="s">
        <v>170</v>
      </c>
      <c r="E83" s="281"/>
      <c r="F83" s="153" t="n">
        <f aca="false">F84</f>
        <v>143</v>
      </c>
      <c r="G83" s="153" t="n">
        <f aca="false">G84</f>
        <v>143</v>
      </c>
    </row>
    <row r="84" s="62" customFormat="true" ht="31.5" hidden="true" customHeight="false" outlineLevel="0" collapsed="false">
      <c r="A84" s="225" t="s">
        <v>494</v>
      </c>
      <c r="B84" s="161" t="s">
        <v>13</v>
      </c>
      <c r="C84" s="229" t="s">
        <v>164</v>
      </c>
      <c r="D84" s="229" t="s">
        <v>170</v>
      </c>
      <c r="E84" s="281" t="n">
        <v>365</v>
      </c>
      <c r="F84" s="153" t="n">
        <v>143</v>
      </c>
      <c r="G84" s="153" t="n">
        <v>143</v>
      </c>
    </row>
    <row r="85" s="62" customFormat="true" ht="21" hidden="true" customHeight="true" outlineLevel="0" collapsed="false">
      <c r="A85" s="225" t="s">
        <v>171</v>
      </c>
      <c r="B85" s="161" t="s">
        <v>13</v>
      </c>
      <c r="C85" s="229" t="s">
        <v>172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2" customFormat="true" ht="31.5" hidden="true" customHeight="false" outlineLevel="0" collapsed="false">
      <c r="A86" s="225" t="s">
        <v>111</v>
      </c>
      <c r="B86" s="161" t="s">
        <v>13</v>
      </c>
      <c r="C86" s="229" t="s">
        <v>172</v>
      </c>
      <c r="D86" s="229" t="s">
        <v>112</v>
      </c>
      <c r="E86" s="281"/>
      <c r="F86" s="153" t="n">
        <f aca="false">F87</f>
        <v>333</v>
      </c>
      <c r="G86" s="153" t="n">
        <f aca="false">G87</f>
        <v>333</v>
      </c>
    </row>
    <row r="87" s="62" customFormat="true" ht="47.25" hidden="true" customHeight="false" outlineLevel="0" collapsed="false">
      <c r="A87" s="225" t="s">
        <v>522</v>
      </c>
      <c r="B87" s="161" t="s">
        <v>13</v>
      </c>
      <c r="C87" s="229" t="s">
        <v>172</v>
      </c>
      <c r="D87" s="229" t="s">
        <v>589</v>
      </c>
      <c r="E87" s="281"/>
      <c r="F87" s="153" t="n">
        <f aca="false">F88</f>
        <v>333</v>
      </c>
      <c r="G87" s="153" t="n">
        <f aca="false">G88</f>
        <v>333</v>
      </c>
    </row>
    <row r="88" s="62" customFormat="true" ht="31.5" hidden="true" customHeight="false" outlineLevel="0" collapsed="false">
      <c r="A88" s="225" t="s">
        <v>23</v>
      </c>
      <c r="B88" s="161" t="s">
        <v>13</v>
      </c>
      <c r="C88" s="229" t="s">
        <v>172</v>
      </c>
      <c r="D88" s="229" t="s">
        <v>589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84</v>
      </c>
      <c r="B89" s="234" t="s">
        <v>13</v>
      </c>
      <c r="C89" s="234" t="s">
        <v>185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2" customFormat="true" ht="15.75" hidden="true" customHeight="false" outlineLevel="0" collapsed="false">
      <c r="A90" s="225" t="s">
        <v>190</v>
      </c>
      <c r="B90" s="161" t="s">
        <v>13</v>
      </c>
      <c r="C90" s="229" t="s">
        <v>191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2" customFormat="true" ht="31.5" hidden="true" customHeight="false" outlineLevel="0" collapsed="false">
      <c r="A91" s="225" t="s">
        <v>534</v>
      </c>
      <c r="B91" s="229" t="s">
        <v>13</v>
      </c>
      <c r="C91" s="229" t="s">
        <v>191</v>
      </c>
      <c r="D91" s="229" t="s">
        <v>193</v>
      </c>
      <c r="E91" s="282"/>
      <c r="F91" s="153" t="n">
        <f aca="false">F92</f>
        <v>3276.3</v>
      </c>
      <c r="G91" s="153" t="n">
        <f aca="false">G92</f>
        <v>3276.3</v>
      </c>
    </row>
    <row r="92" s="62" customFormat="true" ht="31.5" hidden="true" customHeight="false" outlineLevel="0" collapsed="false">
      <c r="A92" s="225" t="s">
        <v>535</v>
      </c>
      <c r="B92" s="229" t="s">
        <v>13</v>
      </c>
      <c r="C92" s="229" t="s">
        <v>191</v>
      </c>
      <c r="D92" s="229" t="s">
        <v>596</v>
      </c>
      <c r="E92" s="282"/>
      <c r="F92" s="153" t="n">
        <f aca="false">F93</f>
        <v>3276.3</v>
      </c>
      <c r="G92" s="153" t="n">
        <f aca="false">G93</f>
        <v>3276.3</v>
      </c>
    </row>
    <row r="93" s="62" customFormat="true" ht="15.75" hidden="true" customHeight="false" outlineLevel="0" collapsed="false">
      <c r="A93" s="225" t="s">
        <v>328</v>
      </c>
      <c r="B93" s="229" t="s">
        <v>13</v>
      </c>
      <c r="C93" s="229" t="s">
        <v>191</v>
      </c>
      <c r="D93" s="229" t="s">
        <v>596</v>
      </c>
      <c r="E93" s="282" t="s">
        <v>197</v>
      </c>
      <c r="F93" s="153" t="n">
        <v>3276.3</v>
      </c>
      <c r="G93" s="153" t="n">
        <v>3276.3</v>
      </c>
    </row>
    <row r="94" s="62" customFormat="true" ht="15.75" hidden="true" customHeight="false" outlineLevel="0" collapsed="false">
      <c r="A94" s="225" t="s">
        <v>117</v>
      </c>
      <c r="B94" s="229" t="s">
        <v>13</v>
      </c>
      <c r="C94" s="229" t="s">
        <v>191</v>
      </c>
      <c r="D94" s="229" t="s">
        <v>300</v>
      </c>
      <c r="E94" s="282"/>
      <c r="F94" s="153" t="n">
        <f aca="false">F95</f>
        <v>700</v>
      </c>
      <c r="G94" s="153" t="n">
        <f aca="false">G95</f>
        <v>700</v>
      </c>
    </row>
    <row r="95" s="62" customFormat="true" ht="15.75" hidden="true" customHeight="false" outlineLevel="0" collapsed="false">
      <c r="A95" s="225" t="s">
        <v>536</v>
      </c>
      <c r="B95" s="229" t="s">
        <v>13</v>
      </c>
      <c r="C95" s="229" t="s">
        <v>191</v>
      </c>
      <c r="D95" s="229" t="s">
        <v>597</v>
      </c>
      <c r="E95" s="282"/>
      <c r="F95" s="153" t="n">
        <f aca="false">F96</f>
        <v>700</v>
      </c>
      <c r="G95" s="153" t="n">
        <f aca="false">G96</f>
        <v>700</v>
      </c>
    </row>
    <row r="96" s="62" customFormat="true" ht="47.25" hidden="true" customHeight="false" outlineLevel="0" collapsed="false">
      <c r="A96" s="225" t="s">
        <v>537</v>
      </c>
      <c r="B96" s="229" t="s">
        <v>13</v>
      </c>
      <c r="C96" s="229" t="s">
        <v>191</v>
      </c>
      <c r="D96" s="229" t="s">
        <v>597</v>
      </c>
      <c r="E96" s="282" t="s">
        <v>598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37</v>
      </c>
      <c r="B97" s="234" t="s">
        <v>13</v>
      </c>
      <c r="C97" s="234" t="s">
        <v>238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39</v>
      </c>
      <c r="B98" s="229" t="s">
        <v>13</v>
      </c>
      <c r="C98" s="229" t="s">
        <v>240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48</v>
      </c>
      <c r="B99" s="228" t="s">
        <v>13</v>
      </c>
      <c r="C99" s="228" t="s">
        <v>240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87</v>
      </c>
      <c r="B100" s="228" t="s">
        <v>13</v>
      </c>
      <c r="C100" s="228" t="s">
        <v>240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89</v>
      </c>
      <c r="B101" s="228" t="s">
        <v>13</v>
      </c>
      <c r="C101" s="228" t="s">
        <v>240</v>
      </c>
      <c r="D101" s="259" t="n">
        <v>4239900</v>
      </c>
      <c r="E101" s="282" t="s">
        <v>90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538</v>
      </c>
      <c r="B102" s="234" t="s">
        <v>13</v>
      </c>
      <c r="C102" s="234" t="s">
        <v>253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54</v>
      </c>
      <c r="B103" s="228" t="s">
        <v>13</v>
      </c>
      <c r="C103" s="228" t="s">
        <v>255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61</v>
      </c>
      <c r="B104" s="228" t="s">
        <v>13</v>
      </c>
      <c r="C104" s="228" t="s">
        <v>255</v>
      </c>
      <c r="D104" s="282" t="s">
        <v>262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87</v>
      </c>
      <c r="B105" s="228" t="s">
        <v>13</v>
      </c>
      <c r="C105" s="228" t="s">
        <v>255</v>
      </c>
      <c r="D105" s="282" t="s">
        <v>263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89</v>
      </c>
      <c r="B106" s="228" t="s">
        <v>13</v>
      </c>
      <c r="C106" s="228" t="s">
        <v>255</v>
      </c>
      <c r="D106" s="282" t="s">
        <v>263</v>
      </c>
      <c r="E106" s="282" t="s">
        <v>90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64</v>
      </c>
      <c r="B107" s="228" t="s">
        <v>13</v>
      </c>
      <c r="C107" s="228" t="s">
        <v>255</v>
      </c>
      <c r="D107" s="282" t="s">
        <v>265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87</v>
      </c>
      <c r="B108" s="228" t="s">
        <v>13</v>
      </c>
      <c r="C108" s="228" t="s">
        <v>255</v>
      </c>
      <c r="D108" s="282" t="s">
        <v>266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89</v>
      </c>
      <c r="B109" s="228" t="s">
        <v>13</v>
      </c>
      <c r="C109" s="228" t="s">
        <v>255</v>
      </c>
      <c r="D109" s="282" t="s">
        <v>266</v>
      </c>
      <c r="E109" s="282" t="s">
        <v>90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539</v>
      </c>
      <c r="B110" s="228" t="s">
        <v>13</v>
      </c>
      <c r="C110" s="228" t="s">
        <v>54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76</v>
      </c>
      <c r="B111" s="228" t="s">
        <v>13</v>
      </c>
      <c r="C111" s="228" t="s">
        <v>540</v>
      </c>
      <c r="D111" s="282" t="s">
        <v>277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78</v>
      </c>
      <c r="B112" s="228" t="s">
        <v>13</v>
      </c>
      <c r="C112" s="228" t="s">
        <v>540</v>
      </c>
      <c r="D112" s="282" t="s">
        <v>279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87</v>
      </c>
      <c r="B113" s="228" t="s">
        <v>13</v>
      </c>
      <c r="C113" s="228" t="s">
        <v>540</v>
      </c>
      <c r="D113" s="282" t="s">
        <v>280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89</v>
      </c>
      <c r="B114" s="228" t="s">
        <v>13</v>
      </c>
      <c r="C114" s="228" t="s">
        <v>540</v>
      </c>
      <c r="D114" s="282" t="s">
        <v>280</v>
      </c>
      <c r="E114" s="282" t="s">
        <v>90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87</v>
      </c>
      <c r="B115" s="228" t="s">
        <v>13</v>
      </c>
      <c r="C115" s="228" t="s">
        <v>540</v>
      </c>
      <c r="D115" s="282" t="s">
        <v>280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3</v>
      </c>
      <c r="B116" s="228" t="s">
        <v>13</v>
      </c>
      <c r="C116" s="228" t="s">
        <v>540</v>
      </c>
      <c r="D116" s="282" t="s">
        <v>280</v>
      </c>
      <c r="E116" s="282" t="s">
        <v>38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541</v>
      </c>
      <c r="B117" s="227" t="s">
        <v>13</v>
      </c>
      <c r="C117" s="227" t="s">
        <v>381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318</v>
      </c>
      <c r="B118" s="228" t="s">
        <v>13</v>
      </c>
      <c r="C118" s="228" t="s">
        <v>54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81</v>
      </c>
      <c r="B119" s="228" t="s">
        <v>13</v>
      </c>
      <c r="C119" s="228" t="s">
        <v>542</v>
      </c>
      <c r="D119" s="161" t="s">
        <v>329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77</v>
      </c>
      <c r="B120" s="228" t="s">
        <v>13</v>
      </c>
      <c r="C120" s="228" t="s">
        <v>54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3</v>
      </c>
      <c r="B121" s="228" t="s">
        <v>13</v>
      </c>
      <c r="C121" s="228" t="s">
        <v>542</v>
      </c>
      <c r="D121" s="160" t="n">
        <v>5129700</v>
      </c>
      <c r="E121" s="161" t="s">
        <v>38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85</v>
      </c>
      <c r="B122" s="234" t="s">
        <v>13</v>
      </c>
      <c r="C122" s="234" t="s">
        <v>286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87</v>
      </c>
      <c r="B123" s="228" t="s">
        <v>13</v>
      </c>
      <c r="C123" s="228" t="s">
        <v>288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543</v>
      </c>
      <c r="B124" s="228" t="s">
        <v>13</v>
      </c>
      <c r="C124" s="228" t="s">
        <v>288</v>
      </c>
      <c r="D124" s="228" t="s">
        <v>290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534</v>
      </c>
      <c r="B125" s="228" t="s">
        <v>13</v>
      </c>
      <c r="C125" s="228" t="s">
        <v>288</v>
      </c>
      <c r="D125" s="228" t="s">
        <v>193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544</v>
      </c>
      <c r="B126" s="228" t="s">
        <v>13</v>
      </c>
      <c r="C126" s="228" t="s">
        <v>288</v>
      </c>
      <c r="D126" s="228" t="s">
        <v>193</v>
      </c>
      <c r="E126" s="282" t="s">
        <v>599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545</v>
      </c>
      <c r="B127" s="228" t="s">
        <v>13</v>
      </c>
      <c r="C127" s="228" t="s">
        <v>288</v>
      </c>
      <c r="D127" s="228" t="s">
        <v>600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546</v>
      </c>
      <c r="B128" s="228" t="s">
        <v>13</v>
      </c>
      <c r="C128" s="228" t="s">
        <v>288</v>
      </c>
      <c r="D128" s="228" t="s">
        <v>601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547</v>
      </c>
      <c r="B129" s="228" t="s">
        <v>13</v>
      </c>
      <c r="C129" s="228" t="s">
        <v>288</v>
      </c>
      <c r="D129" s="228" t="s">
        <v>601</v>
      </c>
      <c r="E129" s="282" t="s">
        <v>602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17</v>
      </c>
      <c r="B130" s="228" t="s">
        <v>13</v>
      </c>
      <c r="C130" s="228" t="s">
        <v>288</v>
      </c>
      <c r="D130" s="228" t="s">
        <v>300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548</v>
      </c>
      <c r="B131" s="228" t="s">
        <v>13</v>
      </c>
      <c r="C131" s="228" t="s">
        <v>288</v>
      </c>
      <c r="D131" s="228" t="s">
        <v>603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544</v>
      </c>
      <c r="B132" s="228" t="s">
        <v>13</v>
      </c>
      <c r="C132" s="228" t="s">
        <v>288</v>
      </c>
      <c r="D132" s="228" t="s">
        <v>603</v>
      </c>
      <c r="E132" s="282" t="s">
        <v>599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94</v>
      </c>
      <c r="B133" s="228" t="s">
        <v>13</v>
      </c>
      <c r="C133" s="228" t="s">
        <v>288</v>
      </c>
      <c r="D133" s="228" t="s">
        <v>295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98</v>
      </c>
      <c r="B134" s="228" t="s">
        <v>13</v>
      </c>
      <c r="C134" s="228" t="s">
        <v>288</v>
      </c>
      <c r="D134" s="228" t="s">
        <v>299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3</v>
      </c>
      <c r="B135" s="156" t="s">
        <v>13</v>
      </c>
      <c r="C135" s="156" t="s">
        <v>288</v>
      </c>
      <c r="D135" s="156" t="s">
        <v>299</v>
      </c>
      <c r="E135" s="156" t="s">
        <v>38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17</v>
      </c>
      <c r="B136" s="156" t="s">
        <v>13</v>
      </c>
      <c r="C136" s="156" t="s">
        <v>288</v>
      </c>
      <c r="D136" s="156" t="s">
        <v>300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549</v>
      </c>
      <c r="B137" s="156" t="s">
        <v>13</v>
      </c>
      <c r="C137" s="156" t="s">
        <v>288</v>
      </c>
      <c r="D137" s="156" t="s">
        <v>300</v>
      </c>
      <c r="E137" s="282" t="s">
        <v>604</v>
      </c>
      <c r="F137" s="159" t="n">
        <v>168.1</v>
      </c>
      <c r="G137" s="159" t="n">
        <v>168.1</v>
      </c>
    </row>
    <row r="138" s="59" customFormat="true" ht="21" hidden="true" customHeight="true" outlineLevel="0" collapsed="false">
      <c r="A138" s="238" t="s">
        <v>111</v>
      </c>
      <c r="B138" s="228" t="s">
        <v>13</v>
      </c>
      <c r="C138" s="239" t="s">
        <v>288</v>
      </c>
      <c r="D138" s="239" t="s">
        <v>112</v>
      </c>
      <c r="E138" s="259"/>
      <c r="F138" s="159" t="n">
        <f aca="false">F139</f>
        <v>1000</v>
      </c>
      <c r="G138" s="159" t="n">
        <f aca="false">G139</f>
        <v>1000</v>
      </c>
    </row>
    <row r="139" s="59" customFormat="true" ht="28.5" hidden="true" customHeight="true" outlineLevel="0" collapsed="false">
      <c r="A139" s="238" t="s">
        <v>550</v>
      </c>
      <c r="B139" s="228" t="s">
        <v>13</v>
      </c>
      <c r="C139" s="228" t="s">
        <v>288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16.5" hidden="true" customHeight="true" outlineLevel="0" collapsed="false">
      <c r="A140" s="225" t="s">
        <v>23</v>
      </c>
      <c r="B140" s="228" t="s">
        <v>13</v>
      </c>
      <c r="C140" s="228" t="s">
        <v>288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false" customHeight="false" outlineLevel="0" collapsed="false">
      <c r="A141" s="195" t="s">
        <v>505</v>
      </c>
      <c r="B141" s="182" t="s">
        <v>335</v>
      </c>
      <c r="C141" s="188"/>
      <c r="D141" s="188"/>
      <c r="E141" s="188"/>
      <c r="F141" s="147" t="n">
        <f aca="false">F142+F162+F171+F193+F198+F208+F158+F167+F205+F189</f>
        <v>53093.7</v>
      </c>
      <c r="G141" s="147" t="n">
        <f aca="false">G142+G162+G171+G193+G198+G208+G158+G167+G205+G189</f>
        <v>51093.7</v>
      </c>
    </row>
    <row r="142" s="244" customFormat="true" ht="15.75" hidden="false" customHeight="false" outlineLevel="0" collapsed="false">
      <c r="A142" s="144" t="s">
        <v>14</v>
      </c>
      <c r="B142" s="196" t="n">
        <v>992</v>
      </c>
      <c r="C142" s="182" t="s">
        <v>15</v>
      </c>
      <c r="D142" s="196"/>
      <c r="E142" s="196"/>
      <c r="F142" s="179" t="n">
        <f aca="false">F148+F152+F143</f>
        <v>4426</v>
      </c>
      <c r="G142" s="179" t="n">
        <f aca="false">G148+G152+G143</f>
        <v>2426</v>
      </c>
    </row>
    <row r="143" s="236" customFormat="true" ht="73.5" hidden="true" customHeight="true" outlineLevel="0" collapsed="false">
      <c r="A143" s="152" t="s">
        <v>35</v>
      </c>
      <c r="B143" s="150" t="n">
        <v>992</v>
      </c>
      <c r="C143" s="149" t="s">
        <v>36</v>
      </c>
      <c r="D143" s="150"/>
      <c r="E143" s="150"/>
      <c r="F143" s="151" t="n">
        <f aca="false">F144</f>
        <v>0</v>
      </c>
      <c r="G143" s="151" t="n">
        <f aca="false">G144</f>
        <v>0</v>
      </c>
    </row>
    <row r="144" s="131" customFormat="true" ht="31.5" hidden="true" customHeight="false" outlineLevel="0" collapsed="false">
      <c r="A144" s="154" t="s">
        <v>311</v>
      </c>
      <c r="B144" s="162" t="n">
        <v>992</v>
      </c>
      <c r="C144" s="161" t="s">
        <v>36</v>
      </c>
      <c r="D144" s="162" t="n">
        <v>5200000</v>
      </c>
      <c r="E144" s="196"/>
      <c r="F144" s="192" t="n">
        <f aca="false">F145</f>
        <v>0</v>
      </c>
      <c r="G144" s="192" t="n">
        <f aca="false">G145</f>
        <v>0</v>
      </c>
    </row>
    <row r="145" s="131" customFormat="true" ht="17.25" hidden="true" customHeight="true" outlineLevel="0" collapsed="false">
      <c r="A145" s="154" t="s">
        <v>267</v>
      </c>
      <c r="B145" s="162" t="n">
        <v>992</v>
      </c>
      <c r="C145" s="161" t="s">
        <v>36</v>
      </c>
      <c r="D145" s="162" t="n">
        <v>5201500</v>
      </c>
      <c r="E145" s="196"/>
      <c r="F145" s="192" t="n">
        <f aca="false">F146</f>
        <v>0</v>
      </c>
      <c r="G145" s="192" t="n">
        <f aca="false">G146</f>
        <v>0</v>
      </c>
    </row>
    <row r="146" s="131" customFormat="true" ht="31.5" hidden="true" customHeight="false" outlineLevel="0" collapsed="false">
      <c r="A146" s="154" t="s">
        <v>336</v>
      </c>
      <c r="B146" s="162" t="n">
        <v>992</v>
      </c>
      <c r="C146" s="161" t="s">
        <v>36</v>
      </c>
      <c r="D146" s="162" t="n">
        <v>5201502</v>
      </c>
      <c r="E146" s="196"/>
      <c r="F146" s="192" t="n">
        <f aca="false">F147</f>
        <v>0</v>
      </c>
      <c r="G146" s="192" t="n">
        <f aca="false">G147</f>
        <v>0</v>
      </c>
    </row>
    <row r="147" s="236" customFormat="true" ht="17.25" hidden="true" customHeight="true" outlineLevel="0" collapsed="false">
      <c r="A147" s="154" t="s">
        <v>337</v>
      </c>
      <c r="B147" s="162" t="n">
        <v>992</v>
      </c>
      <c r="C147" s="161" t="s">
        <v>36</v>
      </c>
      <c r="D147" s="162" t="n">
        <v>5201502</v>
      </c>
      <c r="E147" s="156" t="s">
        <v>338</v>
      </c>
      <c r="F147" s="192" t="n">
        <v>0</v>
      </c>
      <c r="G147" s="192" t="n">
        <v>0</v>
      </c>
      <c r="H147" s="247"/>
    </row>
    <row r="148" s="131" customFormat="true" ht="17.25" hidden="false" customHeight="true" outlineLevel="0" collapsed="false">
      <c r="A148" s="148" t="s">
        <v>76</v>
      </c>
      <c r="B148" s="185" t="s">
        <v>335</v>
      </c>
      <c r="C148" s="185" t="s">
        <v>77</v>
      </c>
      <c r="D148" s="185"/>
      <c r="E148" s="185"/>
      <c r="F148" s="186" t="n">
        <f aca="false">F151</f>
        <v>2000</v>
      </c>
      <c r="G148" s="186" t="n">
        <f aca="false">G151</f>
        <v>0</v>
      </c>
      <c r="H148" s="58"/>
    </row>
    <row r="149" s="131" customFormat="true" ht="17.25" hidden="false" customHeight="true" outlineLevel="0" collapsed="false">
      <c r="A149" s="158" t="s">
        <v>76</v>
      </c>
      <c r="B149" s="156" t="s">
        <v>335</v>
      </c>
      <c r="C149" s="156" t="s">
        <v>77</v>
      </c>
      <c r="D149" s="156" t="s">
        <v>78</v>
      </c>
      <c r="E149" s="156"/>
      <c r="F149" s="192" t="n">
        <f aca="false">F150</f>
        <v>2000</v>
      </c>
      <c r="G149" s="192" t="n">
        <f aca="false">G150</f>
        <v>0</v>
      </c>
      <c r="H149" s="58"/>
    </row>
    <row r="150" s="131" customFormat="true" ht="17.25" hidden="false" customHeight="true" outlineLevel="0" collapsed="false">
      <c r="A150" s="158" t="s">
        <v>60</v>
      </c>
      <c r="B150" s="156" t="s">
        <v>335</v>
      </c>
      <c r="C150" s="156" t="s">
        <v>77</v>
      </c>
      <c r="D150" s="156" t="s">
        <v>61</v>
      </c>
      <c r="E150" s="156"/>
      <c r="F150" s="166" t="n">
        <f aca="false">F151</f>
        <v>2000</v>
      </c>
      <c r="G150" s="166" t="n">
        <f aca="false">G151</f>
        <v>0</v>
      </c>
      <c r="H150" s="58"/>
    </row>
    <row r="151" s="131" customFormat="true" ht="27" hidden="false" customHeight="true" outlineLevel="0" collapsed="false">
      <c r="A151" s="158" t="s">
        <v>80</v>
      </c>
      <c r="B151" s="156" t="s">
        <v>335</v>
      </c>
      <c r="C151" s="156" t="s">
        <v>77</v>
      </c>
      <c r="D151" s="156" t="s">
        <v>61</v>
      </c>
      <c r="E151" s="156" t="s">
        <v>81</v>
      </c>
      <c r="F151" s="166" t="n">
        <v>2000</v>
      </c>
      <c r="G151" s="166"/>
      <c r="H151" s="58"/>
    </row>
    <row r="152" s="131" customFormat="true" ht="26.25" hidden="false" customHeight="true" outlineLevel="0" collapsed="false">
      <c r="A152" s="152" t="s">
        <v>82</v>
      </c>
      <c r="B152" s="149" t="s">
        <v>335</v>
      </c>
      <c r="C152" s="149" t="s">
        <v>83</v>
      </c>
      <c r="D152" s="149"/>
      <c r="E152" s="150"/>
      <c r="F152" s="151" t="n">
        <f aca="false">F153+F156</f>
        <v>2426</v>
      </c>
      <c r="G152" s="151" t="n">
        <f aca="false">G153+G156</f>
        <v>2426</v>
      </c>
      <c r="H152" s="58"/>
    </row>
    <row r="153" s="131" customFormat="true" ht="45" hidden="false" customHeight="true" outlineLevel="0" collapsed="false">
      <c r="A153" s="154" t="s">
        <v>101</v>
      </c>
      <c r="B153" s="161" t="s">
        <v>335</v>
      </c>
      <c r="C153" s="161" t="s">
        <v>83</v>
      </c>
      <c r="D153" s="161" t="s">
        <v>102</v>
      </c>
      <c r="E153" s="162"/>
      <c r="F153" s="153" t="n">
        <f aca="false">F154</f>
        <v>2426</v>
      </c>
      <c r="G153" s="153" t="n">
        <f aca="false">G154</f>
        <v>2426</v>
      </c>
      <c r="H153" s="58"/>
    </row>
    <row r="154" s="131" customFormat="true" ht="24" hidden="false" customHeight="true" outlineLevel="0" collapsed="false">
      <c r="A154" s="154" t="s">
        <v>103</v>
      </c>
      <c r="B154" s="161" t="s">
        <v>335</v>
      </c>
      <c r="C154" s="161" t="s">
        <v>83</v>
      </c>
      <c r="D154" s="161" t="s">
        <v>104</v>
      </c>
      <c r="E154" s="162"/>
      <c r="F154" s="153" t="n">
        <f aca="false">F155</f>
        <v>2426</v>
      </c>
      <c r="G154" s="153" t="n">
        <f aca="false">G155</f>
        <v>2426</v>
      </c>
      <c r="H154" s="58"/>
    </row>
    <row r="155" s="131" customFormat="true" ht="31.5" hidden="false" customHeight="false" outlineLevel="0" collapsed="false">
      <c r="A155" s="154" t="s">
        <v>23</v>
      </c>
      <c r="B155" s="161" t="s">
        <v>335</v>
      </c>
      <c r="C155" s="161" t="s">
        <v>83</v>
      </c>
      <c r="D155" s="161" t="s">
        <v>104</v>
      </c>
      <c r="E155" s="162" t="n">
        <v>500</v>
      </c>
      <c r="F155" s="153" t="n">
        <f aca="false">4960-934-700-200-600-100</f>
        <v>2426</v>
      </c>
      <c r="G155" s="153" t="n">
        <f aca="false">4960-934-700-200-600-100</f>
        <v>2426</v>
      </c>
      <c r="H155" s="58"/>
    </row>
    <row r="156" s="131" customFormat="true" ht="54" hidden="true" customHeight="true" outlineLevel="0" collapsed="false">
      <c r="A156" s="177" t="s">
        <v>106</v>
      </c>
      <c r="B156" s="155" t="s">
        <v>335</v>
      </c>
      <c r="C156" s="155" t="s">
        <v>83</v>
      </c>
      <c r="D156" s="155" t="s">
        <v>109</v>
      </c>
      <c r="E156" s="157"/>
      <c r="F156" s="168" t="n">
        <f aca="false">F157</f>
        <v>0</v>
      </c>
      <c r="G156" s="168" t="n">
        <f aca="false">G157</f>
        <v>0</v>
      </c>
      <c r="H156" s="58"/>
    </row>
    <row r="157" s="131" customFormat="true" ht="48" hidden="true" customHeight="true" outlineLevel="0" collapsed="false">
      <c r="A157" s="154" t="s">
        <v>337</v>
      </c>
      <c r="B157" s="161" t="s">
        <v>335</v>
      </c>
      <c r="C157" s="161" t="s">
        <v>83</v>
      </c>
      <c r="D157" s="161" t="s">
        <v>109</v>
      </c>
      <c r="E157" s="161" t="s">
        <v>338</v>
      </c>
      <c r="F157" s="153" t="n">
        <v>0</v>
      </c>
      <c r="G157" s="153" t="n">
        <v>0</v>
      </c>
      <c r="H157" s="58"/>
    </row>
    <row r="158" s="131" customFormat="true" ht="30.75" hidden="false" customHeight="true" outlineLevel="0" collapsed="false">
      <c r="A158" s="197" t="s">
        <v>341</v>
      </c>
      <c r="B158" s="182" t="s">
        <v>335</v>
      </c>
      <c r="C158" s="182" t="s">
        <v>342</v>
      </c>
      <c r="D158" s="161"/>
      <c r="E158" s="162"/>
      <c r="F158" s="179" t="n">
        <f aca="false">F159</f>
        <v>562</v>
      </c>
      <c r="G158" s="179" t="n">
        <f aca="false">G159</f>
        <v>562</v>
      </c>
      <c r="H158" s="58"/>
    </row>
    <row r="159" s="131" customFormat="true" ht="32.25" hidden="false" customHeight="true" outlineLevel="0" collapsed="false">
      <c r="A159" s="152" t="s">
        <v>343</v>
      </c>
      <c r="B159" s="149" t="s">
        <v>335</v>
      </c>
      <c r="C159" s="149" t="s">
        <v>344</v>
      </c>
      <c r="D159" s="149"/>
      <c r="E159" s="150"/>
      <c r="F159" s="151" t="n">
        <f aca="false">F160</f>
        <v>562</v>
      </c>
      <c r="G159" s="151" t="n">
        <f aca="false">G160</f>
        <v>562</v>
      </c>
      <c r="H159" s="58"/>
    </row>
    <row r="160" s="131" customFormat="true" ht="47.25" hidden="false" customHeight="true" outlineLevel="0" collapsed="false">
      <c r="A160" s="154" t="s">
        <v>506</v>
      </c>
      <c r="B160" s="161" t="s">
        <v>335</v>
      </c>
      <c r="C160" s="161" t="s">
        <v>344</v>
      </c>
      <c r="D160" s="161" t="s">
        <v>346</v>
      </c>
      <c r="E160" s="162"/>
      <c r="F160" s="153" t="n">
        <f aca="false">F161</f>
        <v>562</v>
      </c>
      <c r="G160" s="153" t="n">
        <f aca="false">G161</f>
        <v>562</v>
      </c>
      <c r="H160" s="58"/>
    </row>
    <row r="161" s="131" customFormat="true" ht="27.75" hidden="false" customHeight="true" outlineLevel="0" collapsed="false">
      <c r="A161" s="154" t="s">
        <v>507</v>
      </c>
      <c r="B161" s="161" t="s">
        <v>335</v>
      </c>
      <c r="C161" s="161" t="s">
        <v>344</v>
      </c>
      <c r="D161" s="161" t="s">
        <v>346</v>
      </c>
      <c r="E161" s="161" t="s">
        <v>348</v>
      </c>
      <c r="F161" s="153" t="n">
        <v>562</v>
      </c>
      <c r="G161" s="153" t="n">
        <v>562</v>
      </c>
      <c r="H161" s="58"/>
    </row>
    <row r="162" s="131" customFormat="true" ht="30.75" hidden="false" customHeight="true" outlineLevel="0" collapsed="false">
      <c r="A162" s="144" t="s">
        <v>124</v>
      </c>
      <c r="B162" s="145" t="s">
        <v>335</v>
      </c>
      <c r="C162" s="145" t="s">
        <v>125</v>
      </c>
      <c r="D162" s="145"/>
      <c r="E162" s="144"/>
      <c r="F162" s="198" t="n">
        <f aca="false">F163</f>
        <v>450</v>
      </c>
      <c r="G162" s="198" t="n">
        <f aca="false">G163</f>
        <v>450</v>
      </c>
      <c r="H162" s="58"/>
    </row>
    <row r="163" s="131" customFormat="true" ht="48.75" hidden="false" customHeight="true" outlineLevel="0" collapsed="false">
      <c r="A163" s="152" t="s">
        <v>126</v>
      </c>
      <c r="B163" s="149" t="s">
        <v>335</v>
      </c>
      <c r="C163" s="149" t="s">
        <v>127</v>
      </c>
      <c r="D163" s="149"/>
      <c r="E163" s="150"/>
      <c r="F163" s="151" t="n">
        <f aca="false">F164</f>
        <v>450</v>
      </c>
      <c r="G163" s="151" t="n">
        <f aca="false">G164</f>
        <v>450</v>
      </c>
      <c r="H163" s="58"/>
    </row>
    <row r="164" s="131" customFormat="true" ht="46.5" hidden="false" customHeight="true" outlineLevel="0" collapsed="false">
      <c r="A164" s="158" t="s">
        <v>106</v>
      </c>
      <c r="B164" s="156" t="s">
        <v>335</v>
      </c>
      <c r="C164" s="156" t="s">
        <v>127</v>
      </c>
      <c r="D164" s="156" t="s">
        <v>107</v>
      </c>
      <c r="E164" s="156"/>
      <c r="F164" s="166" t="n">
        <f aca="false">F165</f>
        <v>450</v>
      </c>
      <c r="G164" s="166" t="n">
        <f aca="false">G165</f>
        <v>450</v>
      </c>
      <c r="H164" s="58"/>
    </row>
    <row r="165" s="131" customFormat="true" ht="46.5" hidden="false" customHeight="true" outlineLevel="0" collapsed="false">
      <c r="A165" s="158" t="s">
        <v>108</v>
      </c>
      <c r="B165" s="156" t="s">
        <v>335</v>
      </c>
      <c r="C165" s="156" t="s">
        <v>127</v>
      </c>
      <c r="D165" s="156" t="s">
        <v>109</v>
      </c>
      <c r="E165" s="156"/>
      <c r="F165" s="166" t="n">
        <f aca="false">F166</f>
        <v>450</v>
      </c>
      <c r="G165" s="166" t="n">
        <f aca="false">G166</f>
        <v>450</v>
      </c>
      <c r="H165" s="58"/>
    </row>
    <row r="166" s="131" customFormat="true" ht="31.5" hidden="false" customHeight="false" outlineLevel="0" collapsed="false">
      <c r="A166" s="154" t="s">
        <v>23</v>
      </c>
      <c r="B166" s="156" t="s">
        <v>335</v>
      </c>
      <c r="C166" s="156" t="s">
        <v>127</v>
      </c>
      <c r="D166" s="156" t="s">
        <v>109</v>
      </c>
      <c r="E166" s="156" t="s">
        <v>38</v>
      </c>
      <c r="F166" s="166" t="n">
        <v>450</v>
      </c>
      <c r="G166" s="166" t="n">
        <v>450</v>
      </c>
      <c r="H166" s="58"/>
    </row>
    <row r="167" s="131" customFormat="true" ht="33" hidden="false" customHeight="true" outlineLevel="0" collapsed="false">
      <c r="A167" s="144" t="s">
        <v>124</v>
      </c>
      <c r="B167" s="145" t="s">
        <v>335</v>
      </c>
      <c r="C167" s="145" t="s">
        <v>130</v>
      </c>
      <c r="D167" s="145"/>
      <c r="E167" s="144"/>
      <c r="F167" s="198" t="n">
        <f aca="false">F168</f>
        <v>4709</v>
      </c>
      <c r="G167" s="198" t="n">
        <f aca="false">G168</f>
        <v>4709</v>
      </c>
      <c r="H167" s="58"/>
    </row>
    <row r="168" s="131" customFormat="true" ht="18.75" hidden="false" customHeight="true" outlineLevel="0" collapsed="false">
      <c r="A168" s="152" t="s">
        <v>163</v>
      </c>
      <c r="B168" s="149" t="s">
        <v>335</v>
      </c>
      <c r="C168" s="149" t="s">
        <v>164</v>
      </c>
      <c r="D168" s="149"/>
      <c r="E168" s="150"/>
      <c r="F168" s="151" t="n">
        <f aca="false">F169</f>
        <v>4709</v>
      </c>
      <c r="G168" s="151" t="n">
        <f aca="false">G169</f>
        <v>4709</v>
      </c>
      <c r="H168" s="58"/>
    </row>
    <row r="169" s="131" customFormat="true" ht="33.75" hidden="false" customHeight="true" outlineLevel="0" collapsed="false">
      <c r="A169" s="158" t="s">
        <v>349</v>
      </c>
      <c r="B169" s="156" t="s">
        <v>335</v>
      </c>
      <c r="C169" s="156" t="s">
        <v>164</v>
      </c>
      <c r="D169" s="156" t="s">
        <v>168</v>
      </c>
      <c r="E169" s="156"/>
      <c r="F169" s="166" t="n">
        <f aca="false">F170</f>
        <v>4709</v>
      </c>
      <c r="G169" s="166" t="n">
        <f aca="false">G170</f>
        <v>4709</v>
      </c>
      <c r="H169" s="58"/>
    </row>
    <row r="170" s="131" customFormat="true" ht="31.5" hidden="false" customHeight="false" outlineLevel="0" collapsed="false">
      <c r="A170" s="154" t="s">
        <v>23</v>
      </c>
      <c r="B170" s="156" t="s">
        <v>335</v>
      </c>
      <c r="C170" s="156" t="s">
        <v>164</v>
      </c>
      <c r="D170" s="156" t="s">
        <v>168</v>
      </c>
      <c r="E170" s="156" t="s">
        <v>38</v>
      </c>
      <c r="F170" s="166" t="n">
        <f aca="false">4371+338</f>
        <v>4709</v>
      </c>
      <c r="G170" s="166" t="n">
        <f aca="false">4371+338</f>
        <v>4709</v>
      </c>
      <c r="H170" s="58"/>
    </row>
    <row r="171" s="131" customFormat="true" ht="17.25" hidden="false" customHeight="true" outlineLevel="0" collapsed="false">
      <c r="A171" s="184" t="s">
        <v>184</v>
      </c>
      <c r="B171" s="145" t="s">
        <v>335</v>
      </c>
      <c r="C171" s="145" t="s">
        <v>185</v>
      </c>
      <c r="D171" s="145"/>
      <c r="E171" s="145"/>
      <c r="F171" s="198" t="n">
        <f aca="false">F172+F181+F178</f>
        <v>7411.8</v>
      </c>
      <c r="G171" s="198" t="n">
        <f aca="false">G172+G181+G178</f>
        <v>7411.8</v>
      </c>
      <c r="H171" s="58"/>
    </row>
    <row r="172" s="131" customFormat="true" ht="20.25" hidden="false" customHeight="true" outlineLevel="0" collapsed="false">
      <c r="A172" s="152" t="s">
        <v>186</v>
      </c>
      <c r="B172" s="185" t="s">
        <v>335</v>
      </c>
      <c r="C172" s="185" t="s">
        <v>187</v>
      </c>
      <c r="D172" s="185"/>
      <c r="E172" s="185"/>
      <c r="F172" s="199" t="n">
        <f aca="false">F173</f>
        <v>23</v>
      </c>
      <c r="G172" s="199" t="n">
        <f aca="false">G173</f>
        <v>23</v>
      </c>
      <c r="H172" s="58"/>
    </row>
    <row r="173" s="131" customFormat="true" ht="62.25" hidden="false" customHeight="true" outlineLevel="0" collapsed="false">
      <c r="A173" s="158" t="s">
        <v>267</v>
      </c>
      <c r="B173" s="156" t="s">
        <v>335</v>
      </c>
      <c r="C173" s="156" t="s">
        <v>187</v>
      </c>
      <c r="D173" s="156" t="s">
        <v>350</v>
      </c>
      <c r="E173" s="160"/>
      <c r="F173" s="192" t="n">
        <f aca="false">F174+F176</f>
        <v>23</v>
      </c>
      <c r="G173" s="192" t="n">
        <f aca="false">G174+G176</f>
        <v>23</v>
      </c>
      <c r="H173" s="58"/>
    </row>
    <row r="174" s="131" customFormat="true" ht="34.5" hidden="false" customHeight="true" outlineLevel="0" collapsed="false">
      <c r="A174" s="154" t="s">
        <v>364</v>
      </c>
      <c r="B174" s="161" t="s">
        <v>335</v>
      </c>
      <c r="C174" s="161" t="s">
        <v>187</v>
      </c>
      <c r="D174" s="161" t="s">
        <v>365</v>
      </c>
      <c r="E174" s="156"/>
      <c r="F174" s="166" t="n">
        <f aca="false">F175</f>
        <v>23</v>
      </c>
      <c r="G174" s="166" t="n">
        <f aca="false">G175</f>
        <v>23</v>
      </c>
      <c r="H174" s="58"/>
    </row>
    <row r="175" s="131" customFormat="true" ht="22.5" hidden="false" customHeight="true" outlineLevel="0" collapsed="false">
      <c r="A175" s="154" t="s">
        <v>337</v>
      </c>
      <c r="B175" s="161" t="s">
        <v>335</v>
      </c>
      <c r="C175" s="161" t="s">
        <v>187</v>
      </c>
      <c r="D175" s="161" t="s">
        <v>365</v>
      </c>
      <c r="E175" s="156" t="s">
        <v>338</v>
      </c>
      <c r="F175" s="166" t="n">
        <v>23</v>
      </c>
      <c r="G175" s="166" t="n">
        <v>23</v>
      </c>
      <c r="H175" s="58"/>
    </row>
    <row r="176" s="131" customFormat="true" ht="18.75" hidden="true" customHeight="true" outlineLevel="0" collapsed="false">
      <c r="A176" s="154" t="s">
        <v>366</v>
      </c>
      <c r="B176" s="161" t="s">
        <v>335</v>
      </c>
      <c r="C176" s="161" t="s">
        <v>187</v>
      </c>
      <c r="D176" s="161" t="s">
        <v>367</v>
      </c>
      <c r="E176" s="156"/>
      <c r="F176" s="166" t="n">
        <f aca="false">F177</f>
        <v>0</v>
      </c>
      <c r="G176" s="166" t="n">
        <f aca="false">G177</f>
        <v>0</v>
      </c>
      <c r="H176" s="58"/>
    </row>
    <row r="177" s="131" customFormat="true" ht="15.75" hidden="true" customHeight="false" outlineLevel="0" collapsed="false">
      <c r="A177" s="154" t="s">
        <v>337</v>
      </c>
      <c r="B177" s="161" t="s">
        <v>335</v>
      </c>
      <c r="C177" s="161" t="s">
        <v>187</v>
      </c>
      <c r="D177" s="161" t="s">
        <v>367</v>
      </c>
      <c r="E177" s="156" t="s">
        <v>338</v>
      </c>
      <c r="F177" s="166" t="n">
        <v>0</v>
      </c>
      <c r="G177" s="166" t="n">
        <v>0</v>
      </c>
      <c r="H177" s="58"/>
    </row>
    <row r="178" s="131" customFormat="true" ht="18.75" hidden="true" customHeight="true" outlineLevel="0" collapsed="false">
      <c r="A178" s="152" t="s">
        <v>190</v>
      </c>
      <c r="B178" s="149" t="s">
        <v>335</v>
      </c>
      <c r="C178" s="149" t="s">
        <v>191</v>
      </c>
      <c r="D178" s="149"/>
      <c r="E178" s="185"/>
      <c r="F178" s="199" t="n">
        <f aca="false">F179</f>
        <v>0</v>
      </c>
      <c r="G178" s="199" t="n">
        <f aca="false">G179</f>
        <v>0</v>
      </c>
      <c r="H178" s="58"/>
    </row>
    <row r="179" s="131" customFormat="true" ht="2.25" hidden="true" customHeight="true" outlineLevel="0" collapsed="false">
      <c r="A179" s="154" t="s">
        <v>368</v>
      </c>
      <c r="B179" s="161" t="s">
        <v>335</v>
      </c>
      <c r="C179" s="161" t="s">
        <v>191</v>
      </c>
      <c r="D179" s="161" t="s">
        <v>109</v>
      </c>
      <c r="E179" s="156"/>
      <c r="F179" s="166" t="n">
        <f aca="false">F180</f>
        <v>0</v>
      </c>
      <c r="G179" s="166" t="n">
        <f aca="false">G180</f>
        <v>0</v>
      </c>
      <c r="H179" s="58"/>
    </row>
    <row r="180" s="131" customFormat="true" ht="28.5" hidden="true" customHeight="true" outlineLevel="0" collapsed="false">
      <c r="A180" s="154" t="s">
        <v>337</v>
      </c>
      <c r="B180" s="161" t="s">
        <v>335</v>
      </c>
      <c r="C180" s="161" t="s">
        <v>191</v>
      </c>
      <c r="D180" s="161" t="s">
        <v>109</v>
      </c>
      <c r="E180" s="156" t="s">
        <v>338</v>
      </c>
      <c r="F180" s="166" t="n">
        <v>0</v>
      </c>
      <c r="G180" s="166" t="n">
        <v>0</v>
      </c>
      <c r="H180" s="58"/>
    </row>
    <row r="181" s="131" customFormat="true" ht="26.25" hidden="true" customHeight="true" outlineLevel="0" collapsed="false">
      <c r="A181" s="152" t="s">
        <v>228</v>
      </c>
      <c r="B181" s="185" t="s">
        <v>335</v>
      </c>
      <c r="C181" s="185" t="s">
        <v>224</v>
      </c>
      <c r="D181" s="185"/>
      <c r="E181" s="185"/>
      <c r="F181" s="199" t="n">
        <f aca="false">F184+F182</f>
        <v>7388.8</v>
      </c>
      <c r="G181" s="199" t="n">
        <f aca="false">G184+G182</f>
        <v>7388.8</v>
      </c>
      <c r="H181" s="58"/>
    </row>
    <row r="182" s="131" customFormat="true" ht="24.75" hidden="true" customHeight="true" outlineLevel="0" collapsed="false">
      <c r="A182" s="177" t="s">
        <v>60</v>
      </c>
      <c r="B182" s="164" t="s">
        <v>335</v>
      </c>
      <c r="C182" s="164" t="s">
        <v>224</v>
      </c>
      <c r="D182" s="164" t="s">
        <v>61</v>
      </c>
      <c r="E182" s="164"/>
      <c r="F182" s="172" t="n">
        <f aca="false">F183</f>
        <v>0</v>
      </c>
      <c r="G182" s="172" t="n">
        <f aca="false">G183</f>
        <v>0</v>
      </c>
      <c r="H182" s="58"/>
    </row>
    <row r="183" s="131" customFormat="true" ht="30.75" hidden="true" customHeight="true" outlineLevel="0" collapsed="false">
      <c r="A183" s="154" t="s">
        <v>80</v>
      </c>
      <c r="B183" s="156" t="s">
        <v>335</v>
      </c>
      <c r="C183" s="156" t="s">
        <v>224</v>
      </c>
      <c r="D183" s="156" t="s">
        <v>61</v>
      </c>
      <c r="E183" s="156" t="s">
        <v>81</v>
      </c>
      <c r="F183" s="166" t="n">
        <v>0</v>
      </c>
      <c r="G183" s="166" t="n">
        <v>0</v>
      </c>
      <c r="H183" s="58"/>
    </row>
    <row r="184" s="131" customFormat="true" ht="46.5" hidden="false" customHeight="true" outlineLevel="0" collapsed="false">
      <c r="A184" s="158" t="s">
        <v>267</v>
      </c>
      <c r="B184" s="156" t="s">
        <v>335</v>
      </c>
      <c r="C184" s="156" t="s">
        <v>224</v>
      </c>
      <c r="D184" s="156" t="s">
        <v>350</v>
      </c>
      <c r="E184" s="160"/>
      <c r="F184" s="192" t="n">
        <f aca="false">F187+F185</f>
        <v>7388.8</v>
      </c>
      <c r="G184" s="192" t="n">
        <f aca="false">G187+G185</f>
        <v>7388.8</v>
      </c>
      <c r="H184" s="58"/>
    </row>
    <row r="185" s="131" customFormat="true" ht="36" hidden="false" customHeight="true" outlineLevel="0" collapsed="false">
      <c r="A185" s="154" t="s">
        <v>369</v>
      </c>
      <c r="B185" s="161" t="s">
        <v>335</v>
      </c>
      <c r="C185" s="161" t="s">
        <v>224</v>
      </c>
      <c r="D185" s="161" t="s">
        <v>370</v>
      </c>
      <c r="E185" s="156"/>
      <c r="F185" s="166" t="n">
        <f aca="false">F186</f>
        <v>544</v>
      </c>
      <c r="G185" s="166" t="n">
        <f aca="false">G186</f>
        <v>544</v>
      </c>
      <c r="H185" s="58"/>
    </row>
    <row r="186" s="131" customFormat="true" ht="15.75" hidden="false" customHeight="false" outlineLevel="0" collapsed="false">
      <c r="A186" s="154" t="s">
        <v>337</v>
      </c>
      <c r="B186" s="161" t="s">
        <v>335</v>
      </c>
      <c r="C186" s="161" t="s">
        <v>224</v>
      </c>
      <c r="D186" s="161" t="s">
        <v>370</v>
      </c>
      <c r="E186" s="156" t="s">
        <v>338</v>
      </c>
      <c r="F186" s="166" t="n">
        <v>544</v>
      </c>
      <c r="G186" s="166" t="n">
        <v>544</v>
      </c>
      <c r="H186" s="58"/>
    </row>
    <row r="187" s="131" customFormat="true" ht="34.5" hidden="false" customHeight="true" outlineLevel="0" collapsed="false">
      <c r="A187" s="154" t="s">
        <v>371</v>
      </c>
      <c r="B187" s="161" t="s">
        <v>335</v>
      </c>
      <c r="C187" s="161" t="s">
        <v>224</v>
      </c>
      <c r="D187" s="161" t="s">
        <v>367</v>
      </c>
      <c r="E187" s="156"/>
      <c r="F187" s="166" t="n">
        <f aca="false">F188</f>
        <v>6844.8</v>
      </c>
      <c r="G187" s="166" t="n">
        <f aca="false">G188</f>
        <v>6844.8</v>
      </c>
      <c r="H187" s="58"/>
    </row>
    <row r="188" s="131" customFormat="true" ht="23.25" hidden="false" customHeight="true" outlineLevel="0" collapsed="false">
      <c r="A188" s="154" t="s">
        <v>337</v>
      </c>
      <c r="B188" s="161" t="s">
        <v>335</v>
      </c>
      <c r="C188" s="161" t="s">
        <v>224</v>
      </c>
      <c r="D188" s="161" t="s">
        <v>367</v>
      </c>
      <c r="E188" s="156" t="s">
        <v>338</v>
      </c>
      <c r="F188" s="166" t="n">
        <f aca="false">375+3875+2594.8</f>
        <v>6844.8</v>
      </c>
      <c r="G188" s="166" t="n">
        <f aca="false">375+3875+2594.8</f>
        <v>6844.8</v>
      </c>
      <c r="H188" s="58"/>
    </row>
    <row r="189" s="236" customFormat="true" ht="17.25" hidden="true" customHeight="true" outlineLevel="0" collapsed="false">
      <c r="A189" s="184" t="s">
        <v>372</v>
      </c>
      <c r="B189" s="145" t="s">
        <v>335</v>
      </c>
      <c r="C189" s="145" t="s">
        <v>373</v>
      </c>
      <c r="D189" s="161"/>
      <c r="E189" s="156"/>
      <c r="F189" s="198" t="n">
        <f aca="false">F190</f>
        <v>0</v>
      </c>
      <c r="G189" s="198" t="n">
        <f aca="false">G190</f>
        <v>0</v>
      </c>
      <c r="H189" s="247"/>
    </row>
    <row r="190" s="131" customFormat="true" ht="21" hidden="true" customHeight="true" outlineLevel="0" collapsed="false">
      <c r="A190" s="173" t="s">
        <v>374</v>
      </c>
      <c r="B190" s="161" t="s">
        <v>335</v>
      </c>
      <c r="C190" s="156" t="s">
        <v>373</v>
      </c>
      <c r="D190" s="160" t="n">
        <v>4200000</v>
      </c>
      <c r="E190" s="160"/>
      <c r="F190" s="192" t="n">
        <f aca="false">F191</f>
        <v>0</v>
      </c>
      <c r="G190" s="192" t="n">
        <f aca="false">G191</f>
        <v>0</v>
      </c>
    </row>
    <row r="191" s="131" customFormat="true" ht="31.5" hidden="true" customHeight="false" outlineLevel="0" collapsed="false">
      <c r="A191" s="158" t="s">
        <v>375</v>
      </c>
      <c r="B191" s="161" t="s">
        <v>335</v>
      </c>
      <c r="C191" s="156" t="s">
        <v>373</v>
      </c>
      <c r="D191" s="160" t="n">
        <v>4209900</v>
      </c>
      <c r="E191" s="160"/>
      <c r="F191" s="192" t="n">
        <f aca="false">F192</f>
        <v>0</v>
      </c>
      <c r="G191" s="192" t="n">
        <f aca="false">G192</f>
        <v>0</v>
      </c>
    </row>
    <row r="192" s="131" customFormat="true" ht="31.5" hidden="true" customHeight="false" outlineLevel="0" collapsed="false">
      <c r="A192" s="176" t="s">
        <v>376</v>
      </c>
      <c r="B192" s="161" t="s">
        <v>335</v>
      </c>
      <c r="C192" s="156" t="s">
        <v>373</v>
      </c>
      <c r="D192" s="160" t="n">
        <v>4209900</v>
      </c>
      <c r="E192" s="156" t="s">
        <v>90</v>
      </c>
      <c r="F192" s="192"/>
      <c r="G192" s="192"/>
    </row>
    <row r="193" s="131" customFormat="true" ht="15.75" hidden="false" customHeight="false" outlineLevel="0" collapsed="false">
      <c r="A193" s="184" t="s">
        <v>254</v>
      </c>
      <c r="B193" s="145" t="s">
        <v>335</v>
      </c>
      <c r="C193" s="145" t="s">
        <v>255</v>
      </c>
      <c r="D193" s="145"/>
      <c r="E193" s="145"/>
      <c r="F193" s="198" t="n">
        <f aca="false">F194</f>
        <v>467.8</v>
      </c>
      <c r="G193" s="198" t="n">
        <f aca="false">G194</f>
        <v>467.8</v>
      </c>
    </row>
    <row r="194" s="131" customFormat="true" ht="31.5" hidden="false" customHeight="false" outlineLevel="0" collapsed="false">
      <c r="A194" s="154" t="s">
        <v>311</v>
      </c>
      <c r="B194" s="161" t="s">
        <v>335</v>
      </c>
      <c r="C194" s="161" t="s">
        <v>255</v>
      </c>
      <c r="D194" s="161" t="s">
        <v>377</v>
      </c>
      <c r="E194" s="161"/>
      <c r="F194" s="166" t="n">
        <f aca="false">F195</f>
        <v>467.8</v>
      </c>
      <c r="G194" s="166" t="n">
        <f aca="false">G195</f>
        <v>467.8</v>
      </c>
    </row>
    <row r="195" s="131" customFormat="true" ht="63" hidden="false" customHeight="false" outlineLevel="0" collapsed="false">
      <c r="A195" s="154" t="s">
        <v>267</v>
      </c>
      <c r="B195" s="161" t="s">
        <v>335</v>
      </c>
      <c r="C195" s="161" t="s">
        <v>255</v>
      </c>
      <c r="D195" s="161" t="s">
        <v>268</v>
      </c>
      <c r="E195" s="161"/>
      <c r="F195" s="166" t="n">
        <f aca="false">F196</f>
        <v>467.8</v>
      </c>
      <c r="G195" s="166" t="n">
        <f aca="false">G196</f>
        <v>467.8</v>
      </c>
    </row>
    <row r="196" s="131" customFormat="true" ht="64.5" hidden="false" customHeight="true" outlineLevel="0" collapsed="false">
      <c r="A196" s="200" t="s">
        <v>378</v>
      </c>
      <c r="B196" s="156" t="s">
        <v>335</v>
      </c>
      <c r="C196" s="156" t="s">
        <v>255</v>
      </c>
      <c r="D196" s="156" t="s">
        <v>379</v>
      </c>
      <c r="E196" s="160"/>
      <c r="F196" s="192" t="n">
        <f aca="false">F197</f>
        <v>467.8</v>
      </c>
      <c r="G196" s="192" t="n">
        <f aca="false">G197</f>
        <v>467.8</v>
      </c>
    </row>
    <row r="197" s="131" customFormat="true" ht="15.75" hidden="false" customHeight="false" outlineLevel="0" collapsed="false">
      <c r="A197" s="154" t="s">
        <v>337</v>
      </c>
      <c r="B197" s="161" t="s">
        <v>335</v>
      </c>
      <c r="C197" s="161" t="s">
        <v>255</v>
      </c>
      <c r="D197" s="156" t="s">
        <v>379</v>
      </c>
      <c r="E197" s="156" t="s">
        <v>338</v>
      </c>
      <c r="F197" s="166" t="n">
        <v>467.8</v>
      </c>
      <c r="G197" s="166" t="n">
        <v>467.8</v>
      </c>
    </row>
    <row r="198" s="131" customFormat="true" ht="15.75" hidden="false" customHeight="false" outlineLevel="0" collapsed="false">
      <c r="A198" s="184" t="s">
        <v>307</v>
      </c>
      <c r="B198" s="145" t="s">
        <v>335</v>
      </c>
      <c r="C198" s="145" t="s">
        <v>309</v>
      </c>
      <c r="D198" s="145"/>
      <c r="E198" s="145"/>
      <c r="F198" s="198" t="n">
        <f aca="false">F199</f>
        <v>9996.1</v>
      </c>
      <c r="G198" s="198" t="n">
        <f aca="false">G199</f>
        <v>9996.1</v>
      </c>
    </row>
    <row r="199" s="131" customFormat="true" ht="78.75" hidden="false" customHeight="false" outlineLevel="0" collapsed="false">
      <c r="A199" s="201" t="s">
        <v>296</v>
      </c>
      <c r="B199" s="156" t="s">
        <v>335</v>
      </c>
      <c r="C199" s="156" t="s">
        <v>309</v>
      </c>
      <c r="D199" s="156" t="s">
        <v>508</v>
      </c>
      <c r="E199" s="160"/>
      <c r="F199" s="192" t="n">
        <f aca="false">F200+F201+F203</f>
        <v>9996.1</v>
      </c>
      <c r="G199" s="192" t="n">
        <f aca="false">G200+G201+G203</f>
        <v>9996.1</v>
      </c>
    </row>
    <row r="200" s="131" customFormat="true" ht="15.75" hidden="false" customHeight="false" outlineLevel="0" collapsed="false">
      <c r="A200" s="154" t="s">
        <v>347</v>
      </c>
      <c r="B200" s="161" t="s">
        <v>335</v>
      </c>
      <c r="C200" s="161" t="s">
        <v>309</v>
      </c>
      <c r="D200" s="161" t="s">
        <v>508</v>
      </c>
      <c r="E200" s="156" t="s">
        <v>348</v>
      </c>
      <c r="F200" s="166" t="n">
        <f aca="false">9995.8+0.3</f>
        <v>9996.1</v>
      </c>
      <c r="G200" s="166" t="n">
        <f aca="false">9995.8+0.3</f>
        <v>9996.1</v>
      </c>
    </row>
    <row r="201" s="131" customFormat="true" ht="94.5" hidden="true" customHeight="false" outlineLevel="0" collapsed="false">
      <c r="A201" s="158" t="s">
        <v>401</v>
      </c>
      <c r="B201" s="156" t="s">
        <v>335</v>
      </c>
      <c r="C201" s="156" t="s">
        <v>309</v>
      </c>
      <c r="D201" s="156" t="s">
        <v>402</v>
      </c>
      <c r="E201" s="160"/>
      <c r="F201" s="192" t="n">
        <f aca="false">F202</f>
        <v>0</v>
      </c>
      <c r="G201" s="192" t="n">
        <f aca="false">G202</f>
        <v>0</v>
      </c>
    </row>
    <row r="202" s="131" customFormat="true" ht="15.75" hidden="true" customHeight="false" outlineLevel="0" collapsed="false">
      <c r="A202" s="154" t="s">
        <v>347</v>
      </c>
      <c r="B202" s="156" t="s">
        <v>335</v>
      </c>
      <c r="C202" s="156" t="s">
        <v>309</v>
      </c>
      <c r="D202" s="156" t="s">
        <v>402</v>
      </c>
      <c r="E202" s="156" t="s">
        <v>348</v>
      </c>
      <c r="F202" s="192" t="n">
        <v>0</v>
      </c>
      <c r="G202" s="192" t="n">
        <v>0</v>
      </c>
    </row>
    <row r="203" s="131" customFormat="true" ht="78.75" hidden="true" customHeight="false" outlineLevel="0" collapsed="false">
      <c r="A203" s="158" t="s">
        <v>403</v>
      </c>
      <c r="B203" s="156" t="s">
        <v>335</v>
      </c>
      <c r="C203" s="156" t="s">
        <v>309</v>
      </c>
      <c r="D203" s="156" t="s">
        <v>404</v>
      </c>
      <c r="E203" s="160"/>
      <c r="F203" s="192" t="n">
        <f aca="false">F204</f>
        <v>0</v>
      </c>
      <c r="G203" s="192" t="n">
        <f aca="false">G204</f>
        <v>0</v>
      </c>
    </row>
    <row r="204" s="131" customFormat="true" ht="15.75" hidden="true" customHeight="false" outlineLevel="0" collapsed="false">
      <c r="A204" s="154" t="s">
        <v>337</v>
      </c>
      <c r="B204" s="156" t="s">
        <v>335</v>
      </c>
      <c r="C204" s="156" t="s">
        <v>309</v>
      </c>
      <c r="D204" s="156" t="s">
        <v>404</v>
      </c>
      <c r="E204" s="156" t="s">
        <v>338</v>
      </c>
      <c r="F204" s="192" t="n">
        <v>0</v>
      </c>
      <c r="G204" s="192" t="n">
        <v>0</v>
      </c>
    </row>
    <row r="205" s="131" customFormat="true" ht="31.5" hidden="false" customHeight="false" outlineLevel="0" collapsed="false">
      <c r="A205" s="184" t="s">
        <v>405</v>
      </c>
      <c r="B205" s="145" t="s">
        <v>335</v>
      </c>
      <c r="C205" s="145" t="s">
        <v>406</v>
      </c>
      <c r="D205" s="145"/>
      <c r="E205" s="145"/>
      <c r="F205" s="198" t="n">
        <f aca="false">F206</f>
        <v>1044</v>
      </c>
      <c r="G205" s="198" t="n">
        <f aca="false">G206</f>
        <v>1044</v>
      </c>
    </row>
    <row r="206" s="131" customFormat="true" ht="15.75" hidden="false" customHeight="false" outlineLevel="0" collapsed="false">
      <c r="A206" s="201" t="s">
        <v>407</v>
      </c>
      <c r="B206" s="156" t="s">
        <v>335</v>
      </c>
      <c r="C206" s="161" t="s">
        <v>406</v>
      </c>
      <c r="D206" s="156" t="s">
        <v>408</v>
      </c>
      <c r="E206" s="160"/>
      <c r="F206" s="192" t="n">
        <f aca="false">F207</f>
        <v>1044</v>
      </c>
      <c r="G206" s="192" t="n">
        <f aca="false">G207</f>
        <v>1044</v>
      </c>
    </row>
    <row r="207" s="131" customFormat="true" ht="15.75" hidden="false" customHeight="false" outlineLevel="0" collapsed="false">
      <c r="A207" s="154" t="s">
        <v>409</v>
      </c>
      <c r="B207" s="161" t="s">
        <v>335</v>
      </c>
      <c r="C207" s="161" t="s">
        <v>406</v>
      </c>
      <c r="D207" s="156" t="s">
        <v>408</v>
      </c>
      <c r="E207" s="156" t="s">
        <v>81</v>
      </c>
      <c r="F207" s="166" t="n">
        <v>1044</v>
      </c>
      <c r="G207" s="166" t="n">
        <v>1044</v>
      </c>
    </row>
    <row r="208" s="131" customFormat="true" ht="15.75" hidden="false" customHeight="false" outlineLevel="0" collapsed="false">
      <c r="A208" s="144" t="s">
        <v>410</v>
      </c>
      <c r="B208" s="145" t="s">
        <v>335</v>
      </c>
      <c r="C208" s="145" t="s">
        <v>411</v>
      </c>
      <c r="D208" s="145"/>
      <c r="E208" s="188"/>
      <c r="F208" s="189" t="n">
        <f aca="false">F209+F218+F214</f>
        <v>24027</v>
      </c>
      <c r="G208" s="189" t="n">
        <f aca="false">G209+G218+G214</f>
        <v>24027</v>
      </c>
    </row>
    <row r="209" s="131" customFormat="true" ht="47.25" hidden="false" customHeight="false" outlineLevel="0" collapsed="false">
      <c r="A209" s="152" t="s">
        <v>412</v>
      </c>
      <c r="B209" s="149" t="s">
        <v>335</v>
      </c>
      <c r="C209" s="149" t="s">
        <v>413</v>
      </c>
      <c r="D209" s="149"/>
      <c r="E209" s="150"/>
      <c r="F209" s="151" t="n">
        <f aca="false">F210</f>
        <v>20221</v>
      </c>
      <c r="G209" s="151" t="n">
        <f aca="false">G210</f>
        <v>20221</v>
      </c>
    </row>
    <row r="210" s="131" customFormat="true" ht="15.75" hidden="false" customHeight="false" outlineLevel="0" collapsed="false">
      <c r="A210" s="158" t="s">
        <v>414</v>
      </c>
      <c r="B210" s="156" t="s">
        <v>335</v>
      </c>
      <c r="C210" s="156" t="s">
        <v>413</v>
      </c>
      <c r="D210" s="156" t="s">
        <v>415</v>
      </c>
      <c r="E210" s="160"/>
      <c r="F210" s="192" t="n">
        <f aca="false">F211</f>
        <v>20221</v>
      </c>
      <c r="G210" s="192" t="n">
        <f aca="false">G211</f>
        <v>20221</v>
      </c>
    </row>
    <row r="211" s="131" customFormat="true" ht="15.75" hidden="false" customHeight="true" outlineLevel="0" collapsed="false">
      <c r="A211" s="158" t="s">
        <v>414</v>
      </c>
      <c r="B211" s="156" t="s">
        <v>335</v>
      </c>
      <c r="C211" s="156" t="s">
        <v>413</v>
      </c>
      <c r="D211" s="156" t="s">
        <v>416</v>
      </c>
      <c r="E211" s="160"/>
      <c r="F211" s="192" t="n">
        <f aca="false">F212</f>
        <v>20221</v>
      </c>
      <c r="G211" s="192" t="n">
        <f aca="false">G212</f>
        <v>20221</v>
      </c>
    </row>
    <row r="212" s="131" customFormat="true" ht="47.25" hidden="false" customHeight="false" outlineLevel="0" collapsed="false">
      <c r="A212" s="158" t="s">
        <v>417</v>
      </c>
      <c r="B212" s="156" t="s">
        <v>335</v>
      </c>
      <c r="C212" s="156" t="s">
        <v>413</v>
      </c>
      <c r="D212" s="156" t="s">
        <v>418</v>
      </c>
      <c r="E212" s="160"/>
      <c r="F212" s="192" t="n">
        <f aca="false">F213</f>
        <v>20221</v>
      </c>
      <c r="G212" s="192" t="n">
        <f aca="false">G213</f>
        <v>20221</v>
      </c>
    </row>
    <row r="213" s="131" customFormat="true" ht="15.75" hidden="false" customHeight="false" outlineLevel="0" collapsed="false">
      <c r="A213" s="158" t="s">
        <v>419</v>
      </c>
      <c r="B213" s="156" t="s">
        <v>335</v>
      </c>
      <c r="C213" s="156" t="s">
        <v>413</v>
      </c>
      <c r="D213" s="156" t="s">
        <v>418</v>
      </c>
      <c r="E213" s="156" t="s">
        <v>420</v>
      </c>
      <c r="F213" s="192" t="n">
        <v>20221</v>
      </c>
      <c r="G213" s="192" t="n">
        <v>20221</v>
      </c>
    </row>
    <row r="214" s="131" customFormat="true" ht="15.75" hidden="true" customHeight="false" outlineLevel="0" collapsed="false">
      <c r="A214" s="148" t="s">
        <v>422</v>
      </c>
      <c r="B214" s="185" t="s">
        <v>335</v>
      </c>
      <c r="C214" s="185" t="s">
        <v>423</v>
      </c>
      <c r="D214" s="185"/>
      <c r="E214" s="185"/>
      <c r="F214" s="202" t="n">
        <f aca="false">F215</f>
        <v>0</v>
      </c>
      <c r="G214" s="202" t="n">
        <f aca="false">G215</f>
        <v>0</v>
      </c>
    </row>
    <row r="215" s="131" customFormat="true" ht="15.75" hidden="true" customHeight="false" outlineLevel="0" collapsed="false">
      <c r="A215" s="158" t="s">
        <v>424</v>
      </c>
      <c r="B215" s="156" t="s">
        <v>335</v>
      </c>
      <c r="C215" s="156" t="s">
        <v>423</v>
      </c>
      <c r="D215" s="156" t="s">
        <v>425</v>
      </c>
      <c r="E215" s="156"/>
      <c r="F215" s="192" t="n">
        <f aca="false">F216</f>
        <v>0</v>
      </c>
      <c r="G215" s="192" t="n">
        <f aca="false">G216</f>
        <v>0</v>
      </c>
    </row>
    <row r="216" s="131" customFormat="true" ht="31.5" hidden="true" customHeight="false" outlineLevel="0" collapsed="false">
      <c r="A216" s="158" t="s">
        <v>426</v>
      </c>
      <c r="B216" s="156" t="s">
        <v>335</v>
      </c>
      <c r="C216" s="156" t="s">
        <v>423</v>
      </c>
      <c r="D216" s="156" t="s">
        <v>427</v>
      </c>
      <c r="E216" s="156"/>
      <c r="F216" s="192" t="n">
        <f aca="false">F217</f>
        <v>0</v>
      </c>
      <c r="G216" s="192" t="n">
        <f aca="false">G217</f>
        <v>0</v>
      </c>
    </row>
    <row r="217" s="131" customFormat="true" ht="15.75" hidden="true" customHeight="false" outlineLevel="0" collapsed="false">
      <c r="A217" s="158" t="s">
        <v>428</v>
      </c>
      <c r="B217" s="156" t="s">
        <v>335</v>
      </c>
      <c r="C217" s="156" t="s">
        <v>423</v>
      </c>
      <c r="D217" s="156" t="s">
        <v>427</v>
      </c>
      <c r="E217" s="156" t="s">
        <v>429</v>
      </c>
      <c r="F217" s="192"/>
      <c r="G217" s="192"/>
    </row>
    <row r="218" s="131" customFormat="true" ht="63" hidden="false" customHeight="false" outlineLevel="0" collapsed="false">
      <c r="A218" s="152" t="s">
        <v>430</v>
      </c>
      <c r="B218" s="149" t="s">
        <v>335</v>
      </c>
      <c r="C218" s="149" t="s">
        <v>431</v>
      </c>
      <c r="D218" s="156"/>
      <c r="E218" s="156"/>
      <c r="F218" s="202" t="n">
        <f aca="false">F223+F221+F219+F225</f>
        <v>3806</v>
      </c>
      <c r="G218" s="202" t="n">
        <f aca="false">G223+G221+G219+G225</f>
        <v>3806</v>
      </c>
    </row>
    <row r="219" s="131" customFormat="true" ht="47.25" hidden="true" customHeight="false" outlineLevel="0" collapsed="false">
      <c r="A219" s="177" t="s">
        <v>93</v>
      </c>
      <c r="B219" s="155" t="s">
        <v>335</v>
      </c>
      <c r="C219" s="155" t="s">
        <v>431</v>
      </c>
      <c r="D219" s="156" t="s">
        <v>94</v>
      </c>
      <c r="E219" s="156"/>
      <c r="F219" s="165" t="n">
        <f aca="false">F220</f>
        <v>0</v>
      </c>
      <c r="G219" s="165" t="n">
        <f aca="false">G220</f>
        <v>0</v>
      </c>
    </row>
    <row r="220" s="131" customFormat="true" ht="15.75" hidden="true" customHeight="false" outlineLevel="0" collapsed="false">
      <c r="A220" s="154" t="s">
        <v>337</v>
      </c>
      <c r="B220" s="161" t="s">
        <v>335</v>
      </c>
      <c r="C220" s="161" t="s">
        <v>431</v>
      </c>
      <c r="D220" s="156" t="s">
        <v>94</v>
      </c>
      <c r="E220" s="156" t="s">
        <v>338</v>
      </c>
      <c r="F220" s="192" t="n">
        <v>0</v>
      </c>
      <c r="G220" s="192" t="n">
        <v>0</v>
      </c>
    </row>
    <row r="221" s="131" customFormat="true" ht="15.75" hidden="true" customHeight="false" outlineLevel="0" collapsed="false">
      <c r="A221" s="154" t="s">
        <v>60</v>
      </c>
      <c r="B221" s="156" t="s">
        <v>335</v>
      </c>
      <c r="C221" s="156" t="s">
        <v>431</v>
      </c>
      <c r="D221" s="156" t="s">
        <v>61</v>
      </c>
      <c r="E221" s="156"/>
      <c r="F221" s="192" t="n">
        <f aca="false">F222</f>
        <v>0</v>
      </c>
      <c r="G221" s="192" t="n">
        <f aca="false">G222</f>
        <v>0</v>
      </c>
    </row>
    <row r="222" s="131" customFormat="true" ht="15.75" hidden="true" customHeight="false" outlineLevel="0" collapsed="false">
      <c r="A222" s="154" t="s">
        <v>409</v>
      </c>
      <c r="B222" s="156" t="s">
        <v>335</v>
      </c>
      <c r="C222" s="156" t="s">
        <v>431</v>
      </c>
      <c r="D222" s="156" t="s">
        <v>61</v>
      </c>
      <c r="E222" s="156" t="s">
        <v>81</v>
      </c>
      <c r="F222" s="192" t="n">
        <v>0</v>
      </c>
      <c r="G222" s="192" t="n">
        <v>0</v>
      </c>
    </row>
    <row r="223" s="131" customFormat="true" ht="47.25" hidden="true" customHeight="false" outlineLevel="0" collapsed="false">
      <c r="A223" s="154" t="s">
        <v>108</v>
      </c>
      <c r="B223" s="156" t="s">
        <v>335</v>
      </c>
      <c r="C223" s="156" t="s">
        <v>431</v>
      </c>
      <c r="D223" s="156" t="s">
        <v>109</v>
      </c>
      <c r="E223" s="156"/>
      <c r="F223" s="192" t="n">
        <f aca="false">F224</f>
        <v>0</v>
      </c>
      <c r="G223" s="192" t="n">
        <f aca="false">G224</f>
        <v>0</v>
      </c>
    </row>
    <row r="224" s="131" customFormat="true" ht="15.75" hidden="true" customHeight="false" outlineLevel="0" collapsed="false">
      <c r="A224" s="154" t="s">
        <v>337</v>
      </c>
      <c r="B224" s="156" t="s">
        <v>335</v>
      </c>
      <c r="C224" s="156" t="s">
        <v>431</v>
      </c>
      <c r="D224" s="156" t="s">
        <v>109</v>
      </c>
      <c r="E224" s="156" t="s">
        <v>338</v>
      </c>
      <c r="F224" s="192" t="n">
        <v>0</v>
      </c>
      <c r="G224" s="192" t="n">
        <v>0</v>
      </c>
    </row>
    <row r="225" s="131" customFormat="true" ht="31.5" hidden="false" customHeight="false" outlineLevel="0" collapsed="false">
      <c r="A225" s="154" t="s">
        <v>311</v>
      </c>
      <c r="B225" s="156" t="s">
        <v>335</v>
      </c>
      <c r="C225" s="156" t="s">
        <v>431</v>
      </c>
      <c r="D225" s="156" t="s">
        <v>377</v>
      </c>
      <c r="E225" s="156"/>
      <c r="F225" s="192" t="n">
        <f aca="false">F226</f>
        <v>3806</v>
      </c>
      <c r="G225" s="192" t="n">
        <f aca="false">G226</f>
        <v>3806</v>
      </c>
    </row>
    <row r="226" s="131" customFormat="true" ht="63" hidden="false" customHeight="false" outlineLevel="0" collapsed="false">
      <c r="A226" s="154" t="s">
        <v>267</v>
      </c>
      <c r="B226" s="156" t="s">
        <v>335</v>
      </c>
      <c r="C226" s="156" t="s">
        <v>431</v>
      </c>
      <c r="D226" s="156" t="s">
        <v>268</v>
      </c>
      <c r="E226" s="156"/>
      <c r="F226" s="192" t="n">
        <f aca="false">F227+F229</f>
        <v>3806</v>
      </c>
      <c r="G226" s="192" t="n">
        <f aca="false">G227+G229</f>
        <v>3806</v>
      </c>
    </row>
    <row r="227" s="131" customFormat="true" ht="31.5" hidden="true" customHeight="false" outlineLevel="0" collapsed="false">
      <c r="A227" s="154" t="s">
        <v>336</v>
      </c>
      <c r="B227" s="156" t="s">
        <v>335</v>
      </c>
      <c r="C227" s="156" t="s">
        <v>431</v>
      </c>
      <c r="D227" s="156" t="s">
        <v>432</v>
      </c>
      <c r="E227" s="156"/>
      <c r="F227" s="192" t="n">
        <f aca="false">F228</f>
        <v>0</v>
      </c>
      <c r="G227" s="192" t="n">
        <f aca="false">G228</f>
        <v>0</v>
      </c>
    </row>
    <row r="228" s="131" customFormat="true" ht="15.75" hidden="true" customHeight="false" outlineLevel="0" collapsed="false">
      <c r="A228" s="154" t="s">
        <v>337</v>
      </c>
      <c r="B228" s="156" t="s">
        <v>335</v>
      </c>
      <c r="C228" s="156" t="s">
        <v>431</v>
      </c>
      <c r="D228" s="156" t="s">
        <v>432</v>
      </c>
      <c r="E228" s="156" t="s">
        <v>338</v>
      </c>
      <c r="F228" s="192" t="n">
        <v>0</v>
      </c>
      <c r="G228" s="192" t="n">
        <v>0</v>
      </c>
    </row>
    <row r="229" s="131" customFormat="true" ht="15.75" hidden="false" customHeight="false" outlineLevel="0" collapsed="false">
      <c r="A229" s="154" t="s">
        <v>351</v>
      </c>
      <c r="B229" s="156" t="s">
        <v>335</v>
      </c>
      <c r="C229" s="156" t="s">
        <v>431</v>
      </c>
      <c r="D229" s="156" t="s">
        <v>352</v>
      </c>
      <c r="E229" s="156"/>
      <c r="F229" s="192" t="n">
        <f aca="false">F230</f>
        <v>3806</v>
      </c>
      <c r="G229" s="192" t="n">
        <f aca="false">G230</f>
        <v>3806</v>
      </c>
    </row>
    <row r="230" s="131" customFormat="true" ht="15.75" hidden="false" customHeight="false" outlineLevel="0" collapsed="false">
      <c r="A230" s="154" t="s">
        <v>337</v>
      </c>
      <c r="B230" s="156" t="s">
        <v>335</v>
      </c>
      <c r="C230" s="156" t="s">
        <v>431</v>
      </c>
      <c r="D230" s="156" t="s">
        <v>352</v>
      </c>
      <c r="E230" s="156" t="s">
        <v>338</v>
      </c>
      <c r="F230" s="192" t="n">
        <f aca="false">17+490+50+1000+1000+1249</f>
        <v>3806</v>
      </c>
      <c r="G230" s="192" t="n">
        <f aca="false">17+490+50+1000+1000+1249</f>
        <v>3806</v>
      </c>
    </row>
    <row r="231" s="131" customFormat="true" ht="15.75" hidden="false" customHeight="false" outlineLevel="0" collapsed="false">
      <c r="A231" s="272"/>
      <c r="B231" s="270"/>
      <c r="C231" s="270"/>
      <c r="D231" s="270"/>
      <c r="E231" s="270"/>
      <c r="F231" s="271"/>
      <c r="G231" s="271"/>
    </row>
    <row r="232" s="131" customFormat="true" ht="15.75" hidden="false" customHeight="false" outlineLevel="0" collapsed="false">
      <c r="A232" s="272"/>
      <c r="B232" s="270"/>
      <c r="C232" s="270"/>
      <c r="D232" s="270"/>
      <c r="E232" s="270"/>
      <c r="F232" s="271"/>
      <c r="G232" s="271"/>
    </row>
    <row r="233" s="131" customFormat="true" ht="15.75" hidden="false" customHeight="false" outlineLevel="0" collapsed="false">
      <c r="A233" s="272"/>
      <c r="B233" s="270"/>
      <c r="C233" s="270"/>
      <c r="D233" s="270"/>
      <c r="E233" s="270"/>
      <c r="F233" s="271"/>
      <c r="G233" s="271"/>
    </row>
    <row r="234" s="131" customFormat="true" ht="15.75" hidden="false" customHeight="false" outlineLevel="0" collapsed="false">
      <c r="A234" s="272"/>
      <c r="B234" s="270"/>
      <c r="C234" s="270"/>
      <c r="D234" s="270"/>
      <c r="E234" s="270"/>
      <c r="F234" s="271"/>
      <c r="G234" s="271"/>
    </row>
    <row r="235" s="131" customFormat="true" ht="15.75" hidden="false" customHeight="false" outlineLevel="0" collapsed="false">
      <c r="A235" s="272"/>
      <c r="B235" s="270"/>
      <c r="C235" s="270"/>
      <c r="D235" s="270"/>
      <c r="E235" s="270"/>
      <c r="F235" s="271"/>
      <c r="G235" s="271"/>
    </row>
    <row r="236" s="131" customFormat="true" ht="15.75" hidden="false" customHeight="false" outlineLevel="0" collapsed="false">
      <c r="A236" s="272"/>
      <c r="B236" s="270"/>
      <c r="C236" s="270"/>
      <c r="D236" s="270"/>
      <c r="E236" s="270"/>
      <c r="F236" s="271"/>
      <c r="G236" s="271"/>
    </row>
    <row r="237" s="131" customFormat="true" ht="15.75" hidden="false" customHeight="false" outlineLevel="0" collapsed="false">
      <c r="A237" s="272"/>
      <c r="B237" s="270"/>
      <c r="C237" s="270"/>
      <c r="D237" s="270"/>
      <c r="E237" s="270"/>
      <c r="F237" s="271"/>
      <c r="G237" s="271"/>
    </row>
    <row r="238" s="131" customFormat="true" ht="15.75" hidden="false" customHeight="false" outlineLevel="0" collapsed="false">
      <c r="A238" s="272"/>
      <c r="B238" s="270"/>
      <c r="C238" s="270"/>
      <c r="D238" s="270"/>
      <c r="E238" s="270"/>
      <c r="F238" s="271"/>
      <c r="G238" s="271"/>
    </row>
    <row r="239" s="131" customFormat="true" ht="15.75" hidden="false" customHeight="false" outlineLevel="0" collapsed="false">
      <c r="A239" s="272"/>
      <c r="B239" s="270"/>
      <c r="C239" s="270"/>
      <c r="D239" s="270"/>
      <c r="E239" s="270"/>
      <c r="F239" s="271"/>
      <c r="G239" s="271"/>
    </row>
    <row r="240" s="131" customFormat="true" ht="15.75" hidden="false" customHeight="false" outlineLevel="0" collapsed="false">
      <c r="A240" s="272"/>
      <c r="B240" s="270"/>
      <c r="C240" s="270"/>
      <c r="D240" s="270"/>
      <c r="E240" s="270"/>
      <c r="F240" s="271"/>
      <c r="G240" s="271"/>
    </row>
    <row r="241" s="131" customFormat="true" ht="15.75" hidden="false" customHeight="false" outlineLevel="0" collapsed="false">
      <c r="A241" s="272"/>
      <c r="B241" s="270"/>
      <c r="C241" s="270"/>
      <c r="D241" s="270"/>
      <c r="E241" s="270"/>
      <c r="F241" s="271"/>
      <c r="G241" s="271"/>
    </row>
    <row r="242" s="131" customFormat="true" ht="15.75" hidden="false" customHeight="false" outlineLevel="0" collapsed="false">
      <c r="A242" s="272"/>
      <c r="B242" s="270"/>
      <c r="C242" s="270"/>
      <c r="D242" s="270"/>
      <c r="E242" s="270"/>
      <c r="F242" s="271"/>
      <c r="G242" s="271"/>
    </row>
    <row r="243" s="131" customFormat="true" ht="15.75" hidden="false" customHeight="false" outlineLevel="0" collapsed="false">
      <c r="A243" s="272"/>
      <c r="B243" s="270"/>
      <c r="C243" s="270"/>
      <c r="D243" s="270"/>
      <c r="E243" s="270"/>
      <c r="F243" s="271"/>
      <c r="G243" s="271"/>
    </row>
    <row r="244" s="131" customFormat="true" ht="15.75" hidden="false" customHeight="false" outlineLevel="0" collapsed="false">
      <c r="A244" s="272"/>
      <c r="B244" s="270"/>
      <c r="C244" s="270"/>
      <c r="D244" s="270"/>
      <c r="E244" s="270"/>
      <c r="F244" s="271"/>
      <c r="G244" s="271"/>
    </row>
    <row r="245" s="131" customFormat="true" ht="15.75" hidden="false" customHeight="false" outlineLevel="0" collapsed="false">
      <c r="A245" s="272"/>
      <c r="B245" s="270"/>
      <c r="C245" s="270"/>
      <c r="D245" s="270"/>
      <c r="E245" s="270"/>
      <c r="F245" s="271"/>
      <c r="G245" s="271"/>
    </row>
    <row r="246" s="131" customFormat="true" ht="15.75" hidden="false" customHeight="false" outlineLevel="0" collapsed="false">
      <c r="A246" s="272"/>
      <c r="B246" s="270"/>
      <c r="C246" s="270"/>
      <c r="D246" s="270"/>
      <c r="E246" s="270"/>
      <c r="F246" s="271"/>
      <c r="G246" s="271"/>
    </row>
    <row r="247" s="131" customFormat="true" ht="15.75" hidden="false" customHeight="false" outlineLevel="0" collapsed="false">
      <c r="A247" s="272"/>
      <c r="B247" s="270"/>
      <c r="C247" s="270"/>
      <c r="D247" s="270"/>
      <c r="E247" s="270"/>
      <c r="F247" s="271"/>
      <c r="G247" s="271"/>
    </row>
    <row r="248" s="131" customFormat="true" ht="15.75" hidden="false" customHeight="false" outlineLevel="0" collapsed="false">
      <c r="A248" s="272"/>
      <c r="B248" s="270"/>
      <c r="C248" s="270"/>
      <c r="D248" s="270"/>
      <c r="E248" s="270"/>
      <c r="F248" s="271"/>
      <c r="G248" s="271"/>
    </row>
    <row r="249" s="131" customFormat="true" ht="15.75" hidden="false" customHeight="false" outlineLevel="0" collapsed="false">
      <c r="A249" s="272"/>
      <c r="B249" s="270"/>
      <c r="C249" s="270"/>
      <c r="D249" s="270"/>
      <c r="E249" s="270"/>
      <c r="F249" s="271"/>
      <c r="G249" s="271"/>
    </row>
    <row r="250" s="131" customFormat="true" ht="15.75" hidden="false" customHeight="false" outlineLevel="0" collapsed="false">
      <c r="A250" s="272"/>
      <c r="B250" s="270"/>
      <c r="C250" s="270"/>
      <c r="D250" s="270"/>
      <c r="E250" s="270"/>
      <c r="F250" s="271"/>
      <c r="G250" s="271"/>
    </row>
    <row r="251" s="131" customFormat="true" ht="15.75" hidden="false" customHeight="false" outlineLevel="0" collapsed="false">
      <c r="A251" s="272"/>
      <c r="B251" s="270"/>
      <c r="C251" s="270"/>
      <c r="D251" s="270"/>
      <c r="E251" s="270"/>
      <c r="F251" s="271"/>
      <c r="G251" s="271"/>
    </row>
    <row r="252" s="131" customFormat="true" ht="15.75" hidden="false" customHeight="false" outlineLevel="0" collapsed="false">
      <c r="A252" s="272"/>
      <c r="B252" s="270"/>
      <c r="C252" s="270"/>
      <c r="D252" s="270"/>
      <c r="E252" s="270"/>
      <c r="F252" s="271"/>
      <c r="G252" s="271"/>
    </row>
    <row r="253" s="131" customFormat="true" ht="15.75" hidden="false" customHeight="false" outlineLevel="0" collapsed="false">
      <c r="A253" s="272"/>
      <c r="B253" s="270"/>
      <c r="C253" s="270"/>
      <c r="D253" s="270"/>
      <c r="E253" s="270"/>
      <c r="F253" s="271"/>
      <c r="G253" s="271"/>
    </row>
    <row r="254" s="131" customFormat="true" ht="15.75" hidden="false" customHeight="false" outlineLevel="0" collapsed="false">
      <c r="A254" s="272"/>
      <c r="B254" s="270"/>
      <c r="C254" s="270"/>
      <c r="D254" s="270"/>
      <c r="E254" s="270"/>
      <c r="F254" s="271"/>
      <c r="G254" s="271"/>
    </row>
    <row r="255" s="131" customFormat="true" ht="15.75" hidden="false" customHeight="false" outlineLevel="0" collapsed="false">
      <c r="A255" s="272"/>
      <c r="B255" s="270"/>
      <c r="C255" s="270"/>
      <c r="D255" s="270"/>
      <c r="E255" s="270"/>
      <c r="F255" s="271"/>
      <c r="G255" s="271"/>
    </row>
    <row r="256" s="131" customFormat="true" ht="15.75" hidden="false" customHeight="false" outlineLevel="0" collapsed="false">
      <c r="A256" s="272"/>
      <c r="B256" s="270"/>
      <c r="C256" s="270"/>
      <c r="D256" s="270"/>
      <c r="E256" s="270"/>
      <c r="F256" s="271"/>
      <c r="G256" s="271"/>
    </row>
    <row r="257" s="131" customFormat="true" ht="15.75" hidden="false" customHeight="false" outlineLevel="0" collapsed="false">
      <c r="A257" s="272"/>
      <c r="B257" s="270"/>
      <c r="C257" s="270"/>
      <c r="D257" s="270"/>
      <c r="E257" s="270"/>
      <c r="F257" s="271"/>
      <c r="G257" s="271"/>
    </row>
    <row r="258" s="131" customFormat="true" ht="15.75" hidden="false" customHeight="false" outlineLevel="0" collapsed="false">
      <c r="A258" s="272"/>
      <c r="B258" s="270"/>
      <c r="C258" s="270"/>
      <c r="D258" s="270"/>
      <c r="E258" s="270"/>
      <c r="F258" s="271"/>
      <c r="G258" s="271"/>
    </row>
    <row r="259" s="131" customFormat="true" ht="15.75" hidden="false" customHeight="false" outlineLevel="0" collapsed="false">
      <c r="A259" s="272"/>
      <c r="B259" s="270"/>
      <c r="C259" s="270"/>
      <c r="D259" s="270"/>
      <c r="E259" s="270"/>
      <c r="F259" s="271"/>
      <c r="G259" s="271"/>
    </row>
    <row r="260" s="131" customFormat="true" ht="15.75" hidden="false" customHeight="false" outlineLevel="0" collapsed="false">
      <c r="A260" s="272"/>
      <c r="B260" s="270"/>
      <c r="C260" s="270"/>
      <c r="D260" s="270"/>
      <c r="E260" s="270"/>
      <c r="F260" s="271"/>
      <c r="G260" s="271"/>
    </row>
    <row r="261" s="131" customFormat="true" ht="15.75" hidden="false" customHeight="false" outlineLevel="0" collapsed="false">
      <c r="A261" s="272"/>
      <c r="B261" s="270"/>
      <c r="C261" s="270"/>
      <c r="D261" s="270"/>
      <c r="E261" s="270"/>
      <c r="F261" s="271"/>
      <c r="G261" s="271"/>
    </row>
    <row r="262" s="131" customFormat="true" ht="15.75" hidden="false" customHeight="false" outlineLevel="0" collapsed="false">
      <c r="A262" s="272"/>
      <c r="B262" s="270"/>
      <c r="C262" s="270"/>
      <c r="D262" s="270"/>
      <c r="E262" s="270"/>
      <c r="F262" s="271"/>
      <c r="G262" s="271"/>
    </row>
    <row r="263" s="131" customFormat="true" ht="15.75" hidden="false" customHeight="false" outlineLevel="0" collapsed="false">
      <c r="A263" s="272"/>
      <c r="B263" s="270"/>
      <c r="C263" s="270"/>
      <c r="D263" s="270"/>
      <c r="E263" s="270"/>
      <c r="F263" s="271"/>
      <c r="G263" s="271"/>
    </row>
    <row r="264" s="131" customFormat="true" ht="15.75" hidden="false" customHeight="false" outlineLevel="0" collapsed="false">
      <c r="A264" s="272"/>
      <c r="B264" s="270"/>
      <c r="C264" s="270"/>
      <c r="D264" s="270"/>
      <c r="E264" s="270"/>
      <c r="F264" s="271"/>
      <c r="G264" s="271"/>
    </row>
    <row r="265" s="131" customFormat="true" ht="15.75" hidden="false" customHeight="false" outlineLevel="0" collapsed="false">
      <c r="A265" s="272"/>
      <c r="B265" s="270"/>
      <c r="C265" s="270"/>
      <c r="D265" s="270"/>
      <c r="E265" s="270"/>
      <c r="F265" s="271"/>
      <c r="G265" s="271"/>
    </row>
    <row r="266" s="131" customFormat="true" ht="15.75" hidden="false" customHeight="false" outlineLevel="0" collapsed="false">
      <c r="A266" s="272"/>
      <c r="B266" s="270"/>
      <c r="C266" s="270"/>
      <c r="D266" s="270"/>
      <c r="E266" s="270"/>
      <c r="F266" s="271"/>
      <c r="G266" s="271"/>
    </row>
    <row r="267" s="131" customFormat="true" ht="15.75" hidden="false" customHeight="false" outlineLevel="0" collapsed="false">
      <c r="A267" s="272"/>
      <c r="B267" s="270"/>
      <c r="C267" s="270"/>
      <c r="D267" s="270"/>
      <c r="E267" s="270"/>
      <c r="F267" s="271"/>
      <c r="G267" s="271"/>
    </row>
    <row r="268" s="131" customFormat="true" ht="15.75" hidden="false" customHeight="false" outlineLevel="0" collapsed="false">
      <c r="A268" s="272"/>
      <c r="B268" s="270"/>
      <c r="C268" s="270"/>
      <c r="D268" s="270"/>
      <c r="E268" s="270"/>
      <c r="F268" s="271"/>
      <c r="G268" s="271"/>
    </row>
    <row r="269" s="131" customFormat="true" ht="15.75" hidden="false" customHeight="false" outlineLevel="0" collapsed="false">
      <c r="A269" s="272"/>
      <c r="B269" s="270"/>
      <c r="C269" s="270"/>
      <c r="D269" s="270"/>
      <c r="E269" s="270"/>
      <c r="F269" s="271"/>
      <c r="G269" s="271"/>
    </row>
    <row r="270" s="131" customFormat="true" ht="15.75" hidden="false" customHeight="false" outlineLevel="0" collapsed="false">
      <c r="A270" s="272"/>
      <c r="B270" s="270"/>
      <c r="C270" s="270"/>
      <c r="D270" s="270"/>
      <c r="E270" s="270"/>
      <c r="F270" s="271"/>
      <c r="G270" s="271"/>
    </row>
    <row r="271" s="131" customFormat="true" ht="15.75" hidden="false" customHeight="false" outlineLevel="0" collapsed="false">
      <c r="A271" s="272"/>
      <c r="B271" s="270"/>
      <c r="C271" s="270"/>
      <c r="D271" s="270"/>
      <c r="E271" s="270"/>
      <c r="F271" s="271"/>
      <c r="G271" s="271"/>
    </row>
    <row r="272" s="131" customFormat="true" ht="15.75" hidden="false" customHeight="false" outlineLevel="0" collapsed="false">
      <c r="A272" s="272"/>
      <c r="B272" s="270"/>
      <c r="C272" s="270"/>
      <c r="D272" s="270"/>
      <c r="E272" s="270"/>
      <c r="F272" s="271"/>
      <c r="G272" s="271"/>
    </row>
    <row r="273" s="131" customFormat="true" ht="15.75" hidden="false" customHeight="false" outlineLevel="0" collapsed="false">
      <c r="A273" s="272"/>
      <c r="B273" s="270"/>
      <c r="C273" s="270"/>
      <c r="D273" s="270"/>
      <c r="E273" s="270"/>
      <c r="F273" s="271"/>
      <c r="G273" s="271"/>
    </row>
    <row r="274" s="131" customFormat="true" ht="15.75" hidden="false" customHeight="false" outlineLevel="0" collapsed="false">
      <c r="A274" s="272"/>
      <c r="B274" s="270"/>
      <c r="C274" s="270"/>
      <c r="D274" s="270"/>
      <c r="E274" s="270"/>
      <c r="F274" s="271"/>
      <c r="G274" s="271"/>
    </row>
    <row r="275" s="131" customFormat="true" ht="15.75" hidden="false" customHeight="false" outlineLevel="0" collapsed="false">
      <c r="A275" s="272"/>
      <c r="B275" s="270"/>
      <c r="C275" s="270"/>
      <c r="D275" s="270"/>
      <c r="E275" s="270"/>
      <c r="F275" s="271"/>
      <c r="G275" s="271"/>
    </row>
    <row r="276" s="131" customFormat="true" ht="15.75" hidden="false" customHeight="false" outlineLevel="0" collapsed="false">
      <c r="A276" s="272"/>
      <c r="B276" s="270"/>
      <c r="C276" s="270"/>
      <c r="D276" s="270"/>
      <c r="E276" s="270"/>
      <c r="F276" s="271"/>
      <c r="G276" s="271"/>
    </row>
    <row r="277" s="131" customFormat="true" ht="15.75" hidden="false" customHeight="false" outlineLevel="0" collapsed="false">
      <c r="A277" s="272"/>
      <c r="B277" s="270"/>
      <c r="C277" s="270"/>
      <c r="D277" s="270"/>
      <c r="E277" s="270"/>
      <c r="F277" s="271"/>
      <c r="G277" s="271"/>
    </row>
    <row r="278" s="131" customFormat="true" ht="15.75" hidden="false" customHeight="false" outlineLevel="0" collapsed="false">
      <c r="A278" s="272"/>
      <c r="B278" s="270"/>
      <c r="C278" s="270"/>
      <c r="D278" s="270"/>
      <c r="E278" s="270"/>
      <c r="F278" s="271"/>
      <c r="G278" s="271"/>
    </row>
    <row r="279" s="131" customFormat="true" ht="15.75" hidden="false" customHeight="false" outlineLevel="0" collapsed="false">
      <c r="A279" s="272"/>
      <c r="B279" s="270"/>
      <c r="C279" s="270"/>
      <c r="D279" s="270"/>
      <c r="E279" s="270"/>
      <c r="F279" s="271"/>
      <c r="G279" s="271"/>
    </row>
    <row r="280" s="131" customFormat="true" ht="15.75" hidden="false" customHeight="false" outlineLevel="0" collapsed="false">
      <c r="A280" s="272"/>
      <c r="B280" s="270"/>
      <c r="C280" s="270"/>
      <c r="D280" s="270"/>
      <c r="E280" s="270"/>
      <c r="F280" s="271"/>
      <c r="G280" s="271"/>
    </row>
    <row r="281" s="131" customFormat="true" ht="15.75" hidden="false" customHeight="false" outlineLevel="0" collapsed="false">
      <c r="A281" s="272"/>
      <c r="B281" s="270"/>
      <c r="C281" s="270"/>
      <c r="D281" s="270"/>
      <c r="E281" s="270"/>
      <c r="F281" s="271"/>
      <c r="G281" s="271"/>
    </row>
    <row r="282" s="131" customFormat="true" ht="15.75" hidden="false" customHeight="false" outlineLevel="0" collapsed="false">
      <c r="A282" s="272"/>
      <c r="B282" s="270"/>
      <c r="C282" s="270"/>
      <c r="D282" s="270"/>
      <c r="E282" s="270"/>
      <c r="F282" s="271"/>
      <c r="G282" s="271"/>
    </row>
    <row r="283" s="131" customFormat="true" ht="15.75" hidden="false" customHeight="false" outlineLevel="0" collapsed="false">
      <c r="A283" s="272"/>
      <c r="B283" s="270"/>
      <c r="C283" s="270"/>
      <c r="D283" s="270"/>
      <c r="E283" s="270"/>
      <c r="F283" s="271"/>
      <c r="G283" s="271"/>
    </row>
    <row r="284" s="131" customFormat="true" ht="15.75" hidden="false" customHeight="false" outlineLevel="0" collapsed="false">
      <c r="A284" s="272"/>
      <c r="B284" s="270"/>
      <c r="C284" s="270"/>
      <c r="D284" s="270"/>
      <c r="E284" s="270"/>
      <c r="F284" s="271"/>
      <c r="G284" s="271"/>
    </row>
    <row r="285" s="131" customFormat="true" ht="15.75" hidden="false" customHeight="false" outlineLevel="0" collapsed="false">
      <c r="A285" s="272"/>
      <c r="B285" s="270"/>
      <c r="C285" s="270"/>
      <c r="D285" s="270"/>
      <c r="E285" s="270"/>
      <c r="F285" s="271"/>
      <c r="G285" s="271"/>
    </row>
    <row r="286" s="131" customFormat="true" ht="15.75" hidden="false" customHeight="false" outlineLevel="0" collapsed="false">
      <c r="A286" s="272"/>
      <c r="B286" s="270"/>
      <c r="C286" s="270"/>
      <c r="D286" s="270"/>
      <c r="E286" s="270"/>
      <c r="F286" s="271"/>
      <c r="G286" s="271"/>
    </row>
    <row r="287" s="131" customFormat="true" ht="15.75" hidden="false" customHeight="false" outlineLevel="0" collapsed="false">
      <c r="A287" s="272"/>
      <c r="B287" s="270"/>
      <c r="C287" s="270"/>
      <c r="D287" s="270"/>
      <c r="E287" s="270"/>
      <c r="F287" s="271"/>
      <c r="G287" s="271"/>
    </row>
    <row r="288" s="131" customFormat="true" ht="15.75" hidden="false" customHeight="false" outlineLevel="0" collapsed="false">
      <c r="A288" s="272"/>
      <c r="B288" s="270"/>
      <c r="C288" s="270"/>
      <c r="D288" s="270"/>
      <c r="E288" s="270"/>
      <c r="F288" s="271"/>
      <c r="G288" s="271"/>
    </row>
    <row r="289" s="131" customFormat="true" ht="15.75" hidden="false" customHeight="false" outlineLevel="0" collapsed="false">
      <c r="A289" s="272"/>
      <c r="B289" s="270"/>
      <c r="C289" s="270"/>
      <c r="D289" s="270"/>
      <c r="E289" s="270"/>
      <c r="F289" s="271"/>
      <c r="G289" s="271"/>
    </row>
    <row r="290" s="131" customFormat="true" ht="15.75" hidden="false" customHeight="false" outlineLevel="0" collapsed="false">
      <c r="A290" s="272"/>
      <c r="B290" s="270"/>
      <c r="C290" s="270"/>
      <c r="D290" s="270"/>
      <c r="E290" s="270"/>
      <c r="F290" s="271"/>
      <c r="G290" s="271"/>
    </row>
    <row r="291" s="131" customFormat="true" ht="15.75" hidden="false" customHeight="false" outlineLevel="0" collapsed="false">
      <c r="A291" s="272"/>
      <c r="B291" s="270"/>
      <c r="C291" s="270"/>
      <c r="D291" s="270"/>
      <c r="E291" s="270"/>
      <c r="F291" s="271"/>
      <c r="G291" s="271"/>
    </row>
    <row r="292" s="131" customFormat="true" ht="15.75" hidden="false" customHeight="false" outlineLevel="0" collapsed="false">
      <c r="A292" s="272"/>
      <c r="B292" s="270"/>
      <c r="C292" s="270"/>
      <c r="D292" s="270"/>
      <c r="E292" s="270"/>
      <c r="F292" s="271"/>
      <c r="G292" s="271"/>
    </row>
    <row r="293" s="131" customFormat="true" ht="15.75" hidden="false" customHeight="false" outlineLevel="0" collapsed="false">
      <c r="A293" s="272"/>
      <c r="B293" s="270"/>
      <c r="C293" s="270"/>
      <c r="D293" s="270"/>
      <c r="E293" s="270"/>
      <c r="F293" s="271"/>
      <c r="G293" s="271"/>
    </row>
    <row r="294" s="131" customFormat="true" ht="15.75" hidden="false" customHeight="false" outlineLevel="0" collapsed="false">
      <c r="A294" s="272"/>
      <c r="B294" s="270"/>
      <c r="C294" s="270"/>
      <c r="D294" s="270"/>
      <c r="E294" s="270"/>
      <c r="F294" s="271"/>
      <c r="G294" s="271"/>
    </row>
    <row r="295" s="131" customFormat="true" ht="15.75" hidden="false" customHeight="false" outlineLevel="0" collapsed="false">
      <c r="A295" s="272"/>
      <c r="B295" s="270"/>
      <c r="C295" s="270"/>
      <c r="D295" s="270"/>
      <c r="E295" s="270"/>
      <c r="F295" s="271"/>
      <c r="G295" s="271"/>
    </row>
    <row r="296" s="131" customFormat="true" ht="15.75" hidden="false" customHeight="false" outlineLevel="0" collapsed="false">
      <c r="A296" s="272"/>
      <c r="B296" s="270"/>
      <c r="C296" s="270"/>
      <c r="D296" s="270"/>
      <c r="E296" s="270"/>
      <c r="F296" s="271"/>
      <c r="G296" s="271"/>
    </row>
    <row r="297" s="131" customFormat="true" ht="15.75" hidden="false" customHeight="false" outlineLevel="0" collapsed="false">
      <c r="A297" s="272"/>
      <c r="B297" s="270"/>
      <c r="C297" s="270"/>
      <c r="D297" s="270"/>
      <c r="E297" s="270"/>
      <c r="F297" s="271"/>
      <c r="G297" s="271"/>
    </row>
    <row r="298" s="131" customFormat="true" ht="15.75" hidden="false" customHeight="false" outlineLevel="0" collapsed="false">
      <c r="A298" s="272"/>
      <c r="B298" s="270"/>
      <c r="C298" s="270"/>
      <c r="D298" s="270"/>
      <c r="E298" s="270"/>
      <c r="F298" s="271"/>
      <c r="G298" s="271"/>
    </row>
    <row r="299" s="131" customFormat="true" ht="15.75" hidden="false" customHeight="false" outlineLevel="0" collapsed="false">
      <c r="A299" s="272"/>
      <c r="B299" s="270"/>
      <c r="C299" s="270"/>
      <c r="D299" s="270"/>
      <c r="E299" s="270"/>
      <c r="F299" s="271"/>
      <c r="G299" s="271"/>
    </row>
    <row r="300" s="131" customFormat="true" ht="15.75" hidden="false" customHeight="false" outlineLevel="0" collapsed="false">
      <c r="A300" s="272"/>
      <c r="B300" s="270"/>
      <c r="C300" s="270"/>
      <c r="D300" s="270"/>
      <c r="E300" s="270"/>
      <c r="F300" s="271"/>
      <c r="G300" s="271"/>
    </row>
    <row r="301" s="131" customFormat="true" ht="15.75" hidden="false" customHeight="false" outlineLevel="0" collapsed="false">
      <c r="A301" s="272"/>
      <c r="B301" s="270"/>
      <c r="C301" s="270"/>
      <c r="D301" s="270"/>
      <c r="E301" s="270"/>
      <c r="F301" s="271"/>
      <c r="G301" s="271"/>
    </row>
    <row r="302" s="131" customFormat="true" ht="15.75" hidden="false" customHeight="false" outlineLevel="0" collapsed="false">
      <c r="A302" s="272"/>
      <c r="B302" s="270"/>
      <c r="C302" s="270"/>
      <c r="D302" s="270"/>
      <c r="E302" s="270"/>
      <c r="F302" s="271"/>
      <c r="G302" s="271"/>
    </row>
    <row r="303" s="131" customFormat="true" ht="15.75" hidden="false" customHeight="false" outlineLevel="0" collapsed="false">
      <c r="A303" s="272"/>
      <c r="B303" s="270"/>
      <c r="C303" s="270"/>
      <c r="D303" s="270"/>
      <c r="E303" s="270"/>
      <c r="F303" s="271"/>
      <c r="G303" s="271"/>
    </row>
    <row r="304" s="131" customFormat="true" ht="15.75" hidden="false" customHeight="false" outlineLevel="0" collapsed="false">
      <c r="A304" s="272"/>
      <c r="B304" s="270"/>
      <c r="C304" s="270"/>
      <c r="D304" s="270"/>
      <c r="E304" s="270"/>
      <c r="F304" s="271"/>
      <c r="G304" s="271"/>
    </row>
    <row r="305" s="131" customFormat="true" ht="15.75" hidden="false" customHeight="false" outlineLevel="0" collapsed="false">
      <c r="A305" s="272"/>
      <c r="B305" s="270"/>
      <c r="C305" s="270"/>
      <c r="D305" s="270"/>
      <c r="E305" s="270"/>
      <c r="F305" s="271"/>
      <c r="G305" s="271"/>
    </row>
    <row r="306" s="131" customFormat="true" ht="15.75" hidden="false" customHeight="false" outlineLevel="0" collapsed="false">
      <c r="A306" s="272"/>
      <c r="B306" s="270"/>
      <c r="C306" s="270"/>
      <c r="D306" s="270"/>
      <c r="E306" s="270"/>
      <c r="F306" s="271"/>
      <c r="G306" s="271"/>
    </row>
    <row r="307" s="131" customFormat="true" ht="15.75" hidden="false" customHeight="false" outlineLevel="0" collapsed="false">
      <c r="A307" s="272"/>
      <c r="B307" s="270"/>
      <c r="C307" s="270"/>
      <c r="D307" s="270"/>
      <c r="E307" s="270"/>
      <c r="F307" s="271"/>
      <c r="G307" s="271"/>
    </row>
    <row r="308" s="131" customFormat="true" ht="15.75" hidden="false" customHeight="false" outlineLevel="0" collapsed="false">
      <c r="A308" s="272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72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72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72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72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72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72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72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72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72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72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3"/>
      <c r="G415" s="273"/>
    </row>
    <row r="416" s="131" customFormat="true" ht="15.75" hidden="false" customHeight="false" outlineLevel="0" collapsed="false">
      <c r="A416" s="272"/>
      <c r="B416" s="274"/>
      <c r="C416" s="274"/>
      <c r="D416" s="274"/>
      <c r="E416" s="274"/>
      <c r="F416" s="273"/>
      <c r="G416" s="273"/>
    </row>
    <row r="417" s="131" customFormat="true" ht="15.75" hidden="false" customHeight="false" outlineLevel="0" collapsed="false">
      <c r="A417" s="272"/>
      <c r="B417" s="274"/>
      <c r="C417" s="274"/>
      <c r="D417" s="274"/>
      <c r="E417" s="274"/>
      <c r="F417" s="273"/>
      <c r="G417" s="273"/>
    </row>
    <row r="418" s="131" customFormat="true" ht="15.75" hidden="false" customHeight="false" outlineLevel="0" collapsed="false">
      <c r="A418" s="272"/>
      <c r="B418" s="274"/>
      <c r="C418" s="274"/>
      <c r="D418" s="274"/>
      <c r="E418" s="274"/>
      <c r="F418" s="273"/>
      <c r="G418" s="273"/>
    </row>
    <row r="419" s="131" customFormat="true" ht="15.75" hidden="false" customHeight="false" outlineLevel="0" collapsed="false">
      <c r="A419" s="272"/>
      <c r="B419" s="274"/>
      <c r="C419" s="274"/>
      <c r="D419" s="274"/>
      <c r="E419" s="274"/>
      <c r="F419" s="273"/>
      <c r="G419" s="273"/>
    </row>
    <row r="420" s="131" customFormat="true" ht="15.75" hidden="false" customHeight="false" outlineLevel="0" collapsed="false">
      <c r="A420" s="272"/>
      <c r="B420" s="274"/>
      <c r="C420" s="274"/>
      <c r="D420" s="274"/>
      <c r="E420" s="274"/>
      <c r="F420" s="273"/>
      <c r="G420" s="273"/>
    </row>
    <row r="421" s="131" customFormat="true" ht="15.75" hidden="false" customHeight="false" outlineLevel="0" collapsed="false">
      <c r="A421" s="272"/>
      <c r="B421" s="274"/>
      <c r="C421" s="274"/>
      <c r="D421" s="274"/>
      <c r="E421" s="274"/>
      <c r="F421" s="273"/>
      <c r="G421" s="273"/>
    </row>
    <row r="422" s="131" customFormat="true" ht="15.75" hidden="false" customHeight="false" outlineLevel="0" collapsed="false">
      <c r="A422" s="272"/>
      <c r="B422" s="274"/>
      <c r="C422" s="274"/>
      <c r="D422" s="274"/>
      <c r="E422" s="274"/>
      <c r="F422" s="273"/>
      <c r="G422" s="273"/>
    </row>
    <row r="423" s="131" customFormat="true" ht="15.75" hidden="false" customHeight="false" outlineLevel="0" collapsed="false">
      <c r="A423" s="272"/>
      <c r="B423" s="274"/>
      <c r="C423" s="274"/>
      <c r="D423" s="274"/>
      <c r="E423" s="274"/>
      <c r="F423" s="273"/>
      <c r="G423" s="273"/>
    </row>
    <row r="424" s="131" customFormat="true" ht="15.75" hidden="false" customHeight="false" outlineLevel="0" collapsed="false">
      <c r="A424" s="272"/>
      <c r="B424" s="274"/>
      <c r="C424" s="274"/>
      <c r="D424" s="274"/>
      <c r="E424" s="274"/>
      <c r="F424" s="273"/>
      <c r="G424" s="273"/>
    </row>
    <row r="425" s="131" customFormat="true" ht="15.75" hidden="false" customHeight="false" outlineLevel="0" collapsed="false">
      <c r="A425" s="272"/>
      <c r="B425" s="274"/>
      <c r="C425" s="274"/>
      <c r="D425" s="274"/>
      <c r="E425" s="274"/>
      <c r="F425" s="273"/>
      <c r="G425" s="273"/>
    </row>
    <row r="426" s="131" customFormat="true" ht="15.75" hidden="false" customHeight="false" outlineLevel="0" collapsed="false">
      <c r="A426" s="272"/>
      <c r="B426" s="274"/>
      <c r="C426" s="274"/>
      <c r="D426" s="274"/>
      <c r="E426" s="274"/>
      <c r="F426" s="273"/>
      <c r="G426" s="273"/>
    </row>
    <row r="427" s="131" customFormat="true" ht="15.75" hidden="false" customHeight="false" outlineLevel="0" collapsed="false">
      <c r="A427" s="272"/>
      <c r="B427" s="274"/>
      <c r="C427" s="274"/>
      <c r="D427" s="274"/>
      <c r="E427" s="274"/>
      <c r="F427" s="273"/>
      <c r="G427" s="273"/>
    </row>
    <row r="428" s="131" customFormat="true" ht="15.75" hidden="false" customHeight="false" outlineLevel="0" collapsed="false">
      <c r="A428" s="272"/>
      <c r="B428" s="274"/>
      <c r="C428" s="274"/>
      <c r="D428" s="274"/>
      <c r="E428" s="274"/>
      <c r="F428" s="273"/>
      <c r="G428" s="273"/>
    </row>
    <row r="429" s="131" customFormat="true" ht="15.75" hidden="false" customHeight="false" outlineLevel="0" collapsed="false">
      <c r="A429" s="272"/>
      <c r="B429" s="274"/>
      <c r="C429" s="274"/>
      <c r="D429" s="274"/>
      <c r="E429" s="274"/>
      <c r="F429" s="273"/>
      <c r="G429" s="273"/>
    </row>
    <row r="430" s="131" customFormat="true" ht="15.75" hidden="false" customHeight="false" outlineLevel="0" collapsed="false">
      <c r="A430" s="272"/>
      <c r="B430" s="274"/>
      <c r="C430" s="274"/>
      <c r="D430" s="274"/>
      <c r="E430" s="274"/>
      <c r="F430" s="273"/>
      <c r="G430" s="273"/>
    </row>
    <row r="431" s="131" customFormat="true" ht="15.75" hidden="false" customHeight="false" outlineLevel="0" collapsed="false">
      <c r="A431" s="272"/>
      <c r="B431" s="274"/>
      <c r="C431" s="274"/>
      <c r="D431" s="274"/>
      <c r="E431" s="274"/>
      <c r="F431" s="273"/>
      <c r="G431" s="273"/>
    </row>
    <row r="432" s="131" customFormat="true" ht="15.75" hidden="false" customHeight="false" outlineLevel="0" collapsed="false">
      <c r="A432" s="272"/>
      <c r="B432" s="274"/>
      <c r="C432" s="274"/>
      <c r="D432" s="274"/>
      <c r="E432" s="274"/>
      <c r="F432" s="273"/>
      <c r="G432" s="273"/>
    </row>
    <row r="433" s="131" customFormat="true" ht="15.75" hidden="false" customHeight="false" outlineLevel="0" collapsed="false">
      <c r="A433" s="272"/>
      <c r="B433" s="274"/>
      <c r="C433" s="274"/>
      <c r="D433" s="274"/>
      <c r="E433" s="274"/>
      <c r="F433" s="273"/>
      <c r="G433" s="273"/>
    </row>
    <row r="434" s="131" customFormat="true" ht="15.75" hidden="false" customHeight="false" outlineLevel="0" collapsed="false">
      <c r="A434" s="272"/>
      <c r="B434" s="274"/>
      <c r="C434" s="274"/>
      <c r="D434" s="274"/>
      <c r="E434" s="274"/>
      <c r="F434" s="273"/>
      <c r="G434" s="273"/>
    </row>
    <row r="435" s="131" customFormat="true" ht="15.75" hidden="false" customHeight="false" outlineLevel="0" collapsed="false">
      <c r="A435" s="272"/>
      <c r="B435" s="274"/>
      <c r="C435" s="274"/>
      <c r="D435" s="274"/>
      <c r="E435" s="274"/>
      <c r="F435" s="273"/>
      <c r="G435" s="273"/>
    </row>
    <row r="436" s="131" customFormat="true" ht="15.75" hidden="false" customHeight="false" outlineLevel="0" collapsed="false">
      <c r="A436" s="272"/>
      <c r="B436" s="274"/>
      <c r="C436" s="274"/>
      <c r="D436" s="274"/>
      <c r="E436" s="274"/>
      <c r="F436" s="273"/>
      <c r="G436" s="273"/>
    </row>
    <row r="437" s="131" customFormat="true" ht="15.75" hidden="false" customHeight="false" outlineLevel="0" collapsed="false">
      <c r="A437" s="272"/>
      <c r="B437" s="274"/>
      <c r="C437" s="274"/>
      <c r="D437" s="274"/>
      <c r="E437" s="274"/>
      <c r="F437" s="273"/>
      <c r="G437" s="273"/>
    </row>
    <row r="438" s="131" customFormat="true" ht="15.75" hidden="false" customHeight="false" outlineLevel="0" collapsed="false">
      <c r="A438" s="272"/>
      <c r="B438" s="274"/>
      <c r="C438" s="274"/>
      <c r="D438" s="274"/>
      <c r="E438" s="274"/>
      <c r="F438" s="273"/>
      <c r="G438" s="273"/>
    </row>
    <row r="439" s="131" customFormat="true" ht="15.75" hidden="false" customHeight="false" outlineLevel="0" collapsed="false">
      <c r="A439" s="272"/>
      <c r="B439" s="274"/>
      <c r="C439" s="274"/>
      <c r="D439" s="274"/>
      <c r="E439" s="274"/>
      <c r="F439" s="273"/>
      <c r="G439" s="273"/>
    </row>
    <row r="440" s="131" customFormat="true" ht="15.75" hidden="false" customHeight="false" outlineLevel="0" collapsed="false">
      <c r="A440" s="272"/>
      <c r="B440" s="274"/>
      <c r="C440" s="274"/>
      <c r="D440" s="274"/>
      <c r="E440" s="274"/>
      <c r="F440" s="273"/>
      <c r="G440" s="273"/>
    </row>
    <row r="441" s="131" customFormat="true" ht="15.75" hidden="false" customHeight="false" outlineLevel="0" collapsed="false">
      <c r="A441" s="272"/>
      <c r="B441" s="274"/>
      <c r="C441" s="274"/>
      <c r="D441" s="274"/>
      <c r="E441" s="274"/>
      <c r="F441" s="273"/>
      <c r="G441" s="273"/>
    </row>
    <row r="442" s="131" customFormat="true" ht="15.75" hidden="false" customHeight="false" outlineLevel="0" collapsed="false">
      <c r="A442" s="272"/>
      <c r="B442" s="274"/>
      <c r="C442" s="274"/>
      <c r="D442" s="274"/>
      <c r="E442" s="274"/>
      <c r="F442" s="273"/>
      <c r="G442" s="273"/>
    </row>
    <row r="443" s="131" customFormat="true" ht="15.75" hidden="false" customHeight="false" outlineLevel="0" collapsed="false">
      <c r="A443" s="272"/>
      <c r="B443" s="274"/>
      <c r="C443" s="274"/>
      <c r="D443" s="274"/>
      <c r="E443" s="274"/>
      <c r="F443" s="273"/>
      <c r="G443" s="273"/>
    </row>
    <row r="444" s="131" customFormat="true" ht="15.75" hidden="false" customHeight="false" outlineLevel="0" collapsed="false">
      <c r="A444" s="272"/>
      <c r="B444" s="274"/>
      <c r="C444" s="274"/>
      <c r="D444" s="274"/>
      <c r="E444" s="274"/>
      <c r="F444" s="273"/>
      <c r="G444" s="273"/>
    </row>
    <row r="445" s="131" customFormat="true" ht="15.75" hidden="false" customHeight="false" outlineLevel="0" collapsed="false">
      <c r="A445" s="272"/>
      <c r="B445" s="274"/>
      <c r="C445" s="274"/>
      <c r="D445" s="274"/>
      <c r="E445" s="274"/>
      <c r="F445" s="273"/>
      <c r="G445" s="273"/>
    </row>
    <row r="446" s="131" customFormat="true" ht="15.75" hidden="false" customHeight="false" outlineLevel="0" collapsed="false">
      <c r="A446" s="272"/>
      <c r="B446" s="274"/>
      <c r="C446" s="274"/>
      <c r="D446" s="274"/>
      <c r="E446" s="274"/>
      <c r="F446" s="273"/>
      <c r="G446" s="273"/>
    </row>
    <row r="447" s="131" customFormat="true" ht="15.75" hidden="false" customHeight="false" outlineLevel="0" collapsed="false">
      <c r="A447" s="272"/>
      <c r="B447" s="274"/>
      <c r="C447" s="274"/>
      <c r="D447" s="274"/>
      <c r="E447" s="274"/>
      <c r="F447" s="273"/>
      <c r="G447" s="273"/>
    </row>
    <row r="448" s="131" customFormat="true" ht="15.75" hidden="false" customHeight="false" outlineLevel="0" collapsed="false">
      <c r="A448" s="272"/>
      <c r="B448" s="274"/>
      <c r="C448" s="274"/>
      <c r="D448" s="274"/>
      <c r="E448" s="274"/>
      <c r="F448" s="273"/>
      <c r="G448" s="273"/>
    </row>
    <row r="449" s="131" customFormat="true" ht="15.75" hidden="false" customHeight="false" outlineLevel="0" collapsed="false">
      <c r="A449" s="272"/>
      <c r="B449" s="274"/>
      <c r="C449" s="274"/>
      <c r="D449" s="274"/>
      <c r="E449" s="274"/>
      <c r="F449" s="273"/>
      <c r="G449" s="273"/>
    </row>
    <row r="450" s="131" customFormat="true" ht="15.75" hidden="false" customHeight="false" outlineLevel="0" collapsed="false">
      <c r="A450" s="272"/>
      <c r="B450" s="274"/>
      <c r="C450" s="274"/>
      <c r="D450" s="274"/>
      <c r="E450" s="274"/>
      <c r="F450" s="273"/>
      <c r="G450" s="273"/>
    </row>
    <row r="451" s="131" customFormat="true" ht="15.75" hidden="false" customHeight="false" outlineLevel="0" collapsed="false">
      <c r="A451" s="272"/>
      <c r="B451" s="274"/>
      <c r="C451" s="274"/>
      <c r="D451" s="274"/>
      <c r="E451" s="274"/>
      <c r="F451" s="273"/>
      <c r="G451" s="273"/>
    </row>
    <row r="452" s="131" customFormat="true" ht="15.75" hidden="false" customHeight="false" outlineLevel="0" collapsed="false">
      <c r="A452" s="272"/>
      <c r="B452" s="274"/>
      <c r="C452" s="274"/>
      <c r="D452" s="274"/>
      <c r="E452" s="274"/>
      <c r="F452" s="273"/>
      <c r="G452" s="273"/>
    </row>
    <row r="453" s="131" customFormat="true" ht="15.75" hidden="false" customHeight="false" outlineLevel="0" collapsed="false">
      <c r="A453" s="272"/>
      <c r="B453" s="274"/>
      <c r="C453" s="274"/>
      <c r="D453" s="274"/>
      <c r="E453" s="274"/>
      <c r="F453" s="273"/>
      <c r="G453" s="273"/>
    </row>
    <row r="454" s="131" customFormat="true" ht="15.75" hidden="false" customHeight="false" outlineLevel="0" collapsed="false">
      <c r="A454" s="272"/>
      <c r="B454" s="274"/>
      <c r="C454" s="274"/>
      <c r="D454" s="274"/>
      <c r="E454" s="274"/>
      <c r="F454" s="273"/>
      <c r="G454" s="273"/>
    </row>
    <row r="455" s="131" customFormat="true" ht="15.75" hidden="false" customHeight="false" outlineLevel="0" collapsed="false">
      <c r="A455" s="272"/>
      <c r="B455" s="274"/>
      <c r="C455" s="274"/>
      <c r="D455" s="274"/>
      <c r="E455" s="274"/>
      <c r="F455" s="273"/>
      <c r="G455" s="273"/>
    </row>
    <row r="456" s="131" customFormat="true" ht="15.75" hidden="false" customHeight="false" outlineLevel="0" collapsed="false">
      <c r="A456" s="272"/>
      <c r="B456" s="274"/>
      <c r="C456" s="274"/>
      <c r="D456" s="274"/>
      <c r="E456" s="274"/>
      <c r="F456" s="273"/>
      <c r="G456" s="273"/>
    </row>
    <row r="457" s="131" customFormat="true" ht="15.75" hidden="false" customHeight="false" outlineLevel="0" collapsed="false">
      <c r="A457" s="272"/>
      <c r="B457" s="274"/>
      <c r="C457" s="274"/>
      <c r="D457" s="274"/>
      <c r="E457" s="274"/>
      <c r="F457" s="273"/>
      <c r="G457" s="273"/>
    </row>
    <row r="458" s="131" customFormat="true" ht="15.75" hidden="false" customHeight="false" outlineLevel="0" collapsed="false">
      <c r="A458" s="272"/>
      <c r="B458" s="274"/>
      <c r="C458" s="274"/>
      <c r="D458" s="274"/>
      <c r="E458" s="274"/>
      <c r="F458" s="273"/>
      <c r="G458" s="273"/>
    </row>
    <row r="459" s="131" customFormat="true" ht="15.75" hidden="false" customHeight="false" outlineLevel="0" collapsed="false">
      <c r="A459" s="272"/>
      <c r="B459" s="274"/>
      <c r="C459" s="274"/>
      <c r="D459" s="274"/>
      <c r="E459" s="274"/>
      <c r="F459" s="273"/>
      <c r="G459" s="273"/>
    </row>
    <row r="460" s="131" customFormat="true" ht="15.75" hidden="false" customHeight="false" outlineLevel="0" collapsed="false">
      <c r="A460" s="272"/>
      <c r="B460" s="274"/>
      <c r="C460" s="274"/>
      <c r="D460" s="274"/>
      <c r="E460" s="274"/>
      <c r="F460" s="273"/>
      <c r="G460" s="273"/>
    </row>
    <row r="461" s="131" customFormat="true" ht="15.75" hidden="false" customHeight="false" outlineLevel="0" collapsed="false">
      <c r="A461" s="272"/>
      <c r="B461" s="274"/>
      <c r="C461" s="274"/>
      <c r="D461" s="274"/>
      <c r="E461" s="274"/>
      <c r="F461" s="273"/>
      <c r="G461" s="273"/>
    </row>
    <row r="462" s="131" customFormat="true" ht="15.75" hidden="false" customHeight="false" outlineLevel="0" collapsed="false">
      <c r="A462" s="272"/>
      <c r="B462" s="274"/>
      <c r="C462" s="274"/>
      <c r="D462" s="274"/>
      <c r="E462" s="274"/>
      <c r="F462" s="273"/>
      <c r="G462" s="273"/>
    </row>
    <row r="463" s="131" customFormat="true" ht="15.75" hidden="false" customHeight="false" outlineLevel="0" collapsed="false">
      <c r="A463" s="272"/>
      <c r="B463" s="274"/>
      <c r="C463" s="274"/>
      <c r="D463" s="274"/>
      <c r="E463" s="274"/>
      <c r="F463" s="273"/>
      <c r="G463" s="273"/>
    </row>
    <row r="464" s="131" customFormat="true" ht="15.75" hidden="false" customHeight="false" outlineLevel="0" collapsed="false">
      <c r="A464" s="272"/>
      <c r="B464" s="274"/>
      <c r="C464" s="274"/>
      <c r="D464" s="274"/>
      <c r="E464" s="274"/>
      <c r="F464" s="273"/>
      <c r="G464" s="273"/>
    </row>
    <row r="465" s="131" customFormat="true" ht="15.75" hidden="false" customHeight="false" outlineLevel="0" collapsed="false">
      <c r="A465" s="272"/>
      <c r="B465" s="274"/>
      <c r="C465" s="274"/>
      <c r="D465" s="274"/>
      <c r="E465" s="274"/>
      <c r="F465" s="273"/>
      <c r="G465" s="273"/>
    </row>
    <row r="466" s="131" customFormat="true" ht="15.75" hidden="false" customHeight="false" outlineLevel="0" collapsed="false">
      <c r="A466" s="272"/>
      <c r="B466" s="274"/>
      <c r="C466" s="274"/>
      <c r="D466" s="274"/>
      <c r="E466" s="274"/>
      <c r="F466" s="273"/>
      <c r="G466" s="273"/>
    </row>
    <row r="467" s="131" customFormat="true" ht="15.75" hidden="false" customHeight="false" outlineLevel="0" collapsed="false">
      <c r="A467" s="272"/>
      <c r="B467" s="274"/>
      <c r="C467" s="274"/>
      <c r="D467" s="274"/>
      <c r="E467" s="274"/>
      <c r="F467" s="273"/>
      <c r="G467" s="273"/>
    </row>
    <row r="468" s="131" customFormat="true" ht="15.75" hidden="false" customHeight="false" outlineLevel="0" collapsed="false">
      <c r="A468" s="272"/>
      <c r="B468" s="274"/>
      <c r="C468" s="274"/>
      <c r="D468" s="274"/>
      <c r="E468" s="274"/>
      <c r="F468" s="273"/>
      <c r="G468" s="273"/>
    </row>
    <row r="469" s="131" customFormat="true" ht="15.75" hidden="false" customHeight="false" outlineLevel="0" collapsed="false">
      <c r="A469" s="272"/>
      <c r="B469" s="274"/>
      <c r="C469" s="274"/>
      <c r="D469" s="274"/>
      <c r="E469" s="274"/>
      <c r="F469" s="273"/>
      <c r="G469" s="273"/>
    </row>
    <row r="470" s="131" customFormat="true" ht="15.75" hidden="false" customHeight="false" outlineLevel="0" collapsed="false">
      <c r="A470" s="272"/>
      <c r="B470" s="274"/>
      <c r="C470" s="274"/>
      <c r="D470" s="274"/>
      <c r="E470" s="274"/>
      <c r="F470" s="273"/>
      <c r="G470" s="273"/>
    </row>
    <row r="471" s="131" customFormat="true" ht="15.75" hidden="false" customHeight="false" outlineLevel="0" collapsed="false">
      <c r="A471" s="272"/>
      <c r="B471" s="274"/>
      <c r="C471" s="274"/>
      <c r="D471" s="274"/>
      <c r="E471" s="274"/>
      <c r="F471" s="273"/>
      <c r="G471" s="273"/>
    </row>
    <row r="472" s="131" customFormat="true" ht="15.75" hidden="false" customHeight="false" outlineLevel="0" collapsed="false">
      <c r="A472" s="272"/>
      <c r="B472" s="274"/>
      <c r="C472" s="274"/>
      <c r="D472" s="274"/>
      <c r="E472" s="274"/>
      <c r="F472" s="273"/>
      <c r="G472" s="273"/>
    </row>
    <row r="473" s="131" customFormat="true" ht="15.75" hidden="false" customHeight="false" outlineLevel="0" collapsed="false">
      <c r="A473" s="272"/>
      <c r="B473" s="274"/>
      <c r="C473" s="274"/>
      <c r="D473" s="274"/>
      <c r="E473" s="274"/>
      <c r="F473" s="273"/>
      <c r="G473" s="273"/>
    </row>
    <row r="474" s="131" customFormat="true" ht="15.75" hidden="false" customHeight="false" outlineLevel="0" collapsed="false">
      <c r="A474" s="272"/>
      <c r="B474" s="274"/>
      <c r="C474" s="274"/>
      <c r="D474" s="274"/>
      <c r="E474" s="274"/>
      <c r="F474" s="273"/>
      <c r="G474" s="273"/>
    </row>
    <row r="475" s="131" customFormat="true" ht="15.75" hidden="false" customHeight="false" outlineLevel="0" collapsed="false">
      <c r="A475" s="272"/>
      <c r="B475" s="274"/>
      <c r="C475" s="274"/>
      <c r="D475" s="274"/>
      <c r="E475" s="274"/>
      <c r="F475" s="273"/>
      <c r="G475" s="273"/>
    </row>
    <row r="476" s="131" customFormat="true" ht="15.75" hidden="false" customHeight="false" outlineLevel="0" collapsed="false">
      <c r="A476" s="272"/>
      <c r="B476" s="274"/>
      <c r="C476" s="274"/>
      <c r="D476" s="274"/>
      <c r="E476" s="274"/>
      <c r="F476" s="273"/>
      <c r="G476" s="273"/>
    </row>
    <row r="477" s="131" customFormat="true" ht="15.75" hidden="false" customHeight="false" outlineLevel="0" collapsed="false">
      <c r="A477" s="272"/>
      <c r="B477" s="274"/>
      <c r="C477" s="274"/>
      <c r="D477" s="274"/>
      <c r="E477" s="274"/>
      <c r="F477" s="273"/>
      <c r="G477" s="273"/>
    </row>
    <row r="478" s="131" customFormat="true" ht="15.75" hidden="false" customHeight="false" outlineLevel="0" collapsed="false">
      <c r="A478" s="272"/>
      <c r="B478" s="274"/>
      <c r="C478" s="274"/>
      <c r="D478" s="274"/>
      <c r="E478" s="274"/>
      <c r="F478" s="273"/>
      <c r="G478" s="273"/>
    </row>
    <row r="479" s="131" customFormat="true" ht="15.75" hidden="false" customHeight="false" outlineLevel="0" collapsed="false">
      <c r="A479" s="272"/>
      <c r="B479" s="274"/>
      <c r="C479" s="274"/>
      <c r="D479" s="274"/>
      <c r="E479" s="274"/>
      <c r="F479" s="273"/>
      <c r="G479" s="273"/>
    </row>
    <row r="480" s="131" customFormat="true" ht="15.75" hidden="false" customHeight="false" outlineLevel="0" collapsed="false">
      <c r="A480" s="272"/>
      <c r="B480" s="274"/>
      <c r="C480" s="274"/>
      <c r="D480" s="274"/>
      <c r="E480" s="274"/>
      <c r="F480" s="273"/>
      <c r="G480" s="273"/>
    </row>
    <row r="481" s="131" customFormat="true" ht="15.75" hidden="false" customHeight="false" outlineLevel="0" collapsed="false">
      <c r="A481" s="272"/>
      <c r="B481" s="274"/>
      <c r="C481" s="274"/>
      <c r="D481" s="274"/>
      <c r="E481" s="274"/>
      <c r="F481" s="273"/>
      <c r="G481" s="273"/>
    </row>
    <row r="482" s="131" customFormat="true" ht="15.75" hidden="false" customHeight="false" outlineLevel="0" collapsed="false">
      <c r="A482" s="272"/>
      <c r="B482" s="274"/>
      <c r="C482" s="274"/>
      <c r="D482" s="274"/>
      <c r="E482" s="274"/>
      <c r="F482" s="273"/>
      <c r="G482" s="273"/>
    </row>
    <row r="483" s="131" customFormat="true" ht="15.75" hidden="false" customHeight="false" outlineLevel="0" collapsed="false">
      <c r="A483" s="272"/>
      <c r="B483" s="274"/>
      <c r="C483" s="274"/>
      <c r="D483" s="274"/>
      <c r="E483" s="274"/>
      <c r="F483" s="273"/>
      <c r="G483" s="273"/>
    </row>
    <row r="484" s="131" customFormat="true" ht="15.75" hidden="false" customHeight="false" outlineLevel="0" collapsed="false">
      <c r="A484" s="272"/>
      <c r="B484" s="274"/>
      <c r="C484" s="274"/>
      <c r="D484" s="274"/>
      <c r="E484" s="274"/>
      <c r="F484" s="273"/>
      <c r="G484" s="273"/>
    </row>
    <row r="485" s="131" customFormat="true" ht="15.75" hidden="false" customHeight="false" outlineLevel="0" collapsed="false">
      <c r="A485" s="272"/>
      <c r="B485" s="274"/>
      <c r="C485" s="274"/>
      <c r="D485" s="274"/>
      <c r="E485" s="274"/>
      <c r="F485" s="273"/>
      <c r="G485" s="273"/>
    </row>
    <row r="486" s="131" customFormat="true" ht="15.75" hidden="false" customHeight="false" outlineLevel="0" collapsed="false">
      <c r="A486" s="272"/>
      <c r="B486" s="274"/>
      <c r="C486" s="274"/>
      <c r="D486" s="274"/>
      <c r="E486" s="274"/>
      <c r="F486" s="273"/>
      <c r="G486" s="273"/>
    </row>
    <row r="487" s="131" customFormat="true" ht="15.75" hidden="false" customHeight="false" outlineLevel="0" collapsed="false">
      <c r="A487" s="272"/>
      <c r="B487" s="274"/>
      <c r="C487" s="274"/>
      <c r="D487" s="274"/>
      <c r="E487" s="274"/>
      <c r="F487" s="273"/>
      <c r="G487" s="273"/>
    </row>
    <row r="488" s="131" customFormat="true" ht="15.75" hidden="false" customHeight="false" outlineLevel="0" collapsed="false">
      <c r="A488" s="272"/>
      <c r="B488" s="274"/>
      <c r="C488" s="274"/>
      <c r="D488" s="274"/>
      <c r="E488" s="274"/>
      <c r="F488" s="273"/>
      <c r="G488" s="273"/>
    </row>
    <row r="489" s="131" customFormat="true" ht="15.75" hidden="false" customHeight="false" outlineLevel="0" collapsed="false">
      <c r="A489" s="272"/>
      <c r="B489" s="274"/>
      <c r="C489" s="274"/>
      <c r="D489" s="274"/>
      <c r="E489" s="274"/>
      <c r="F489" s="273"/>
      <c r="G489" s="273"/>
    </row>
    <row r="490" s="131" customFormat="true" ht="15.75" hidden="false" customHeight="false" outlineLevel="0" collapsed="false">
      <c r="A490" s="272"/>
      <c r="B490" s="274"/>
      <c r="C490" s="274"/>
      <c r="D490" s="274"/>
      <c r="E490" s="274"/>
      <c r="F490" s="273"/>
      <c r="G490" s="273"/>
    </row>
    <row r="491" s="131" customFormat="true" ht="15.75" hidden="false" customHeight="false" outlineLevel="0" collapsed="false">
      <c r="A491" s="272"/>
      <c r="B491" s="274"/>
      <c r="C491" s="274"/>
      <c r="D491" s="274"/>
      <c r="E491" s="274"/>
      <c r="F491" s="273"/>
      <c r="G491" s="273"/>
    </row>
    <row r="492" s="131" customFormat="true" ht="15.75" hidden="false" customHeight="false" outlineLevel="0" collapsed="false">
      <c r="A492" s="272"/>
      <c r="B492" s="274"/>
      <c r="C492" s="274"/>
      <c r="D492" s="274"/>
      <c r="E492" s="274"/>
      <c r="F492" s="273"/>
      <c r="G492" s="273"/>
    </row>
    <row r="493" s="131" customFormat="true" ht="15.75" hidden="false" customHeight="false" outlineLevel="0" collapsed="false">
      <c r="A493" s="272"/>
      <c r="B493" s="274"/>
      <c r="C493" s="274"/>
      <c r="D493" s="274"/>
      <c r="E493" s="274"/>
      <c r="F493" s="273"/>
      <c r="G493" s="273"/>
    </row>
    <row r="494" s="131" customFormat="true" ht="15.75" hidden="false" customHeight="false" outlineLevel="0" collapsed="false">
      <c r="A494" s="272"/>
      <c r="B494" s="274"/>
      <c r="C494" s="274"/>
      <c r="D494" s="274"/>
      <c r="E494" s="274"/>
      <c r="F494" s="273"/>
      <c r="G494" s="273"/>
    </row>
    <row r="495" s="131" customFormat="true" ht="15.75" hidden="false" customHeight="false" outlineLevel="0" collapsed="false">
      <c r="A495" s="272"/>
      <c r="B495" s="274"/>
      <c r="C495" s="274"/>
      <c r="D495" s="274"/>
      <c r="E495" s="274"/>
      <c r="F495" s="273"/>
      <c r="G495" s="273"/>
    </row>
    <row r="496" s="131" customFormat="true" ht="15.75" hidden="false" customHeight="false" outlineLevel="0" collapsed="false">
      <c r="A496" s="272"/>
      <c r="B496" s="274"/>
      <c r="C496" s="274"/>
      <c r="D496" s="274"/>
      <c r="E496" s="274"/>
      <c r="F496" s="273"/>
      <c r="G496" s="273"/>
    </row>
    <row r="497" s="131" customFormat="true" ht="15.75" hidden="false" customHeight="false" outlineLevel="0" collapsed="false">
      <c r="A497" s="272"/>
      <c r="B497" s="274"/>
      <c r="C497" s="274"/>
      <c r="D497" s="274"/>
      <c r="E497" s="274"/>
      <c r="F497" s="273"/>
      <c r="G497" s="273"/>
    </row>
    <row r="498" s="131" customFormat="true" ht="15.75" hidden="false" customHeight="false" outlineLevel="0" collapsed="false">
      <c r="A498" s="272"/>
      <c r="B498" s="274"/>
      <c r="C498" s="274"/>
      <c r="D498" s="274"/>
      <c r="E498" s="274"/>
      <c r="F498" s="273"/>
      <c r="G498" s="273"/>
    </row>
    <row r="499" s="131" customFormat="true" ht="15.75" hidden="false" customHeight="false" outlineLevel="0" collapsed="false">
      <c r="A499" s="272"/>
      <c r="B499" s="274"/>
      <c r="C499" s="274"/>
      <c r="D499" s="274"/>
      <c r="E499" s="274"/>
      <c r="F499" s="273"/>
      <c r="G499" s="273"/>
    </row>
    <row r="500" s="131" customFormat="true" ht="15.75" hidden="false" customHeight="false" outlineLevel="0" collapsed="false">
      <c r="A500" s="272"/>
      <c r="B500" s="274"/>
      <c r="C500" s="274"/>
      <c r="D500" s="274"/>
      <c r="E500" s="274"/>
      <c r="F500" s="273"/>
      <c r="G500" s="273"/>
    </row>
    <row r="501" s="131" customFormat="true" ht="15.75" hidden="false" customHeight="false" outlineLevel="0" collapsed="false">
      <c r="A501" s="272"/>
      <c r="B501" s="274"/>
      <c r="C501" s="274"/>
      <c r="D501" s="274"/>
      <c r="E501" s="274"/>
      <c r="F501" s="273"/>
      <c r="G501" s="273"/>
    </row>
    <row r="502" s="131" customFormat="true" ht="15.75" hidden="false" customHeight="false" outlineLevel="0" collapsed="false">
      <c r="A502" s="272"/>
      <c r="B502" s="274"/>
      <c r="C502" s="274"/>
      <c r="D502" s="274"/>
      <c r="E502" s="274"/>
      <c r="F502" s="273"/>
      <c r="G502" s="273"/>
    </row>
    <row r="503" s="131" customFormat="true" ht="15.75" hidden="false" customHeight="false" outlineLevel="0" collapsed="false">
      <c r="A503" s="272"/>
      <c r="B503" s="274"/>
      <c r="C503" s="274"/>
      <c r="D503" s="274"/>
      <c r="E503" s="274"/>
      <c r="F503" s="273"/>
      <c r="G503" s="273"/>
    </row>
    <row r="504" s="131" customFormat="true" ht="15.75" hidden="false" customHeight="false" outlineLevel="0" collapsed="false">
      <c r="A504" s="272"/>
      <c r="B504" s="274"/>
      <c r="C504" s="274"/>
      <c r="D504" s="274"/>
      <c r="E504" s="274"/>
      <c r="F504" s="273"/>
      <c r="G504" s="273"/>
    </row>
    <row r="505" s="131" customFormat="true" ht="15.75" hidden="false" customHeight="false" outlineLevel="0" collapsed="false">
      <c r="A505" s="272"/>
      <c r="B505" s="274"/>
      <c r="C505" s="274"/>
      <c r="D505" s="274"/>
      <c r="E505" s="274"/>
      <c r="F505" s="273"/>
      <c r="G505" s="273"/>
    </row>
    <row r="506" s="131" customFormat="true" ht="15.75" hidden="false" customHeight="false" outlineLevel="0" collapsed="false">
      <c r="A506" s="272"/>
      <c r="B506" s="274"/>
      <c r="C506" s="274"/>
      <c r="D506" s="274"/>
      <c r="E506" s="274"/>
      <c r="F506" s="273"/>
      <c r="G506" s="273"/>
    </row>
    <row r="507" s="131" customFormat="true" ht="15.75" hidden="false" customHeight="false" outlineLevel="0" collapsed="false">
      <c r="A507" s="272"/>
      <c r="B507" s="274"/>
      <c r="C507" s="274"/>
      <c r="D507" s="274"/>
      <c r="E507" s="274"/>
      <c r="F507" s="273"/>
      <c r="G507" s="273"/>
    </row>
    <row r="508" s="131" customFormat="true" ht="15.75" hidden="false" customHeight="false" outlineLevel="0" collapsed="false">
      <c r="A508" s="272"/>
      <c r="B508" s="274"/>
      <c r="C508" s="274"/>
      <c r="D508" s="274"/>
      <c r="E508" s="274"/>
      <c r="F508" s="273"/>
      <c r="G508" s="273"/>
    </row>
    <row r="509" s="131" customFormat="true" ht="15.75" hidden="false" customHeight="false" outlineLevel="0" collapsed="false">
      <c r="A509" s="272"/>
      <c r="B509" s="274"/>
      <c r="C509" s="274"/>
      <c r="D509" s="274"/>
      <c r="E509" s="274"/>
      <c r="F509" s="273"/>
      <c r="G509" s="273"/>
    </row>
    <row r="510" s="131" customFormat="true" ht="15.75" hidden="false" customHeight="false" outlineLevel="0" collapsed="false">
      <c r="A510" s="272"/>
      <c r="B510" s="274"/>
      <c r="C510" s="274"/>
      <c r="D510" s="274"/>
      <c r="E510" s="274"/>
      <c r="F510" s="273"/>
      <c r="G510" s="273"/>
    </row>
    <row r="511" s="131" customFormat="true" ht="15.75" hidden="false" customHeight="false" outlineLevel="0" collapsed="false">
      <c r="A511" s="272"/>
      <c r="B511" s="274"/>
      <c r="C511" s="274"/>
      <c r="D511" s="274"/>
      <c r="E511" s="274"/>
      <c r="F511" s="273"/>
      <c r="G511" s="273"/>
    </row>
    <row r="512" s="131" customFormat="true" ht="15.75" hidden="false" customHeight="false" outlineLevel="0" collapsed="false">
      <c r="A512" s="272"/>
      <c r="B512" s="274"/>
      <c r="C512" s="274"/>
      <c r="D512" s="274"/>
      <c r="E512" s="274"/>
      <c r="F512" s="273"/>
      <c r="G512" s="273"/>
    </row>
    <row r="513" s="131" customFormat="true" ht="15.75" hidden="false" customHeight="false" outlineLevel="0" collapsed="false">
      <c r="A513" s="272"/>
      <c r="B513" s="274"/>
      <c r="C513" s="274"/>
      <c r="D513" s="274"/>
      <c r="E513" s="274"/>
      <c r="F513" s="273"/>
      <c r="G513" s="273"/>
    </row>
    <row r="514" s="131" customFormat="true" ht="15.75" hidden="false" customHeight="false" outlineLevel="0" collapsed="false">
      <c r="A514" s="272"/>
      <c r="B514" s="274"/>
      <c r="C514" s="274"/>
      <c r="D514" s="274"/>
      <c r="E514" s="274"/>
      <c r="F514" s="273"/>
      <c r="G514" s="273"/>
    </row>
    <row r="515" s="131" customFormat="true" ht="15.75" hidden="false" customHeight="false" outlineLevel="0" collapsed="false">
      <c r="A515" s="272"/>
      <c r="B515" s="274"/>
      <c r="C515" s="274"/>
      <c r="D515" s="274"/>
      <c r="E515" s="274"/>
      <c r="F515" s="273"/>
      <c r="G515" s="273"/>
    </row>
    <row r="516" s="131" customFormat="true" ht="15.75" hidden="false" customHeight="false" outlineLevel="0" collapsed="false">
      <c r="A516" s="272"/>
      <c r="B516" s="274"/>
      <c r="C516" s="274"/>
      <c r="D516" s="274"/>
      <c r="E516" s="274"/>
      <c r="F516" s="273"/>
      <c r="G516" s="273"/>
    </row>
    <row r="517" s="131" customFormat="true" ht="15.75" hidden="false" customHeight="false" outlineLevel="0" collapsed="false">
      <c r="A517" s="272"/>
      <c r="B517" s="274"/>
      <c r="C517" s="274"/>
      <c r="D517" s="274"/>
      <c r="E517" s="274"/>
      <c r="F517" s="273"/>
      <c r="G517" s="273"/>
    </row>
    <row r="518" s="131" customFormat="true" ht="15.75" hidden="false" customHeight="false" outlineLevel="0" collapsed="false">
      <c r="A518" s="272"/>
      <c r="B518" s="274"/>
      <c r="C518" s="274"/>
      <c r="D518" s="274"/>
      <c r="E518" s="274"/>
      <c r="F518" s="273"/>
      <c r="G518" s="273"/>
    </row>
    <row r="519" s="131" customFormat="true" ht="15.75" hidden="false" customHeight="false" outlineLevel="0" collapsed="false">
      <c r="A519" s="272"/>
      <c r="B519" s="274"/>
      <c r="C519" s="274"/>
      <c r="D519" s="274"/>
      <c r="E519" s="274"/>
      <c r="F519" s="273"/>
      <c r="G519" s="273"/>
    </row>
    <row r="520" s="131" customFormat="true" ht="15.75" hidden="false" customHeight="false" outlineLevel="0" collapsed="false">
      <c r="A520" s="272"/>
      <c r="B520" s="274"/>
      <c r="C520" s="274"/>
      <c r="D520" s="274"/>
      <c r="E520" s="274"/>
      <c r="F520" s="273"/>
      <c r="G520" s="273"/>
    </row>
    <row r="521" s="131" customFormat="true" ht="15.75" hidden="false" customHeight="false" outlineLevel="0" collapsed="false">
      <c r="A521" s="272"/>
      <c r="B521" s="274"/>
      <c r="C521" s="274"/>
      <c r="D521" s="274"/>
      <c r="E521" s="274"/>
      <c r="F521" s="273"/>
      <c r="G521" s="273"/>
    </row>
    <row r="522" s="131" customFormat="true" ht="15.75" hidden="false" customHeight="false" outlineLevel="0" collapsed="false">
      <c r="A522" s="272"/>
      <c r="B522" s="274"/>
      <c r="C522" s="274"/>
      <c r="D522" s="274"/>
      <c r="E522" s="274"/>
      <c r="F522" s="273"/>
      <c r="G522" s="273"/>
    </row>
    <row r="523" s="131" customFormat="true" ht="15.75" hidden="false" customHeight="false" outlineLevel="0" collapsed="false">
      <c r="A523" s="272"/>
      <c r="B523" s="274"/>
      <c r="C523" s="274"/>
      <c r="D523" s="274"/>
      <c r="E523" s="274"/>
      <c r="F523" s="273"/>
      <c r="G523" s="273"/>
    </row>
    <row r="524" s="131" customFormat="true" ht="15.75" hidden="false" customHeight="false" outlineLevel="0" collapsed="false">
      <c r="A524" s="272"/>
      <c r="B524" s="274"/>
      <c r="C524" s="274"/>
      <c r="D524" s="274"/>
      <c r="E524" s="274"/>
      <c r="F524" s="273"/>
      <c r="G524" s="273"/>
    </row>
    <row r="525" s="131" customFormat="true" ht="15.75" hidden="false" customHeight="false" outlineLevel="0" collapsed="false">
      <c r="A525" s="272"/>
      <c r="B525" s="274"/>
      <c r="C525" s="274"/>
      <c r="D525" s="274"/>
      <c r="E525" s="274"/>
      <c r="F525" s="273"/>
      <c r="G525" s="273"/>
    </row>
    <row r="526" s="131" customFormat="true" ht="15.75" hidden="false" customHeight="false" outlineLevel="0" collapsed="false">
      <c r="A526" s="272"/>
      <c r="B526" s="274"/>
      <c r="C526" s="274"/>
      <c r="D526" s="274"/>
      <c r="E526" s="274"/>
      <c r="F526" s="273"/>
      <c r="G526" s="273"/>
    </row>
    <row r="527" s="131" customFormat="true" ht="15.75" hidden="false" customHeight="false" outlineLevel="0" collapsed="false">
      <c r="A527" s="272"/>
      <c r="B527" s="274"/>
      <c r="C527" s="274"/>
      <c r="D527" s="274"/>
      <c r="E527" s="274"/>
      <c r="F527" s="273"/>
      <c r="G527" s="273"/>
    </row>
    <row r="528" s="131" customFormat="true" ht="15.75" hidden="false" customHeight="false" outlineLevel="0" collapsed="false">
      <c r="A528" s="272"/>
      <c r="B528" s="274"/>
      <c r="C528" s="274"/>
      <c r="D528" s="274"/>
      <c r="E528" s="274"/>
      <c r="F528" s="273"/>
      <c r="G528" s="273"/>
    </row>
    <row r="529" s="131" customFormat="true" ht="15.75" hidden="false" customHeight="false" outlineLevel="0" collapsed="false">
      <c r="A529" s="272"/>
      <c r="B529" s="274"/>
      <c r="C529" s="274"/>
      <c r="D529" s="274"/>
      <c r="E529" s="274"/>
      <c r="F529" s="273"/>
      <c r="G529" s="273"/>
    </row>
    <row r="530" s="131" customFormat="true" ht="15.75" hidden="false" customHeight="false" outlineLevel="0" collapsed="false">
      <c r="A530" s="272"/>
      <c r="B530" s="274"/>
      <c r="C530" s="274"/>
      <c r="D530" s="274"/>
      <c r="E530" s="274"/>
      <c r="F530" s="273"/>
      <c r="G530" s="273"/>
    </row>
    <row r="531" s="131" customFormat="true" ht="15.75" hidden="false" customHeight="false" outlineLevel="0" collapsed="false">
      <c r="A531" s="272"/>
      <c r="B531" s="274"/>
      <c r="C531" s="274"/>
      <c r="D531" s="274"/>
      <c r="E531" s="274"/>
      <c r="F531" s="273"/>
      <c r="G531" s="273"/>
    </row>
    <row r="532" s="131" customFormat="true" ht="15.75" hidden="false" customHeight="false" outlineLevel="0" collapsed="false">
      <c r="A532" s="272"/>
      <c r="B532" s="274"/>
      <c r="C532" s="274"/>
      <c r="D532" s="274"/>
      <c r="E532" s="274"/>
      <c r="F532" s="273"/>
      <c r="G532" s="273"/>
    </row>
    <row r="533" s="131" customFormat="true" ht="15.75" hidden="false" customHeight="false" outlineLevel="0" collapsed="false">
      <c r="A533" s="272"/>
      <c r="B533" s="274"/>
      <c r="C533" s="274"/>
      <c r="D533" s="274"/>
      <c r="E533" s="274"/>
      <c r="F533" s="273"/>
      <c r="G533" s="273"/>
    </row>
    <row r="534" s="131" customFormat="true" ht="15.75" hidden="false" customHeight="false" outlineLevel="0" collapsed="false">
      <c r="A534" s="272"/>
      <c r="B534" s="274"/>
      <c r="C534" s="274"/>
      <c r="D534" s="274"/>
      <c r="E534" s="274"/>
      <c r="F534" s="273"/>
      <c r="G534" s="273"/>
    </row>
    <row r="535" s="131" customFormat="true" ht="15.75" hidden="false" customHeight="false" outlineLevel="0" collapsed="false">
      <c r="A535" s="272"/>
      <c r="B535" s="274"/>
      <c r="C535" s="274"/>
      <c r="D535" s="274"/>
      <c r="E535" s="274"/>
      <c r="F535" s="273"/>
      <c r="G535" s="273"/>
    </row>
    <row r="536" s="131" customFormat="true" ht="15.75" hidden="false" customHeight="false" outlineLevel="0" collapsed="false">
      <c r="A536" s="272"/>
      <c r="B536" s="274"/>
      <c r="C536" s="274"/>
      <c r="D536" s="274"/>
      <c r="E536" s="274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2"/>
      <c r="C740" s="272"/>
      <c r="D740" s="272"/>
      <c r="E740" s="272"/>
      <c r="F740" s="275"/>
      <c r="G740" s="275"/>
    </row>
    <row r="741" s="131" customFormat="true" ht="15.75" hidden="false" customHeight="false" outlineLevel="0" collapsed="false">
      <c r="A741" s="272"/>
      <c r="B741" s="272"/>
      <c r="C741" s="272"/>
      <c r="D741" s="272"/>
      <c r="E741" s="272"/>
      <c r="F741" s="275"/>
      <c r="G741" s="275"/>
    </row>
    <row r="742" s="131" customFormat="true" ht="15.75" hidden="false" customHeight="false" outlineLevel="0" collapsed="false">
      <c r="A742" s="272"/>
      <c r="B742" s="272"/>
      <c r="C742" s="272"/>
      <c r="D742" s="272"/>
      <c r="E742" s="272"/>
      <c r="F742" s="275"/>
      <c r="G742" s="275"/>
    </row>
    <row r="743" s="131" customFormat="true" ht="15.75" hidden="false" customHeight="false" outlineLevel="0" collapsed="false">
      <c r="A743" s="272"/>
      <c r="B743" s="272"/>
      <c r="C743" s="272"/>
      <c r="D743" s="272"/>
      <c r="E743" s="272"/>
      <c r="F743" s="275"/>
      <c r="G743" s="275"/>
    </row>
    <row r="744" s="131" customFormat="true" ht="15.75" hidden="false" customHeight="false" outlineLevel="0" collapsed="false">
      <c r="A744" s="272"/>
      <c r="B744" s="272"/>
      <c r="C744" s="272"/>
      <c r="D744" s="272"/>
      <c r="E744" s="272"/>
      <c r="F744" s="275"/>
      <c r="G744" s="275"/>
    </row>
    <row r="745" s="131" customFormat="true" ht="15.75" hidden="false" customHeight="false" outlineLevel="0" collapsed="false">
      <c r="A745" s="272"/>
      <c r="B745" s="272"/>
      <c r="C745" s="272"/>
      <c r="D745" s="272"/>
      <c r="E745" s="272"/>
      <c r="F745" s="275"/>
      <c r="G745" s="275"/>
    </row>
    <row r="746" s="131" customFormat="true" ht="15.75" hidden="false" customHeight="false" outlineLevel="0" collapsed="false">
      <c r="A746" s="272"/>
      <c r="B746" s="272"/>
      <c r="C746" s="272"/>
      <c r="D746" s="272"/>
      <c r="E746" s="272"/>
      <c r="F746" s="275"/>
      <c r="G746" s="275"/>
    </row>
    <row r="747" s="131" customFormat="true" ht="15.75" hidden="false" customHeight="false" outlineLevel="0" collapsed="false">
      <c r="A747" s="272"/>
      <c r="B747" s="272"/>
      <c r="C747" s="272"/>
      <c r="D747" s="272"/>
      <c r="E747" s="272"/>
      <c r="F747" s="275"/>
      <c r="G747" s="275"/>
    </row>
    <row r="748" s="131" customFormat="true" ht="15.75" hidden="false" customHeight="false" outlineLevel="0" collapsed="false">
      <c r="A748" s="272"/>
      <c r="B748" s="272"/>
      <c r="C748" s="272"/>
      <c r="D748" s="272"/>
      <c r="E748" s="272"/>
      <c r="F748" s="275"/>
      <c r="G748" s="275"/>
    </row>
    <row r="749" s="131" customFormat="true" ht="15.75" hidden="false" customHeight="false" outlineLevel="0" collapsed="false">
      <c r="A749" s="272"/>
      <c r="B749" s="272"/>
      <c r="C749" s="272"/>
      <c r="D749" s="272"/>
      <c r="E749" s="272"/>
      <c r="F749" s="275"/>
      <c r="G749" s="275"/>
    </row>
    <row r="750" s="131" customFormat="true" ht="15.75" hidden="false" customHeight="false" outlineLevel="0" collapsed="false">
      <c r="A750" s="272"/>
      <c r="B750" s="272"/>
      <c r="C750" s="272"/>
      <c r="D750" s="272"/>
      <c r="E750" s="272"/>
      <c r="F750" s="275"/>
      <c r="G750" s="275"/>
    </row>
    <row r="751" s="131" customFormat="true" ht="15.75" hidden="false" customHeight="false" outlineLevel="0" collapsed="false">
      <c r="A751" s="272"/>
      <c r="B751" s="272"/>
      <c r="C751" s="272"/>
      <c r="D751" s="272"/>
      <c r="E751" s="272"/>
      <c r="F751" s="275"/>
      <c r="G751" s="275"/>
    </row>
    <row r="752" s="131" customFormat="true" ht="15.75" hidden="false" customHeight="false" outlineLevel="0" collapsed="false">
      <c r="A752" s="272"/>
      <c r="B752" s="272"/>
      <c r="C752" s="272"/>
      <c r="D752" s="272"/>
      <c r="E752" s="272"/>
      <c r="F752" s="275"/>
      <c r="G752" s="275"/>
    </row>
    <row r="753" s="131" customFormat="true" ht="15.75" hidden="false" customHeight="false" outlineLevel="0" collapsed="false">
      <c r="A753" s="272"/>
      <c r="B753" s="272"/>
      <c r="C753" s="272"/>
      <c r="D753" s="272"/>
      <c r="E753" s="272"/>
      <c r="F753" s="275"/>
      <c r="G753" s="275"/>
    </row>
    <row r="754" s="131" customFormat="true" ht="15.75" hidden="false" customHeight="false" outlineLevel="0" collapsed="false">
      <c r="A754" s="272"/>
      <c r="B754" s="272"/>
      <c r="C754" s="272"/>
      <c r="D754" s="272"/>
      <c r="E754" s="272"/>
      <c r="F754" s="275"/>
      <c r="G754" s="275"/>
    </row>
    <row r="755" s="131" customFormat="true" ht="15.75" hidden="false" customHeight="false" outlineLevel="0" collapsed="false">
      <c r="A755" s="272"/>
      <c r="B755" s="272"/>
      <c r="C755" s="272"/>
      <c r="D755" s="272"/>
      <c r="E755" s="272"/>
      <c r="F755" s="275"/>
      <c r="G755" s="275"/>
    </row>
    <row r="756" s="131" customFormat="true" ht="15.75" hidden="false" customHeight="false" outlineLevel="0" collapsed="false">
      <c r="A756" s="272"/>
      <c r="B756" s="272"/>
      <c r="C756" s="272"/>
      <c r="D756" s="272"/>
      <c r="E756" s="272"/>
      <c r="F756" s="275"/>
      <c r="G756" s="275"/>
    </row>
    <row r="757" s="131" customFormat="true" ht="15.75" hidden="false" customHeight="false" outlineLevel="0" collapsed="false">
      <c r="A757" s="272"/>
      <c r="B757" s="272"/>
      <c r="C757" s="272"/>
      <c r="D757" s="272"/>
      <c r="E757" s="272"/>
      <c r="F757" s="275"/>
      <c r="G757" s="275"/>
    </row>
    <row r="758" s="131" customFormat="true" ht="15.75" hidden="false" customHeight="false" outlineLevel="0" collapsed="false">
      <c r="A758" s="272"/>
      <c r="B758" s="272"/>
      <c r="C758" s="272"/>
      <c r="D758" s="272"/>
      <c r="E758" s="272"/>
      <c r="F758" s="275"/>
      <c r="G758" s="275"/>
    </row>
    <row r="759" s="131" customFormat="true" ht="15.75" hidden="false" customHeight="false" outlineLevel="0" collapsed="false">
      <c r="A759" s="272"/>
      <c r="B759" s="272"/>
      <c r="C759" s="272"/>
      <c r="D759" s="272"/>
      <c r="E759" s="272"/>
      <c r="F759" s="275"/>
      <c r="G759" s="275"/>
    </row>
    <row r="760" s="131" customFormat="true" ht="15.75" hidden="false" customHeight="false" outlineLevel="0" collapsed="false">
      <c r="A760" s="272"/>
      <c r="B760" s="272"/>
      <c r="C760" s="272"/>
      <c r="D760" s="272"/>
      <c r="E760" s="272"/>
      <c r="F760" s="275"/>
      <c r="G760" s="275"/>
    </row>
    <row r="761" s="131" customFormat="true" ht="15.75" hidden="false" customHeight="false" outlineLevel="0" collapsed="false">
      <c r="A761" s="272"/>
      <c r="B761" s="272"/>
      <c r="C761" s="272"/>
      <c r="D761" s="272"/>
      <c r="E761" s="272"/>
      <c r="F761" s="275"/>
      <c r="G761" s="275"/>
    </row>
    <row r="762" s="131" customFormat="true" ht="15.75" hidden="false" customHeight="false" outlineLevel="0" collapsed="false">
      <c r="A762" s="272"/>
      <c r="B762" s="272"/>
      <c r="C762" s="272"/>
      <c r="D762" s="272"/>
      <c r="E762" s="272"/>
      <c r="F762" s="275"/>
      <c r="G762" s="275"/>
    </row>
    <row r="763" s="131" customFormat="true" ht="15.75" hidden="false" customHeight="false" outlineLevel="0" collapsed="false">
      <c r="A763" s="272"/>
      <c r="B763" s="272"/>
      <c r="C763" s="272"/>
      <c r="D763" s="272"/>
      <c r="E763" s="272"/>
      <c r="F763" s="275"/>
      <c r="G763" s="275"/>
    </row>
    <row r="764" s="131" customFormat="true" ht="15.75" hidden="false" customHeight="false" outlineLevel="0" collapsed="false">
      <c r="A764" s="272"/>
      <c r="B764" s="272"/>
      <c r="C764" s="272"/>
      <c r="D764" s="272"/>
      <c r="E764" s="272"/>
      <c r="F764" s="275"/>
      <c r="G764" s="275"/>
    </row>
    <row r="765" s="131" customFormat="true" ht="15.75" hidden="false" customHeight="false" outlineLevel="0" collapsed="false">
      <c r="A765" s="272"/>
      <c r="B765" s="272"/>
      <c r="C765" s="272"/>
      <c r="D765" s="272"/>
      <c r="E765" s="272"/>
      <c r="F765" s="275"/>
      <c r="G765" s="275"/>
    </row>
    <row r="766" s="131" customFormat="true" ht="15.75" hidden="false" customHeight="false" outlineLevel="0" collapsed="false">
      <c r="A766" s="272"/>
      <c r="B766" s="272"/>
      <c r="C766" s="272"/>
      <c r="D766" s="272"/>
      <c r="E766" s="272"/>
      <c r="F766" s="275"/>
      <c r="G766" s="275"/>
    </row>
    <row r="767" s="131" customFormat="true" ht="15.75" hidden="false" customHeight="false" outlineLevel="0" collapsed="false">
      <c r="A767" s="272"/>
      <c r="B767" s="272"/>
      <c r="C767" s="272"/>
      <c r="D767" s="272"/>
      <c r="E767" s="272"/>
      <c r="F767" s="275"/>
      <c r="G767" s="275"/>
    </row>
    <row r="768" s="131" customFormat="true" ht="15.75" hidden="false" customHeight="false" outlineLevel="0" collapsed="false">
      <c r="A768" s="272"/>
      <c r="B768" s="272"/>
      <c r="C768" s="272"/>
      <c r="D768" s="272"/>
      <c r="E768" s="272"/>
      <c r="F768" s="275"/>
      <c r="G768" s="275"/>
    </row>
    <row r="769" s="131" customFormat="true" ht="15.75" hidden="false" customHeight="false" outlineLevel="0" collapsed="false">
      <c r="A769" s="272"/>
      <c r="B769" s="272"/>
      <c r="C769" s="272"/>
      <c r="D769" s="272"/>
      <c r="E769" s="272"/>
      <c r="F769" s="275"/>
      <c r="G769" s="275"/>
    </row>
    <row r="770" s="131" customFormat="true" ht="15.75" hidden="false" customHeight="false" outlineLevel="0" collapsed="false">
      <c r="A770" s="272"/>
      <c r="B770" s="272"/>
      <c r="C770" s="272"/>
      <c r="D770" s="272"/>
      <c r="E770" s="272"/>
      <c r="F770" s="275"/>
      <c r="G770" s="275"/>
    </row>
    <row r="771" s="131" customFormat="true" ht="15.75" hidden="false" customHeight="false" outlineLevel="0" collapsed="false">
      <c r="A771" s="272"/>
      <c r="B771" s="272"/>
      <c r="C771" s="272"/>
      <c r="D771" s="272"/>
      <c r="E771" s="272"/>
      <c r="F771" s="275"/>
      <c r="G771" s="275"/>
    </row>
    <row r="772" s="131" customFormat="true" ht="15.75" hidden="false" customHeight="false" outlineLevel="0" collapsed="false">
      <c r="A772" s="272"/>
      <c r="B772" s="272"/>
      <c r="C772" s="272"/>
      <c r="D772" s="272"/>
      <c r="E772" s="272"/>
      <c r="F772" s="275"/>
      <c r="G772" s="275"/>
    </row>
    <row r="773" s="131" customFormat="true" ht="15.75" hidden="false" customHeight="false" outlineLevel="0" collapsed="false">
      <c r="A773" s="272"/>
      <c r="B773" s="272"/>
      <c r="C773" s="272"/>
      <c r="D773" s="272"/>
      <c r="E773" s="272"/>
      <c r="F773" s="275"/>
      <c r="G773" s="275"/>
    </row>
    <row r="774" s="131" customFormat="true" ht="15.75" hidden="false" customHeight="false" outlineLevel="0" collapsed="false">
      <c r="A774" s="272"/>
      <c r="B774" s="272"/>
      <c r="C774" s="272"/>
      <c r="D774" s="272"/>
      <c r="E774" s="272"/>
      <c r="F774" s="275"/>
      <c r="G774" s="275"/>
    </row>
    <row r="775" s="131" customFormat="true" ht="15.75" hidden="false" customHeight="false" outlineLevel="0" collapsed="false">
      <c r="A775" s="272"/>
      <c r="B775" s="272"/>
      <c r="C775" s="272"/>
      <c r="D775" s="272"/>
      <c r="E775" s="272"/>
      <c r="F775" s="275"/>
      <c r="G775" s="275"/>
    </row>
    <row r="776" s="131" customFormat="true" ht="15.75" hidden="false" customHeight="false" outlineLevel="0" collapsed="false">
      <c r="A776" s="272"/>
      <c r="B776" s="272"/>
      <c r="C776" s="272"/>
      <c r="D776" s="272"/>
      <c r="E776" s="272"/>
      <c r="F776" s="275"/>
      <c r="G776" s="275"/>
    </row>
    <row r="777" s="131" customFormat="true" ht="15.75" hidden="false" customHeight="false" outlineLevel="0" collapsed="false">
      <c r="A777" s="272"/>
      <c r="B777" s="272"/>
      <c r="C777" s="272"/>
      <c r="D777" s="272"/>
      <c r="E777" s="272"/>
      <c r="F777" s="275"/>
      <c r="G777" s="275"/>
    </row>
    <row r="778" s="131" customFormat="true" ht="15.75" hidden="false" customHeight="false" outlineLevel="0" collapsed="false">
      <c r="A778" s="272"/>
      <c r="B778" s="272"/>
      <c r="C778" s="272"/>
      <c r="D778" s="272"/>
      <c r="E778" s="272"/>
      <c r="F778" s="275"/>
      <c r="G778" s="275"/>
    </row>
    <row r="779" s="131" customFormat="true" ht="15.75" hidden="false" customHeight="false" outlineLevel="0" collapsed="false">
      <c r="A779" s="272"/>
      <c r="B779" s="272"/>
      <c r="C779" s="272"/>
      <c r="D779" s="272"/>
      <c r="E779" s="272"/>
      <c r="F779" s="275"/>
      <c r="G779" s="275"/>
    </row>
    <row r="780" s="131" customFormat="true" ht="15.75" hidden="false" customHeight="false" outlineLevel="0" collapsed="false">
      <c r="A780" s="272"/>
      <c r="B780" s="272"/>
      <c r="C780" s="272"/>
      <c r="D780" s="272"/>
      <c r="E780" s="272"/>
      <c r="F780" s="275"/>
      <c r="G780" s="275"/>
    </row>
    <row r="781" s="131" customFormat="true" ht="15.75" hidden="false" customHeight="false" outlineLevel="0" collapsed="false">
      <c r="A781" s="272"/>
      <c r="B781" s="272"/>
      <c r="C781" s="272"/>
      <c r="D781" s="272"/>
      <c r="E781" s="272"/>
      <c r="F781" s="275"/>
      <c r="G781" s="275"/>
    </row>
    <row r="782" s="131" customFormat="true" ht="15.75" hidden="false" customHeight="false" outlineLevel="0" collapsed="false">
      <c r="A782" s="272"/>
      <c r="B782" s="272"/>
      <c r="C782" s="272"/>
      <c r="D782" s="272"/>
      <c r="E782" s="272"/>
      <c r="F782" s="275"/>
      <c r="G782" s="275"/>
    </row>
    <row r="783" s="131" customFormat="true" ht="15.75" hidden="false" customHeight="false" outlineLevel="0" collapsed="false">
      <c r="A783" s="272"/>
      <c r="B783" s="272"/>
      <c r="C783" s="272"/>
      <c r="D783" s="272"/>
      <c r="E783" s="272"/>
      <c r="F783" s="275"/>
      <c r="G783" s="275"/>
    </row>
    <row r="784" s="131" customFormat="true" ht="15.75" hidden="false" customHeight="false" outlineLevel="0" collapsed="false">
      <c r="A784" s="272"/>
      <c r="B784" s="272"/>
      <c r="C784" s="272"/>
      <c r="D784" s="272"/>
      <c r="E784" s="272"/>
      <c r="F784" s="275"/>
      <c r="G784" s="275"/>
    </row>
    <row r="785" s="131" customFormat="true" ht="15.75" hidden="false" customHeight="false" outlineLevel="0" collapsed="false">
      <c r="A785" s="272"/>
      <c r="B785" s="272"/>
      <c r="C785" s="272"/>
      <c r="D785" s="272"/>
      <c r="E785" s="272"/>
      <c r="F785" s="275"/>
      <c r="G785" s="275"/>
    </row>
    <row r="786" s="131" customFormat="true" ht="15.75" hidden="false" customHeight="false" outlineLevel="0" collapsed="false">
      <c r="A786" s="272"/>
      <c r="B786" s="272"/>
      <c r="C786" s="272"/>
      <c r="D786" s="272"/>
      <c r="E786" s="272"/>
      <c r="F786" s="275"/>
      <c r="G786" s="275"/>
    </row>
    <row r="787" s="131" customFormat="true" ht="15.75" hidden="false" customHeight="false" outlineLevel="0" collapsed="false">
      <c r="A787" s="272"/>
      <c r="B787" s="272"/>
      <c r="C787" s="272"/>
      <c r="D787" s="272"/>
      <c r="E787" s="272"/>
      <c r="F787" s="275"/>
      <c r="G787" s="275"/>
    </row>
    <row r="788" s="131" customFormat="true" ht="15.75" hidden="false" customHeight="false" outlineLevel="0" collapsed="false">
      <c r="A788" s="272"/>
      <c r="B788" s="272"/>
      <c r="C788" s="272"/>
      <c r="D788" s="272"/>
      <c r="E788" s="272"/>
      <c r="F788" s="275"/>
      <c r="G788" s="275"/>
    </row>
    <row r="789" s="131" customFormat="true" ht="15.75" hidden="false" customHeight="false" outlineLevel="0" collapsed="false">
      <c r="A789" s="272"/>
      <c r="B789" s="272"/>
      <c r="C789" s="272"/>
      <c r="D789" s="272"/>
      <c r="E789" s="272"/>
      <c r="F789" s="275"/>
      <c r="G789" s="275"/>
    </row>
    <row r="790" s="131" customFormat="true" ht="15.75" hidden="false" customHeight="false" outlineLevel="0" collapsed="false">
      <c r="A790" s="272"/>
      <c r="B790" s="272"/>
      <c r="C790" s="272"/>
      <c r="D790" s="272"/>
      <c r="E790" s="272"/>
      <c r="F790" s="275"/>
      <c r="G790" s="275"/>
    </row>
    <row r="791" s="131" customFormat="true" ht="15.75" hidden="false" customHeight="false" outlineLevel="0" collapsed="false">
      <c r="A791" s="272"/>
      <c r="B791" s="272"/>
      <c r="C791" s="272"/>
      <c r="D791" s="272"/>
      <c r="E791" s="272"/>
      <c r="F791" s="275"/>
      <c r="G791" s="275"/>
    </row>
    <row r="792" s="131" customFormat="true" ht="15.75" hidden="false" customHeight="false" outlineLevel="0" collapsed="false">
      <c r="A792" s="272"/>
      <c r="B792" s="272"/>
      <c r="C792" s="272"/>
      <c r="D792" s="272"/>
      <c r="E792" s="272"/>
      <c r="F792" s="275"/>
      <c r="G792" s="275"/>
    </row>
    <row r="793" s="131" customFormat="true" ht="15.75" hidden="false" customHeight="false" outlineLevel="0" collapsed="false">
      <c r="A793" s="272"/>
      <c r="B793" s="272"/>
      <c r="C793" s="272"/>
      <c r="D793" s="272"/>
      <c r="E793" s="272"/>
      <c r="F793" s="275"/>
      <c r="G793" s="275"/>
    </row>
    <row r="794" s="131" customFormat="true" ht="15.75" hidden="false" customHeight="false" outlineLevel="0" collapsed="false">
      <c r="A794" s="272"/>
      <c r="B794" s="272"/>
      <c r="C794" s="272"/>
      <c r="D794" s="272"/>
      <c r="E794" s="272"/>
      <c r="F794" s="275"/>
      <c r="G794" s="275"/>
    </row>
    <row r="795" s="131" customFormat="true" ht="15.75" hidden="false" customHeight="false" outlineLevel="0" collapsed="false">
      <c r="A795" s="272"/>
      <c r="B795" s="272"/>
      <c r="C795" s="272"/>
      <c r="D795" s="272"/>
      <c r="E795" s="272"/>
      <c r="F795" s="275"/>
      <c r="G795" s="275"/>
    </row>
    <row r="796" s="131" customFormat="true" ht="15.75" hidden="false" customHeight="false" outlineLevel="0" collapsed="false">
      <c r="A796" s="272"/>
      <c r="B796" s="272"/>
      <c r="C796" s="272"/>
      <c r="D796" s="272"/>
      <c r="E796" s="272"/>
      <c r="F796" s="275"/>
      <c r="G796" s="275"/>
    </row>
    <row r="797" s="131" customFormat="true" ht="15.75" hidden="false" customHeight="false" outlineLevel="0" collapsed="false">
      <c r="A797" s="272"/>
      <c r="B797" s="272"/>
      <c r="C797" s="272"/>
      <c r="D797" s="272"/>
      <c r="E797" s="272"/>
      <c r="F797" s="275"/>
      <c r="G797" s="275"/>
    </row>
    <row r="798" s="131" customFormat="true" ht="15.75" hidden="false" customHeight="false" outlineLevel="0" collapsed="false">
      <c r="A798" s="272"/>
      <c r="B798" s="272"/>
      <c r="C798" s="272"/>
      <c r="D798" s="272"/>
      <c r="E798" s="272"/>
      <c r="F798" s="275"/>
      <c r="G798" s="275"/>
    </row>
    <row r="799" s="131" customFormat="true" ht="15.75" hidden="false" customHeight="false" outlineLevel="0" collapsed="false">
      <c r="A799" s="272"/>
      <c r="B799" s="272"/>
      <c r="C799" s="272"/>
      <c r="D799" s="272"/>
      <c r="E799" s="272"/>
      <c r="F799" s="275"/>
      <c r="G799" s="275"/>
    </row>
    <row r="800" s="131" customFormat="true" ht="15.75" hidden="false" customHeight="false" outlineLevel="0" collapsed="false">
      <c r="A800" s="272"/>
      <c r="B800" s="272"/>
      <c r="C800" s="272"/>
      <c r="D800" s="272"/>
      <c r="E800" s="272"/>
      <c r="F800" s="275"/>
      <c r="G800" s="275"/>
    </row>
    <row r="801" s="131" customFormat="true" ht="15.75" hidden="false" customHeight="false" outlineLevel="0" collapsed="false">
      <c r="A801" s="272"/>
      <c r="B801" s="272"/>
      <c r="C801" s="272"/>
      <c r="D801" s="272"/>
      <c r="E801" s="272"/>
      <c r="F801" s="275"/>
      <c r="G801" s="275"/>
    </row>
    <row r="802" s="131" customFormat="true" ht="15.75" hidden="false" customHeight="false" outlineLevel="0" collapsed="false">
      <c r="A802" s="272"/>
      <c r="B802" s="272"/>
      <c r="C802" s="272"/>
      <c r="D802" s="272"/>
      <c r="E802" s="272"/>
      <c r="F802" s="275"/>
      <c r="G802" s="275"/>
    </row>
    <row r="803" s="131" customFormat="true" ht="15.75" hidden="false" customHeight="false" outlineLevel="0" collapsed="false">
      <c r="A803" s="272"/>
      <c r="B803" s="272"/>
      <c r="C803" s="272"/>
      <c r="D803" s="272"/>
      <c r="E803" s="272"/>
      <c r="F803" s="275"/>
      <c r="G803" s="275"/>
    </row>
    <row r="804" s="131" customFormat="true" ht="15.75" hidden="false" customHeight="false" outlineLevel="0" collapsed="false">
      <c r="A804" s="272"/>
      <c r="B804" s="272"/>
      <c r="C804" s="272"/>
      <c r="D804" s="272"/>
      <c r="E804" s="272"/>
      <c r="F804" s="275"/>
      <c r="G804" s="275"/>
    </row>
    <row r="805" s="131" customFormat="true" ht="15.75" hidden="false" customHeight="false" outlineLevel="0" collapsed="false">
      <c r="A805" s="272"/>
      <c r="B805" s="272"/>
      <c r="C805" s="272"/>
      <c r="D805" s="272"/>
      <c r="E805" s="272"/>
      <c r="F805" s="275"/>
      <c r="G805" s="275"/>
    </row>
    <row r="806" s="131" customFormat="true" ht="15.75" hidden="false" customHeight="false" outlineLevel="0" collapsed="false">
      <c r="A806" s="272"/>
      <c r="B806" s="272"/>
      <c r="C806" s="272"/>
      <c r="D806" s="272"/>
      <c r="E806" s="272"/>
      <c r="F806" s="275"/>
      <c r="G806" s="275"/>
    </row>
    <row r="807" s="131" customFormat="true" ht="15.75" hidden="false" customHeight="false" outlineLevel="0" collapsed="false">
      <c r="A807" s="272"/>
      <c r="B807" s="272"/>
      <c r="C807" s="272"/>
      <c r="D807" s="272"/>
      <c r="E807" s="272"/>
      <c r="F807" s="275"/>
      <c r="G807" s="275"/>
    </row>
    <row r="808" s="131" customFormat="true" ht="15.75" hidden="false" customHeight="false" outlineLevel="0" collapsed="false">
      <c r="A808" s="272"/>
      <c r="B808" s="272"/>
      <c r="C808" s="272"/>
      <c r="D808" s="272"/>
      <c r="E808" s="272"/>
      <c r="F808" s="275"/>
      <c r="G808" s="275"/>
    </row>
    <row r="809" s="131" customFormat="true" ht="15.75" hidden="false" customHeight="false" outlineLevel="0" collapsed="false">
      <c r="A809" s="272"/>
      <c r="B809" s="272"/>
      <c r="C809" s="272"/>
      <c r="D809" s="272"/>
      <c r="E809" s="272"/>
      <c r="F809" s="275"/>
      <c r="G809" s="275"/>
    </row>
    <row r="810" s="131" customFormat="true" ht="15.75" hidden="false" customHeight="false" outlineLevel="0" collapsed="false">
      <c r="A810" s="272"/>
      <c r="B810" s="272"/>
      <c r="C810" s="272"/>
      <c r="D810" s="272"/>
      <c r="E810" s="272"/>
      <c r="F810" s="275"/>
      <c r="G810" s="275"/>
    </row>
    <row r="811" s="131" customFormat="true" ht="15.75" hidden="false" customHeight="false" outlineLevel="0" collapsed="false">
      <c r="A811" s="272"/>
      <c r="B811" s="272"/>
      <c r="C811" s="272"/>
      <c r="D811" s="272"/>
      <c r="E811" s="272"/>
      <c r="F811" s="275"/>
      <c r="G811" s="275"/>
    </row>
    <row r="812" s="131" customFormat="true" ht="15.75" hidden="false" customHeight="false" outlineLevel="0" collapsed="false">
      <c r="A812" s="272"/>
      <c r="B812" s="272"/>
      <c r="C812" s="272"/>
      <c r="D812" s="272"/>
      <c r="E812" s="272"/>
      <c r="F812" s="275"/>
      <c r="G812" s="275"/>
    </row>
    <row r="813" s="131" customFormat="true" ht="15.75" hidden="false" customHeight="false" outlineLevel="0" collapsed="false">
      <c r="A813" s="272"/>
      <c r="B813" s="272"/>
      <c r="C813" s="272"/>
      <c r="D813" s="272"/>
      <c r="E813" s="272"/>
      <c r="F813" s="275"/>
      <c r="G813" s="275"/>
    </row>
    <row r="814" s="131" customFormat="true" ht="15.75" hidden="false" customHeight="false" outlineLevel="0" collapsed="false">
      <c r="A814" s="272"/>
      <c r="B814" s="272"/>
      <c r="C814" s="272"/>
      <c r="D814" s="272"/>
      <c r="E814" s="272"/>
      <c r="F814" s="275"/>
      <c r="G814" s="275"/>
    </row>
    <row r="815" s="131" customFormat="true" ht="15.75" hidden="false" customHeight="false" outlineLevel="0" collapsed="false">
      <c r="A815" s="272"/>
      <c r="B815" s="272"/>
      <c r="C815" s="272"/>
      <c r="D815" s="272"/>
      <c r="E815" s="272"/>
      <c r="F815" s="275"/>
      <c r="G815" s="275"/>
    </row>
    <row r="816" s="131" customFormat="true" ht="15.75" hidden="false" customHeight="false" outlineLevel="0" collapsed="false">
      <c r="A816" s="272"/>
      <c r="B816" s="272"/>
      <c r="C816" s="272"/>
      <c r="D816" s="272"/>
      <c r="E816" s="272"/>
      <c r="F816" s="275"/>
      <c r="G816" s="275"/>
    </row>
    <row r="817" s="131" customFormat="true" ht="15.75" hidden="false" customHeight="false" outlineLevel="0" collapsed="false">
      <c r="A817" s="272"/>
      <c r="B817" s="272"/>
      <c r="C817" s="272"/>
      <c r="D817" s="272"/>
      <c r="E817" s="272"/>
      <c r="F817" s="275"/>
      <c r="G817" s="275"/>
    </row>
    <row r="818" s="131" customFormat="true" ht="15.75" hidden="false" customHeight="false" outlineLevel="0" collapsed="false">
      <c r="A818" s="272"/>
      <c r="B818" s="272"/>
      <c r="C818" s="272"/>
      <c r="D818" s="272"/>
      <c r="E818" s="272"/>
      <c r="F818" s="275"/>
      <c r="G818" s="275"/>
    </row>
    <row r="819" s="131" customFormat="true" ht="15.75" hidden="false" customHeight="false" outlineLevel="0" collapsed="false">
      <c r="A819" s="272"/>
      <c r="B819" s="272"/>
      <c r="C819" s="272"/>
      <c r="D819" s="272"/>
      <c r="E819" s="272"/>
      <c r="F819" s="275"/>
      <c r="G819" s="275"/>
    </row>
    <row r="820" s="131" customFormat="true" ht="15.75" hidden="false" customHeight="false" outlineLevel="0" collapsed="false">
      <c r="A820" s="272"/>
      <c r="B820" s="272"/>
      <c r="C820" s="272"/>
      <c r="D820" s="272"/>
      <c r="E820" s="272"/>
      <c r="F820" s="275"/>
      <c r="G820" s="275"/>
    </row>
    <row r="821" s="131" customFormat="true" ht="15.75" hidden="false" customHeight="false" outlineLevel="0" collapsed="false">
      <c r="A821" s="272"/>
      <c r="B821" s="272"/>
      <c r="C821" s="272"/>
      <c r="D821" s="272"/>
      <c r="E821" s="272"/>
      <c r="F821" s="275"/>
      <c r="G821" s="275"/>
    </row>
    <row r="822" s="131" customFormat="true" ht="15.75" hidden="false" customHeight="false" outlineLevel="0" collapsed="false">
      <c r="A822" s="272"/>
      <c r="B822" s="272"/>
      <c r="C822" s="272"/>
      <c r="D822" s="272"/>
      <c r="E822" s="272"/>
      <c r="F822" s="275"/>
      <c r="G822" s="275"/>
    </row>
    <row r="823" s="131" customFormat="true" ht="15.75" hidden="false" customHeight="false" outlineLevel="0" collapsed="false">
      <c r="A823" s="272"/>
      <c r="B823" s="272"/>
      <c r="C823" s="272"/>
      <c r="D823" s="272"/>
      <c r="E823" s="272"/>
      <c r="F823" s="275"/>
      <c r="G823" s="275"/>
    </row>
    <row r="824" s="131" customFormat="true" ht="15.75" hidden="false" customHeight="false" outlineLevel="0" collapsed="false">
      <c r="A824" s="272"/>
      <c r="B824" s="272"/>
      <c r="C824" s="272"/>
      <c r="D824" s="272"/>
      <c r="E824" s="272"/>
      <c r="F824" s="275"/>
      <c r="G824" s="275"/>
    </row>
    <row r="825" s="131" customFormat="true" ht="15.75" hidden="false" customHeight="false" outlineLevel="0" collapsed="false">
      <c r="A825" s="272"/>
      <c r="B825" s="272"/>
      <c r="C825" s="272"/>
      <c r="D825" s="272"/>
      <c r="E825" s="272"/>
      <c r="F825" s="275"/>
      <c r="G825" s="275"/>
    </row>
    <row r="826" s="131" customFormat="true" ht="15.75" hidden="false" customHeight="false" outlineLevel="0" collapsed="false">
      <c r="A826" s="272"/>
      <c r="B826" s="272"/>
      <c r="C826" s="272"/>
      <c r="D826" s="272"/>
      <c r="E826" s="272"/>
      <c r="F826" s="275"/>
      <c r="G826" s="275"/>
    </row>
    <row r="827" s="131" customFormat="true" ht="15.75" hidden="false" customHeight="false" outlineLevel="0" collapsed="false">
      <c r="A827" s="272"/>
      <c r="B827" s="272"/>
      <c r="C827" s="272"/>
      <c r="D827" s="272"/>
      <c r="E827" s="272"/>
      <c r="F827" s="275"/>
      <c r="G827" s="275"/>
    </row>
    <row r="828" s="131" customFormat="true" ht="15.75" hidden="false" customHeight="false" outlineLevel="0" collapsed="false">
      <c r="A828" s="272"/>
      <c r="B828" s="272"/>
      <c r="C828" s="272"/>
      <c r="D828" s="272"/>
      <c r="E828" s="272"/>
      <c r="F828" s="275"/>
      <c r="G828" s="275"/>
    </row>
    <row r="829" s="131" customFormat="true" ht="15.75" hidden="false" customHeight="false" outlineLevel="0" collapsed="false">
      <c r="A829" s="272"/>
      <c r="B829" s="272"/>
      <c r="C829" s="272"/>
      <c r="D829" s="272"/>
      <c r="E829" s="272"/>
      <c r="F829" s="275"/>
      <c r="G829" s="275"/>
    </row>
    <row r="830" s="131" customFormat="true" ht="15.75" hidden="false" customHeight="false" outlineLevel="0" collapsed="false">
      <c r="A830" s="272"/>
      <c r="B830" s="272"/>
      <c r="C830" s="272"/>
      <c r="D830" s="272"/>
      <c r="E830" s="272"/>
      <c r="F830" s="275"/>
      <c r="G830" s="275"/>
    </row>
    <row r="831" s="131" customFormat="true" ht="15.75" hidden="false" customHeight="false" outlineLevel="0" collapsed="false">
      <c r="A831" s="272"/>
      <c r="B831" s="272"/>
      <c r="C831" s="272"/>
      <c r="D831" s="272"/>
      <c r="E831" s="272"/>
      <c r="F831" s="275"/>
      <c r="G831" s="275"/>
    </row>
    <row r="832" s="131" customFormat="true" ht="15.75" hidden="false" customHeight="false" outlineLevel="0" collapsed="false">
      <c r="A832" s="272"/>
      <c r="B832" s="272"/>
      <c r="C832" s="272"/>
      <c r="D832" s="272"/>
      <c r="E832" s="272"/>
      <c r="F832" s="275"/>
      <c r="G832" s="275"/>
    </row>
    <row r="833" s="131" customFormat="true" ht="15.75" hidden="false" customHeight="false" outlineLevel="0" collapsed="false">
      <c r="A833" s="272"/>
      <c r="B833" s="272"/>
      <c r="C833" s="272"/>
      <c r="D833" s="272"/>
      <c r="E833" s="272"/>
      <c r="F833" s="275"/>
      <c r="G833" s="275"/>
    </row>
    <row r="834" s="131" customFormat="true" ht="15.75" hidden="false" customHeight="false" outlineLevel="0" collapsed="false">
      <c r="A834" s="272"/>
      <c r="B834" s="272"/>
      <c r="C834" s="272"/>
      <c r="D834" s="272"/>
      <c r="E834" s="272"/>
      <c r="F834" s="275"/>
      <c r="G834" s="275"/>
    </row>
    <row r="835" s="131" customFormat="true" ht="15.75" hidden="false" customHeight="false" outlineLevel="0" collapsed="false">
      <c r="A835" s="272"/>
      <c r="B835" s="272"/>
      <c r="C835" s="272"/>
      <c r="D835" s="272"/>
      <c r="E835" s="272"/>
      <c r="F835" s="275"/>
      <c r="G835" s="275"/>
    </row>
    <row r="836" s="131" customFormat="true" ht="15.75" hidden="false" customHeight="false" outlineLevel="0" collapsed="false">
      <c r="A836" s="272"/>
      <c r="B836" s="272"/>
      <c r="C836" s="272"/>
      <c r="D836" s="272"/>
      <c r="E836" s="272"/>
      <c r="F836" s="275"/>
      <c r="G836" s="275"/>
    </row>
    <row r="837" s="131" customFormat="true" ht="15.75" hidden="false" customHeight="false" outlineLevel="0" collapsed="false">
      <c r="A837" s="272"/>
      <c r="B837" s="272"/>
      <c r="C837" s="272"/>
      <c r="D837" s="272"/>
      <c r="E837" s="272"/>
      <c r="F837" s="275"/>
      <c r="G837" s="275"/>
    </row>
    <row r="838" s="131" customFormat="true" ht="15.75" hidden="false" customHeight="false" outlineLevel="0" collapsed="false">
      <c r="A838" s="272"/>
      <c r="B838" s="272"/>
      <c r="C838" s="272"/>
      <c r="D838" s="272"/>
      <c r="E838" s="272"/>
      <c r="F838" s="275"/>
      <c r="G838" s="275"/>
    </row>
    <row r="839" s="131" customFormat="true" ht="15.75" hidden="false" customHeight="false" outlineLevel="0" collapsed="false">
      <c r="A839" s="272"/>
      <c r="B839" s="272"/>
      <c r="C839" s="272"/>
      <c r="D839" s="272"/>
      <c r="E839" s="272"/>
      <c r="F839" s="275"/>
      <c r="G839" s="275"/>
    </row>
    <row r="840" s="131" customFormat="true" ht="15.75" hidden="false" customHeight="false" outlineLevel="0" collapsed="false">
      <c r="A840" s="272"/>
      <c r="B840" s="272"/>
      <c r="C840" s="272"/>
      <c r="D840" s="272"/>
      <c r="E840" s="272"/>
      <c r="F840" s="275"/>
      <c r="G840" s="275"/>
    </row>
    <row r="841" s="131" customFormat="true" ht="15.75" hidden="false" customHeight="false" outlineLevel="0" collapsed="false">
      <c r="A841" s="272"/>
      <c r="B841" s="272"/>
      <c r="C841" s="272"/>
      <c r="D841" s="272"/>
      <c r="E841" s="272"/>
      <c r="F841" s="275"/>
      <c r="G841" s="275"/>
    </row>
    <row r="842" s="131" customFormat="true" ht="15.75" hidden="false" customHeight="false" outlineLevel="0" collapsed="false">
      <c r="A842" s="272"/>
      <c r="B842" s="272"/>
      <c r="C842" s="272"/>
      <c r="D842" s="272"/>
      <c r="E842" s="272"/>
      <c r="F842" s="275"/>
      <c r="G842" s="275"/>
    </row>
    <row r="843" s="131" customFormat="true" ht="15.75" hidden="false" customHeight="false" outlineLevel="0" collapsed="false">
      <c r="A843" s="272"/>
      <c r="B843" s="272"/>
      <c r="C843" s="272"/>
      <c r="D843" s="272"/>
      <c r="E843" s="272"/>
      <c r="F843" s="275"/>
      <c r="G843" s="275"/>
    </row>
    <row r="844" s="131" customFormat="true" ht="15.75" hidden="false" customHeight="false" outlineLevel="0" collapsed="false">
      <c r="A844" s="272"/>
      <c r="B844" s="272"/>
      <c r="C844" s="272"/>
      <c r="D844" s="272"/>
      <c r="E844" s="272"/>
      <c r="F844" s="275"/>
      <c r="G844" s="275"/>
    </row>
    <row r="845" s="131" customFormat="true" ht="15.75" hidden="false" customHeight="false" outlineLevel="0" collapsed="false">
      <c r="A845" s="272"/>
      <c r="B845" s="272"/>
      <c r="C845" s="272"/>
      <c r="D845" s="272"/>
      <c r="E845" s="272"/>
      <c r="F845" s="275"/>
      <c r="G845" s="275"/>
    </row>
    <row r="846" s="131" customFormat="true" ht="15.75" hidden="false" customHeight="false" outlineLevel="0" collapsed="false">
      <c r="A846" s="272"/>
      <c r="B846" s="272"/>
      <c r="C846" s="272"/>
      <c r="D846" s="272"/>
      <c r="E846" s="272"/>
      <c r="F846" s="275"/>
      <c r="G846" s="275"/>
    </row>
    <row r="847" s="131" customFormat="true" ht="15.75" hidden="false" customHeight="false" outlineLevel="0" collapsed="false">
      <c r="A847" s="272"/>
      <c r="B847" s="272"/>
      <c r="C847" s="272"/>
      <c r="D847" s="272"/>
      <c r="E847" s="272"/>
      <c r="F847" s="275"/>
      <c r="G847" s="275"/>
    </row>
    <row r="848" s="131" customFormat="true" ht="15.75" hidden="false" customHeight="false" outlineLevel="0" collapsed="false">
      <c r="A848" s="272"/>
      <c r="B848" s="272"/>
      <c r="C848" s="272"/>
      <c r="D848" s="272"/>
      <c r="E848" s="272"/>
      <c r="F848" s="275"/>
      <c r="G848" s="275"/>
    </row>
    <row r="849" s="131" customFormat="true" ht="15.75" hidden="false" customHeight="false" outlineLevel="0" collapsed="false">
      <c r="A849" s="272"/>
      <c r="B849" s="272"/>
      <c r="C849" s="272"/>
      <c r="D849" s="272"/>
      <c r="E849" s="272"/>
      <c r="F849" s="275"/>
      <c r="G849" s="275"/>
    </row>
    <row r="850" s="131" customFormat="true" ht="15.75" hidden="false" customHeight="false" outlineLevel="0" collapsed="false">
      <c r="A850" s="272"/>
      <c r="B850" s="272"/>
      <c r="C850" s="272"/>
      <c r="D850" s="272"/>
      <c r="E850" s="272"/>
      <c r="F850" s="275"/>
      <c r="G850" s="275"/>
    </row>
    <row r="851" s="131" customFormat="true" ht="15.75" hidden="false" customHeight="false" outlineLevel="0" collapsed="false">
      <c r="A851" s="272"/>
      <c r="B851" s="272"/>
      <c r="C851" s="272"/>
      <c r="D851" s="272"/>
      <c r="E851" s="272"/>
      <c r="F851" s="275"/>
      <c r="G851" s="275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5"/>
      <c r="G852" s="275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5"/>
      <c r="G853" s="275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5"/>
      <c r="G854" s="275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5"/>
      <c r="G855" s="275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5"/>
      <c r="G856" s="275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5"/>
      <c r="G857" s="275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5"/>
      <c r="G858" s="275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5"/>
      <c r="G859" s="275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5"/>
      <c r="G860" s="275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6"/>
      <c r="G1047" s="276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6"/>
      <c r="G1048" s="276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6"/>
      <c r="G1049" s="276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6"/>
      <c r="G1050" s="276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6"/>
      <c r="G1051" s="276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6"/>
      <c r="G1052" s="276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6"/>
      <c r="G1053" s="276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6"/>
      <c r="G1054" s="276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6"/>
      <c r="G1055" s="276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6"/>
      <c r="G1056" s="276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6"/>
      <c r="G1057" s="276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6"/>
      <c r="G1058" s="276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6"/>
      <c r="G1059" s="276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6"/>
      <c r="G1060" s="276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6"/>
      <c r="G1061" s="276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6"/>
      <c r="G1062" s="276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6"/>
      <c r="G1063" s="276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6"/>
      <c r="G1064" s="276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6"/>
      <c r="G1065" s="276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6"/>
      <c r="G1066" s="276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6"/>
      <c r="G1067" s="276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6"/>
      <c r="G1068" s="276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6"/>
      <c r="G1069" s="276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6"/>
      <c r="G1070" s="276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6"/>
      <c r="G1071" s="276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6"/>
      <c r="G1072" s="276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6"/>
      <c r="G1073" s="276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6"/>
      <c r="G1074" s="276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6"/>
      <c r="G1075" s="276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6"/>
      <c r="G1076" s="276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6"/>
      <c r="G1077" s="276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6"/>
      <c r="G1078" s="276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6"/>
      <c r="G1079" s="276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6"/>
      <c r="G1080" s="276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6"/>
      <c r="G1081" s="276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6"/>
      <c r="G1082" s="276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6"/>
      <c r="G1083" s="276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6"/>
      <c r="G1084" s="276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6"/>
      <c r="G1085" s="276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6"/>
      <c r="G1086" s="276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6"/>
      <c r="G1087" s="276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6"/>
      <c r="G1088" s="276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6"/>
      <c r="G1089" s="276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6"/>
      <c r="G1090" s="276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6"/>
      <c r="G1091" s="276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6"/>
      <c r="G1092" s="276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6"/>
      <c r="G1093" s="276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6"/>
      <c r="G1094" s="276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6"/>
      <c r="G1095" s="276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6"/>
      <c r="G1096" s="276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6"/>
      <c r="G1097" s="276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6"/>
      <c r="G1098" s="276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6"/>
      <c r="G1099" s="276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6"/>
      <c r="G1100" s="276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6"/>
      <c r="G1101" s="276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6"/>
      <c r="G1102" s="276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6"/>
      <c r="G1103" s="276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6"/>
      <c r="G1104" s="276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6"/>
      <c r="G1105" s="276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6"/>
      <c r="G1106" s="276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6"/>
      <c r="G1107" s="276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6"/>
      <c r="G1108" s="276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6"/>
      <c r="G1109" s="276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6"/>
      <c r="G1110" s="276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6"/>
      <c r="G1111" s="276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6"/>
      <c r="G1112" s="276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6"/>
      <c r="G1113" s="276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6"/>
      <c r="G1114" s="276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6"/>
      <c r="G1115" s="276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6"/>
      <c r="G1116" s="276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6"/>
      <c r="G1117" s="276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6"/>
      <c r="G1118" s="276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6"/>
      <c r="G1119" s="276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6"/>
      <c r="G1120" s="276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6"/>
      <c r="G1121" s="276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6"/>
      <c r="G1122" s="276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6"/>
      <c r="G1123" s="276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6"/>
      <c r="G1124" s="276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6"/>
      <c r="G1125" s="276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6"/>
      <c r="G1126" s="276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6"/>
      <c r="G1127" s="276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6"/>
      <c r="G1128" s="276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6"/>
      <c r="G1129" s="276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6"/>
      <c r="G1130" s="276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6"/>
      <c r="G1131" s="276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6"/>
      <c r="G1132" s="276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6"/>
      <c r="G1133" s="276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6"/>
      <c r="G1134" s="276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6"/>
      <c r="G1135" s="276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6"/>
      <c r="G1136" s="276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6"/>
      <c r="G1137" s="276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6"/>
      <c r="G1138" s="276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6"/>
      <c r="G1139" s="276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6"/>
      <c r="G1140" s="276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6"/>
      <c r="G1141" s="276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6"/>
      <c r="G1142" s="276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6"/>
      <c r="G1143" s="276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6"/>
      <c r="G1144" s="276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6"/>
      <c r="G1145" s="276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6"/>
      <c r="G1146" s="276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6"/>
      <c r="G1147" s="276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6"/>
      <c r="G1148" s="276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6"/>
      <c r="G1149" s="276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6"/>
      <c r="G1150" s="276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6"/>
      <c r="G1151" s="276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6"/>
      <c r="G1152" s="276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6"/>
      <c r="G1153" s="276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6"/>
      <c r="G1154" s="276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6"/>
      <c r="G1155" s="276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6"/>
      <c r="G1156" s="276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6"/>
      <c r="G1157" s="276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6"/>
      <c r="G1158" s="276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6"/>
      <c r="G1159" s="276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6"/>
      <c r="G1160" s="276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6"/>
      <c r="G1161" s="276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6"/>
      <c r="G1162" s="276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6"/>
      <c r="G1163" s="276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6"/>
      <c r="G1164" s="276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6"/>
      <c r="G1165" s="276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6"/>
      <c r="G1166" s="276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6"/>
      <c r="G1167" s="276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2.56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7.85"/>
    <col collapsed="false" customWidth="true" hidden="false" outlineLevel="0" max="7" min="7" style="216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30.75" hidden="false" customHeight="true" outlineLevel="0" collapsed="false">
      <c r="A5" s="277"/>
      <c r="B5" s="277"/>
      <c r="C5" s="277"/>
      <c r="D5" s="277"/>
      <c r="E5" s="278" t="s">
        <v>605</v>
      </c>
      <c r="F5" s="278"/>
      <c r="G5" s="278"/>
      <c r="H5" s="278"/>
    </row>
    <row r="6" customFormat="false" ht="82.5" hidden="false" customHeight="true" outlineLevel="0" collapsed="false">
      <c r="A6" s="277"/>
      <c r="B6" s="277"/>
      <c r="C6" s="277"/>
      <c r="D6" s="277"/>
      <c r="E6" s="278"/>
      <c r="F6" s="278"/>
      <c r="G6" s="278"/>
      <c r="H6" s="278"/>
    </row>
    <row r="7" customFormat="false" ht="27" hidden="false" customHeight="true" outlineLevel="0" collapsed="false">
      <c r="A7" s="140" t="s">
        <v>606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512</v>
      </c>
    </row>
    <row r="9" customFormat="false" ht="12.75" hidden="false" customHeight="true" outlineLevel="0" collapsed="false">
      <c r="A9" s="218" t="s">
        <v>5</v>
      </c>
      <c r="B9" s="218" t="s">
        <v>6</v>
      </c>
      <c r="C9" s="218" t="s">
        <v>7</v>
      </c>
      <c r="D9" s="218" t="s">
        <v>8</v>
      </c>
      <c r="E9" s="218" t="s">
        <v>9</v>
      </c>
      <c r="F9" s="219" t="s">
        <v>607</v>
      </c>
      <c r="G9" s="219" t="s">
        <v>587</v>
      </c>
    </row>
    <row r="10" customFormat="false" ht="29.2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1</v>
      </c>
      <c r="B11" s="221"/>
      <c r="C11" s="221"/>
      <c r="D11" s="221"/>
      <c r="E11" s="221"/>
      <c r="F11" s="279" t="e">
        <f aca="false">F12+F141+F226+#REF!+#REF!</f>
        <v>#REF!</v>
      </c>
      <c r="G11" s="279" t="e">
        <f aca="false">G12+G141+G226+#REF!+G281</f>
        <v>#REF!</v>
      </c>
    </row>
    <row r="12" s="223" customFormat="true" ht="15.75" hidden="true" customHeight="false" outlineLevel="0" collapsed="false">
      <c r="A12" s="220" t="s">
        <v>487</v>
      </c>
      <c r="B12" s="221" t="s">
        <v>13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4</v>
      </c>
      <c r="B13" s="149" t="s">
        <v>13</v>
      </c>
      <c r="C13" s="149" t="s">
        <v>15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6</v>
      </c>
      <c r="B14" s="149" t="s">
        <v>13</v>
      </c>
      <c r="C14" s="149" t="s">
        <v>17</v>
      </c>
      <c r="D14" s="227" t="s">
        <v>18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19</v>
      </c>
      <c r="B15" s="155" t="s">
        <v>13</v>
      </c>
      <c r="C15" s="155" t="s">
        <v>17</v>
      </c>
      <c r="D15" s="228" t="s">
        <v>20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1</v>
      </c>
      <c r="B16" s="155" t="s">
        <v>13</v>
      </c>
      <c r="C16" s="155" t="s">
        <v>17</v>
      </c>
      <c r="D16" s="228" t="s">
        <v>22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3</v>
      </c>
      <c r="B17" s="155" t="s">
        <v>13</v>
      </c>
      <c r="C17" s="155" t="s">
        <v>17</v>
      </c>
      <c r="D17" s="228" t="s">
        <v>22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4</v>
      </c>
      <c r="B18" s="149" t="s">
        <v>13</v>
      </c>
      <c r="C18" s="227" t="s">
        <v>25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19</v>
      </c>
      <c r="B19" s="156" t="s">
        <v>13</v>
      </c>
      <c r="C19" s="228" t="s">
        <v>25</v>
      </c>
      <c r="D19" s="228" t="s">
        <v>20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6</v>
      </c>
      <c r="B20" s="156" t="s">
        <v>13</v>
      </c>
      <c r="C20" s="228" t="s">
        <v>25</v>
      </c>
      <c r="D20" s="228" t="s">
        <v>27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3</v>
      </c>
      <c r="B21" s="156" t="s">
        <v>13</v>
      </c>
      <c r="C21" s="228" t="s">
        <v>25</v>
      </c>
      <c r="D21" s="228" t="s">
        <v>27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29</v>
      </c>
      <c r="B22" s="156" t="s">
        <v>13</v>
      </c>
      <c r="C22" s="228" t="s">
        <v>25</v>
      </c>
      <c r="D22" s="228" t="s">
        <v>30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3</v>
      </c>
      <c r="B23" s="156" t="s">
        <v>13</v>
      </c>
      <c r="C23" s="228" t="s">
        <v>25</v>
      </c>
      <c r="D23" s="228" t="s">
        <v>30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63" hidden="true" customHeight="false" outlineLevel="0" collapsed="false">
      <c r="A24" s="224" t="s">
        <v>35</v>
      </c>
      <c r="B24" s="149" t="s">
        <v>13</v>
      </c>
      <c r="C24" s="227" t="s">
        <v>36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518</v>
      </c>
      <c r="B25" s="161" t="s">
        <v>13</v>
      </c>
      <c r="C25" s="229" t="s">
        <v>36</v>
      </c>
      <c r="D25" s="229" t="s">
        <v>20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29</v>
      </c>
      <c r="B26" s="161" t="s">
        <v>13</v>
      </c>
      <c r="C26" s="229" t="s">
        <v>36</v>
      </c>
      <c r="D26" s="229" t="s">
        <v>30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3</v>
      </c>
      <c r="B27" s="161" t="s">
        <v>13</v>
      </c>
      <c r="C27" s="229" t="s">
        <v>36</v>
      </c>
      <c r="D27" s="229" t="s">
        <v>30</v>
      </c>
      <c r="E27" s="229" t="s">
        <v>38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56</v>
      </c>
      <c r="B28" s="161" t="s">
        <v>13</v>
      </c>
      <c r="C28" s="229" t="s">
        <v>36</v>
      </c>
      <c r="D28" s="229" t="s">
        <v>57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3</v>
      </c>
      <c r="B29" s="161" t="s">
        <v>13</v>
      </c>
      <c r="C29" s="229" t="s">
        <v>36</v>
      </c>
      <c r="D29" s="229" t="s">
        <v>57</v>
      </c>
      <c r="E29" s="229" t="s">
        <v>38</v>
      </c>
      <c r="F29" s="153" t="n">
        <v>961.3</v>
      </c>
      <c r="G29" s="153" t="n">
        <v>961.3</v>
      </c>
    </row>
    <row r="30" s="62" customFormat="true" ht="15.75" hidden="true" customHeight="false" outlineLevel="0" collapsed="false">
      <c r="A30" s="232" t="s">
        <v>64</v>
      </c>
      <c r="B30" s="149" t="s">
        <v>13</v>
      </c>
      <c r="C30" s="227" t="s">
        <v>65</v>
      </c>
      <c r="D30" s="227" t="s">
        <v>18</v>
      </c>
      <c r="E30" s="245"/>
      <c r="F30" s="151" t="n">
        <f aca="false">F31</f>
        <v>0</v>
      </c>
      <c r="G30" s="151" t="n">
        <f aca="false">G31</f>
        <v>0</v>
      </c>
    </row>
    <row r="31" s="62" customFormat="true" ht="31.5" hidden="true" customHeight="false" outlineLevel="0" collapsed="false">
      <c r="A31" s="226" t="s">
        <v>66</v>
      </c>
      <c r="B31" s="161" t="s">
        <v>13</v>
      </c>
      <c r="C31" s="229" t="s">
        <v>65</v>
      </c>
      <c r="D31" s="229" t="s">
        <v>67</v>
      </c>
      <c r="E31" s="281"/>
      <c r="F31" s="153" t="n">
        <f aca="false">F32</f>
        <v>0</v>
      </c>
      <c r="G31" s="153" t="n">
        <f aca="false">G32</f>
        <v>0</v>
      </c>
    </row>
    <row r="32" s="62" customFormat="true" ht="47.25" hidden="true" customHeight="false" outlineLevel="0" collapsed="false">
      <c r="A32" s="226" t="s">
        <v>68</v>
      </c>
      <c r="B32" s="161" t="s">
        <v>13</v>
      </c>
      <c r="C32" s="229" t="s">
        <v>65</v>
      </c>
      <c r="D32" s="229" t="s">
        <v>69</v>
      </c>
      <c r="E32" s="282"/>
      <c r="F32" s="153" t="n">
        <f aca="false">F33</f>
        <v>0</v>
      </c>
      <c r="G32" s="153" t="n">
        <f aca="false">G33</f>
        <v>0</v>
      </c>
    </row>
    <row r="33" s="62" customFormat="true" ht="31.5" hidden="true" customHeight="false" outlineLevel="0" collapsed="false">
      <c r="A33" s="226" t="s">
        <v>120</v>
      </c>
      <c r="B33" s="161" t="s">
        <v>13</v>
      </c>
      <c r="C33" s="229" t="s">
        <v>65</v>
      </c>
      <c r="D33" s="229" t="s">
        <v>69</v>
      </c>
      <c r="E33" s="282" t="s">
        <v>38</v>
      </c>
      <c r="F33" s="153"/>
      <c r="G33" s="153"/>
    </row>
    <row r="34" s="62" customFormat="true" ht="47.25" hidden="true" customHeight="false" outlineLevel="0" collapsed="false">
      <c r="A34" s="224" t="s">
        <v>70</v>
      </c>
      <c r="B34" s="149" t="s">
        <v>13</v>
      </c>
      <c r="C34" s="227" t="s">
        <v>71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2" customFormat="true" ht="31.5" hidden="true" customHeight="false" outlineLevel="0" collapsed="false">
      <c r="A35" s="225" t="s">
        <v>518</v>
      </c>
      <c r="B35" s="161" t="s">
        <v>13</v>
      </c>
      <c r="C35" s="229" t="s">
        <v>71</v>
      </c>
      <c r="D35" s="229" t="s">
        <v>20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29</v>
      </c>
      <c r="B36" s="161" t="s">
        <v>13</v>
      </c>
      <c r="C36" s="229" t="s">
        <v>71</v>
      </c>
      <c r="D36" s="229" t="s">
        <v>30</v>
      </c>
      <c r="E36" s="281"/>
      <c r="F36" s="153" t="n">
        <f aca="false">F37</f>
        <v>4275.9</v>
      </c>
      <c r="G36" s="153" t="n">
        <f aca="false">G37</f>
        <v>4275.9</v>
      </c>
    </row>
    <row r="37" s="62" customFormat="true" ht="31.5" hidden="true" customHeight="false" outlineLevel="0" collapsed="false">
      <c r="A37" s="225" t="s">
        <v>23</v>
      </c>
      <c r="B37" s="161" t="s">
        <v>13</v>
      </c>
      <c r="C37" s="229" t="s">
        <v>71</v>
      </c>
      <c r="D37" s="229" t="s">
        <v>30</v>
      </c>
      <c r="E37" s="281" t="n">
        <v>500</v>
      </c>
      <c r="F37" s="153" t="n">
        <v>4275.9</v>
      </c>
      <c r="G37" s="153" t="n">
        <v>4275.9</v>
      </c>
    </row>
    <row r="38" s="62" customFormat="true" ht="15.75" hidden="true" customHeight="false" outlineLevel="0" collapsed="false">
      <c r="A38" s="232" t="s">
        <v>76</v>
      </c>
      <c r="B38" s="149" t="s">
        <v>13</v>
      </c>
      <c r="C38" s="227" t="s">
        <v>519</v>
      </c>
      <c r="D38" s="227" t="s">
        <v>18</v>
      </c>
      <c r="E38" s="245"/>
      <c r="F38" s="151" t="n">
        <f aca="false">F39</f>
        <v>0</v>
      </c>
      <c r="G38" s="151" t="n">
        <f aca="false">G39</f>
        <v>0</v>
      </c>
    </row>
    <row r="39" s="62" customFormat="true" ht="15.75" hidden="true" customHeight="false" outlineLevel="0" collapsed="false">
      <c r="A39" s="226" t="s">
        <v>76</v>
      </c>
      <c r="B39" s="161" t="s">
        <v>13</v>
      </c>
      <c r="C39" s="229" t="s">
        <v>519</v>
      </c>
      <c r="D39" s="229" t="s">
        <v>78</v>
      </c>
      <c r="E39" s="281"/>
      <c r="F39" s="153" t="n">
        <f aca="false">F40</f>
        <v>0</v>
      </c>
      <c r="G39" s="153" t="n">
        <f aca="false">G40</f>
        <v>0</v>
      </c>
    </row>
    <row r="40" s="62" customFormat="true" ht="21" hidden="true" customHeight="true" outlineLevel="0" collapsed="false">
      <c r="A40" s="226" t="s">
        <v>79</v>
      </c>
      <c r="B40" s="161" t="s">
        <v>13</v>
      </c>
      <c r="C40" s="229" t="s">
        <v>519</v>
      </c>
      <c r="D40" s="229" t="s">
        <v>61</v>
      </c>
      <c r="E40" s="282"/>
      <c r="F40" s="153" t="n">
        <f aca="false">F41</f>
        <v>0</v>
      </c>
      <c r="G40" s="153" t="n">
        <f aca="false">G41</f>
        <v>0</v>
      </c>
    </row>
    <row r="41" s="62" customFormat="true" ht="15.75" hidden="true" customHeight="false" outlineLevel="0" collapsed="false">
      <c r="A41" s="226" t="s">
        <v>80</v>
      </c>
      <c r="B41" s="161" t="s">
        <v>13</v>
      </c>
      <c r="C41" s="229" t="s">
        <v>519</v>
      </c>
      <c r="D41" s="229" t="s">
        <v>61</v>
      </c>
      <c r="E41" s="282" t="s">
        <v>81</v>
      </c>
      <c r="F41" s="153"/>
      <c r="G41" s="153"/>
    </row>
    <row r="42" s="62" customFormat="true" ht="15.75" hidden="true" customHeight="false" outlineLevel="0" collapsed="false">
      <c r="A42" s="224" t="s">
        <v>82</v>
      </c>
      <c r="B42" s="149" t="s">
        <v>13</v>
      </c>
      <c r="C42" s="227" t="s">
        <v>52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2" customFormat="true" ht="31.5" hidden="true" customHeight="false" outlineLevel="0" collapsed="false">
      <c r="A43" s="225" t="s">
        <v>101</v>
      </c>
      <c r="B43" s="161" t="s">
        <v>13</v>
      </c>
      <c r="C43" s="229" t="s">
        <v>520</v>
      </c>
      <c r="D43" s="229" t="s">
        <v>102</v>
      </c>
      <c r="E43" s="281"/>
      <c r="F43" s="153" t="n">
        <f aca="false">F44</f>
        <v>945.2</v>
      </c>
      <c r="G43" s="153" t="n">
        <f aca="false">G44</f>
        <v>945.2</v>
      </c>
    </row>
    <row r="44" s="62" customFormat="true" ht="15.75" hidden="true" customHeight="false" outlineLevel="0" collapsed="false">
      <c r="A44" s="225" t="s">
        <v>521</v>
      </c>
      <c r="B44" s="161" t="s">
        <v>13</v>
      </c>
      <c r="C44" s="229" t="s">
        <v>520</v>
      </c>
      <c r="D44" s="229" t="s">
        <v>588</v>
      </c>
      <c r="E44" s="281"/>
      <c r="F44" s="153" t="n">
        <f aca="false">F45</f>
        <v>945.2</v>
      </c>
      <c r="G44" s="153" t="n">
        <f aca="false">G45</f>
        <v>945.2</v>
      </c>
    </row>
    <row r="45" s="62" customFormat="true" ht="31.5" hidden="true" customHeight="false" outlineLevel="0" collapsed="false">
      <c r="A45" s="225" t="s">
        <v>23</v>
      </c>
      <c r="B45" s="161" t="s">
        <v>13</v>
      </c>
      <c r="C45" s="229" t="s">
        <v>520</v>
      </c>
      <c r="D45" s="229" t="s">
        <v>588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2" customFormat="true" ht="15.75" hidden="true" customHeight="false" outlineLevel="0" collapsed="false">
      <c r="A46" s="225" t="s">
        <v>111</v>
      </c>
      <c r="B46" s="161" t="s">
        <v>13</v>
      </c>
      <c r="C46" s="229" t="s">
        <v>520</v>
      </c>
      <c r="D46" s="229" t="s">
        <v>112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2" customFormat="true" ht="47.25" hidden="true" customHeight="false" outlineLevel="0" collapsed="false">
      <c r="A47" s="225" t="s">
        <v>522</v>
      </c>
      <c r="B47" s="161" t="s">
        <v>13</v>
      </c>
      <c r="C47" s="229" t="s">
        <v>520</v>
      </c>
      <c r="D47" s="229" t="s">
        <v>589</v>
      </c>
      <c r="E47" s="281"/>
      <c r="F47" s="153" t="n">
        <f aca="false">F48</f>
        <v>405.6</v>
      </c>
      <c r="G47" s="153" t="n">
        <f aca="false">G48</f>
        <v>405.6</v>
      </c>
    </row>
    <row r="48" s="62" customFormat="true" ht="31.5" hidden="true" customHeight="false" outlineLevel="0" collapsed="false">
      <c r="A48" s="225" t="s">
        <v>23</v>
      </c>
      <c r="B48" s="161" t="s">
        <v>13</v>
      </c>
      <c r="C48" s="229" t="s">
        <v>520</v>
      </c>
      <c r="D48" s="229" t="s">
        <v>589</v>
      </c>
      <c r="E48" s="281" t="n">
        <v>500</v>
      </c>
      <c r="F48" s="153" t="n">
        <v>405.6</v>
      </c>
      <c r="G48" s="153" t="n">
        <v>405.6</v>
      </c>
    </row>
    <row r="49" s="62" customFormat="true" ht="47.25" hidden="true" customHeight="false" outlineLevel="0" collapsed="false">
      <c r="A49" s="225" t="s">
        <v>523</v>
      </c>
      <c r="B49" s="161" t="s">
        <v>13</v>
      </c>
      <c r="C49" s="229" t="s">
        <v>520</v>
      </c>
      <c r="D49" s="229" t="s">
        <v>170</v>
      </c>
      <c r="E49" s="281"/>
      <c r="F49" s="153" t="n">
        <f aca="false">F50</f>
        <v>310</v>
      </c>
      <c r="G49" s="153" t="n">
        <f aca="false">G50</f>
        <v>310</v>
      </c>
    </row>
    <row r="50" s="62" customFormat="true" ht="31.5" hidden="true" customHeight="false" outlineLevel="0" collapsed="false">
      <c r="A50" s="225" t="s">
        <v>120</v>
      </c>
      <c r="B50" s="161" t="s">
        <v>13</v>
      </c>
      <c r="C50" s="229" t="s">
        <v>520</v>
      </c>
      <c r="D50" s="229" t="s">
        <v>170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2" customFormat="true" ht="31.5" hidden="true" customHeight="false" outlineLevel="0" collapsed="false">
      <c r="A51" s="225" t="s">
        <v>524</v>
      </c>
      <c r="B51" s="161" t="s">
        <v>13</v>
      </c>
      <c r="C51" s="229" t="s">
        <v>520</v>
      </c>
      <c r="D51" s="229" t="s">
        <v>114</v>
      </c>
      <c r="E51" s="281"/>
      <c r="F51" s="153" t="n">
        <f aca="false">F52</f>
        <v>20</v>
      </c>
      <c r="G51" s="153" t="n">
        <f aca="false">G52</f>
        <v>20</v>
      </c>
    </row>
    <row r="52" s="62" customFormat="true" ht="31.5" hidden="true" customHeight="false" outlineLevel="0" collapsed="false">
      <c r="A52" s="225" t="s">
        <v>120</v>
      </c>
      <c r="B52" s="161" t="s">
        <v>13</v>
      </c>
      <c r="C52" s="229" t="s">
        <v>520</v>
      </c>
      <c r="D52" s="229" t="s">
        <v>114</v>
      </c>
      <c r="E52" s="281" t="n">
        <v>500</v>
      </c>
      <c r="F52" s="153" t="n">
        <v>20</v>
      </c>
      <c r="G52" s="153" t="n">
        <v>20</v>
      </c>
    </row>
    <row r="53" s="62" customFormat="true" ht="31.5" hidden="true" customHeight="false" outlineLevel="0" collapsed="false">
      <c r="A53" s="225" t="s">
        <v>525</v>
      </c>
      <c r="B53" s="161" t="s">
        <v>13</v>
      </c>
      <c r="C53" s="229" t="s">
        <v>520</v>
      </c>
      <c r="D53" s="229" t="s">
        <v>476</v>
      </c>
      <c r="E53" s="281"/>
      <c r="F53" s="153" t="n">
        <f aca="false">F54</f>
        <v>30</v>
      </c>
      <c r="G53" s="153" t="n">
        <f aca="false">G54</f>
        <v>30</v>
      </c>
    </row>
    <row r="54" s="62" customFormat="true" ht="31.5" hidden="true" customHeight="false" outlineLevel="0" collapsed="false">
      <c r="A54" s="225" t="s">
        <v>120</v>
      </c>
      <c r="B54" s="161" t="s">
        <v>13</v>
      </c>
      <c r="C54" s="229" t="s">
        <v>520</v>
      </c>
      <c r="D54" s="229" t="s">
        <v>476</v>
      </c>
      <c r="E54" s="281" t="n">
        <v>500</v>
      </c>
      <c r="F54" s="153" t="n">
        <v>30</v>
      </c>
      <c r="G54" s="153" t="n">
        <v>30</v>
      </c>
    </row>
    <row r="55" s="62" customFormat="true" ht="47.25" hidden="true" customHeight="false" outlineLevel="0" collapsed="false">
      <c r="A55" s="225" t="s">
        <v>526</v>
      </c>
      <c r="B55" s="161" t="s">
        <v>13</v>
      </c>
      <c r="C55" s="229" t="s">
        <v>520</v>
      </c>
      <c r="D55" s="229" t="s">
        <v>183</v>
      </c>
      <c r="E55" s="281"/>
      <c r="F55" s="153" t="n">
        <f aca="false">F56</f>
        <v>300</v>
      </c>
      <c r="G55" s="153" t="n">
        <f aca="false">G56</f>
        <v>300</v>
      </c>
    </row>
    <row r="56" s="62" customFormat="true" ht="31.5" hidden="true" customHeight="false" outlineLevel="0" collapsed="false">
      <c r="A56" s="225" t="s">
        <v>120</v>
      </c>
      <c r="B56" s="161" t="s">
        <v>13</v>
      </c>
      <c r="C56" s="229" t="s">
        <v>520</v>
      </c>
      <c r="D56" s="229" t="s">
        <v>183</v>
      </c>
      <c r="E56" s="281" t="n">
        <v>500</v>
      </c>
      <c r="F56" s="153" t="n">
        <v>300</v>
      </c>
      <c r="G56" s="153" t="n">
        <v>300</v>
      </c>
    </row>
    <row r="57" s="62" customFormat="true" ht="15.75" hidden="true" customHeight="false" outlineLevel="0" collapsed="false">
      <c r="A57" s="224" t="s">
        <v>488</v>
      </c>
      <c r="B57" s="149" t="s">
        <v>13</v>
      </c>
      <c r="C57" s="227" t="s">
        <v>342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2" customFormat="true" ht="15.75" hidden="true" customHeight="false" outlineLevel="0" collapsed="false">
      <c r="A58" s="225" t="s">
        <v>489</v>
      </c>
      <c r="B58" s="161" t="s">
        <v>13</v>
      </c>
      <c r="C58" s="229" t="s">
        <v>122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2" customFormat="true" ht="31.5" hidden="true" customHeight="false" outlineLevel="0" collapsed="false">
      <c r="A59" s="225" t="s">
        <v>490</v>
      </c>
      <c r="B59" s="161" t="s">
        <v>13</v>
      </c>
      <c r="C59" s="229" t="s">
        <v>122</v>
      </c>
      <c r="D59" s="229" t="s">
        <v>491</v>
      </c>
      <c r="E59" s="281"/>
      <c r="F59" s="153" t="n">
        <f aca="false">F60</f>
        <v>59.1</v>
      </c>
      <c r="G59" s="153" t="n">
        <f aca="false">G60</f>
        <v>59.1</v>
      </c>
    </row>
    <row r="60" s="62" customFormat="true" ht="31.5" hidden="true" customHeight="false" outlineLevel="0" collapsed="false">
      <c r="A60" s="225" t="s">
        <v>492</v>
      </c>
      <c r="B60" s="161" t="s">
        <v>13</v>
      </c>
      <c r="C60" s="229" t="s">
        <v>122</v>
      </c>
      <c r="D60" s="229" t="s">
        <v>123</v>
      </c>
      <c r="E60" s="281"/>
      <c r="F60" s="153" t="n">
        <f aca="false">F61</f>
        <v>59.1</v>
      </c>
      <c r="G60" s="153" t="n">
        <f aca="false">G61</f>
        <v>59.1</v>
      </c>
    </row>
    <row r="61" s="62" customFormat="true" ht="31.5" hidden="true" customHeight="false" outlineLevel="0" collapsed="false">
      <c r="A61" s="225" t="s">
        <v>23</v>
      </c>
      <c r="B61" s="161" t="s">
        <v>13</v>
      </c>
      <c r="C61" s="229" t="s">
        <v>122</v>
      </c>
      <c r="D61" s="229" t="s">
        <v>123</v>
      </c>
      <c r="E61" s="281" t="n">
        <v>500</v>
      </c>
      <c r="F61" s="153" t="n">
        <v>59.1</v>
      </c>
      <c r="G61" s="153" t="n">
        <v>59.1</v>
      </c>
    </row>
    <row r="62" s="62" customFormat="true" ht="47.25" hidden="true" customHeight="false" outlineLevel="0" collapsed="false">
      <c r="A62" s="232" t="s">
        <v>126</v>
      </c>
      <c r="B62" s="149" t="s">
        <v>13</v>
      </c>
      <c r="C62" s="227" t="s">
        <v>127</v>
      </c>
      <c r="D62" s="227" t="s">
        <v>18</v>
      </c>
      <c r="E62" s="245"/>
      <c r="F62" s="151" t="n">
        <f aca="false">F63</f>
        <v>0</v>
      </c>
      <c r="G62" s="151" t="n">
        <f aca="false">G63</f>
        <v>0</v>
      </c>
    </row>
    <row r="63" s="62" customFormat="true" ht="47.25" hidden="true" customHeight="false" outlineLevel="0" collapsed="false">
      <c r="A63" s="226" t="s">
        <v>108</v>
      </c>
      <c r="B63" s="161" t="s">
        <v>13</v>
      </c>
      <c r="C63" s="229" t="s">
        <v>127</v>
      </c>
      <c r="D63" s="229" t="s">
        <v>109</v>
      </c>
      <c r="E63" s="282"/>
      <c r="F63" s="153" t="n">
        <f aca="false">F64</f>
        <v>0</v>
      </c>
      <c r="G63" s="153" t="n">
        <f aca="false">G64</f>
        <v>0</v>
      </c>
    </row>
    <row r="64" s="62" customFormat="true" ht="31.5" hidden="true" customHeight="false" outlineLevel="0" collapsed="false">
      <c r="A64" s="225" t="s">
        <v>23</v>
      </c>
      <c r="B64" s="161" t="s">
        <v>13</v>
      </c>
      <c r="C64" s="229" t="s">
        <v>127</v>
      </c>
      <c r="D64" s="229" t="s">
        <v>109</v>
      </c>
      <c r="E64" s="161" t="s">
        <v>38</v>
      </c>
      <c r="F64" s="153"/>
      <c r="G64" s="153"/>
    </row>
    <row r="65" s="62" customFormat="true" ht="15.75" hidden="true" customHeight="false" outlineLevel="0" collapsed="false">
      <c r="A65" s="224" t="s">
        <v>129</v>
      </c>
      <c r="B65" s="149" t="s">
        <v>13</v>
      </c>
      <c r="C65" s="227" t="s">
        <v>130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2" customFormat="true" ht="15.75" hidden="true" customHeight="false" outlineLevel="0" collapsed="false">
      <c r="A66" s="225" t="s">
        <v>131</v>
      </c>
      <c r="B66" s="161" t="s">
        <v>13</v>
      </c>
      <c r="C66" s="229" t="s">
        <v>132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2" customFormat="true" ht="15.75" hidden="true" customHeight="false" outlineLevel="0" collapsed="false">
      <c r="A67" s="225" t="s">
        <v>135</v>
      </c>
      <c r="B67" s="161" t="s">
        <v>13</v>
      </c>
      <c r="C67" s="229" t="s">
        <v>132</v>
      </c>
      <c r="D67" s="229" t="s">
        <v>136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2" customFormat="true" ht="108" hidden="true" customHeight="true" outlineLevel="0" collapsed="false">
      <c r="A68" s="176" t="s">
        <v>527</v>
      </c>
      <c r="B68" s="161" t="s">
        <v>13</v>
      </c>
      <c r="C68" s="229" t="s">
        <v>132</v>
      </c>
      <c r="D68" s="229" t="s">
        <v>138</v>
      </c>
      <c r="E68" s="281"/>
      <c r="F68" s="153" t="n">
        <f aca="false">F69</f>
        <v>386.4</v>
      </c>
      <c r="G68" s="153" t="n">
        <f aca="false">G69</f>
        <v>386.4</v>
      </c>
    </row>
    <row r="69" s="62" customFormat="true" ht="15.75" hidden="true" customHeight="false" outlineLevel="0" collapsed="false">
      <c r="A69" s="225" t="s">
        <v>153</v>
      </c>
      <c r="B69" s="161" t="s">
        <v>13</v>
      </c>
      <c r="C69" s="229" t="s">
        <v>132</v>
      </c>
      <c r="D69" s="229" t="s">
        <v>138</v>
      </c>
      <c r="E69" s="282" t="s">
        <v>154</v>
      </c>
      <c r="F69" s="153" t="n">
        <f aca="false">289.2+97.2</f>
        <v>386.4</v>
      </c>
      <c r="G69" s="153" t="n">
        <f aca="false">289.2+97.2</f>
        <v>386.4</v>
      </c>
    </row>
    <row r="70" s="62" customFormat="true" ht="31.5" hidden="true" customHeight="false" outlineLevel="0" collapsed="false">
      <c r="A70" s="225" t="s">
        <v>528</v>
      </c>
      <c r="B70" s="161" t="s">
        <v>13</v>
      </c>
      <c r="C70" s="229" t="s">
        <v>132</v>
      </c>
      <c r="D70" s="229" t="s">
        <v>590</v>
      </c>
      <c r="E70" s="281"/>
      <c r="F70" s="153" t="n">
        <f aca="false">F71</f>
        <v>5907.7</v>
      </c>
      <c r="G70" s="153" t="n">
        <f aca="false">G71</f>
        <v>5907.7</v>
      </c>
    </row>
    <row r="71" s="62" customFormat="true" ht="47.25" hidden="true" customHeight="false" outlineLevel="0" collapsed="false">
      <c r="A71" s="225" t="s">
        <v>529</v>
      </c>
      <c r="B71" s="161" t="s">
        <v>13</v>
      </c>
      <c r="C71" s="229" t="s">
        <v>132</v>
      </c>
      <c r="D71" s="229" t="s">
        <v>591</v>
      </c>
      <c r="E71" s="281"/>
      <c r="F71" s="153" t="n">
        <f aca="false">F72</f>
        <v>5907.7</v>
      </c>
      <c r="G71" s="153" t="n">
        <f aca="false">G72</f>
        <v>5907.7</v>
      </c>
    </row>
    <row r="72" s="62" customFormat="true" ht="15.75" hidden="true" customHeight="false" outlineLevel="0" collapsed="false">
      <c r="A72" s="225" t="s">
        <v>153</v>
      </c>
      <c r="B72" s="161" t="s">
        <v>13</v>
      </c>
      <c r="C72" s="229" t="s">
        <v>132</v>
      </c>
      <c r="D72" s="229" t="s">
        <v>591</v>
      </c>
      <c r="E72" s="282" t="s">
        <v>154</v>
      </c>
      <c r="F72" s="153" t="n">
        <f aca="false">5782+125.7</f>
        <v>5907.7</v>
      </c>
      <c r="G72" s="153" t="n">
        <f aca="false">5782+125.7</f>
        <v>5907.7</v>
      </c>
    </row>
    <row r="73" s="62" customFormat="true" ht="31.5" hidden="true" customHeight="false" outlineLevel="0" collapsed="false">
      <c r="A73" s="225" t="s">
        <v>528</v>
      </c>
      <c r="B73" s="161" t="s">
        <v>13</v>
      </c>
      <c r="C73" s="229" t="s">
        <v>132</v>
      </c>
      <c r="D73" s="229" t="s">
        <v>590</v>
      </c>
      <c r="E73" s="281"/>
      <c r="F73" s="153" t="n">
        <f aca="false">F74</f>
        <v>1205</v>
      </c>
      <c r="G73" s="153" t="n">
        <f aca="false">G74</f>
        <v>1205</v>
      </c>
    </row>
    <row r="74" s="62" customFormat="true" ht="31.5" hidden="true" customHeight="false" outlineLevel="0" collapsed="false">
      <c r="A74" s="225" t="s">
        <v>530</v>
      </c>
      <c r="B74" s="161" t="s">
        <v>13</v>
      </c>
      <c r="C74" s="229" t="s">
        <v>132</v>
      </c>
      <c r="D74" s="229" t="s">
        <v>592</v>
      </c>
      <c r="E74" s="281"/>
      <c r="F74" s="153" t="n">
        <f aca="false">F75</f>
        <v>1205</v>
      </c>
      <c r="G74" s="153" t="n">
        <f aca="false">G75</f>
        <v>1205</v>
      </c>
    </row>
    <row r="75" s="62" customFormat="true" ht="15.75" hidden="true" customHeight="false" outlineLevel="0" collapsed="false">
      <c r="A75" s="225" t="s">
        <v>153</v>
      </c>
      <c r="B75" s="161" t="s">
        <v>13</v>
      </c>
      <c r="C75" s="229" t="s">
        <v>132</v>
      </c>
      <c r="D75" s="229" t="s">
        <v>592</v>
      </c>
      <c r="E75" s="282" t="s">
        <v>154</v>
      </c>
      <c r="F75" s="153" t="n">
        <v>1205</v>
      </c>
      <c r="G75" s="153" t="n">
        <v>1205</v>
      </c>
    </row>
    <row r="76" s="62" customFormat="true" ht="31.5" hidden="true" customHeight="false" outlineLevel="0" collapsed="false">
      <c r="A76" s="225" t="s">
        <v>531</v>
      </c>
      <c r="B76" s="161" t="s">
        <v>13</v>
      </c>
      <c r="C76" s="229" t="s">
        <v>132</v>
      </c>
      <c r="D76" s="229" t="s">
        <v>593</v>
      </c>
      <c r="E76" s="282"/>
      <c r="F76" s="153" t="n">
        <f aca="false">F77</f>
        <v>17.5</v>
      </c>
      <c r="G76" s="153" t="n">
        <f aca="false">G77</f>
        <v>17.5</v>
      </c>
    </row>
    <row r="77" s="62" customFormat="true" ht="15.75" hidden="true" customHeight="false" outlineLevel="0" collapsed="false">
      <c r="A77" s="225" t="s">
        <v>153</v>
      </c>
      <c r="B77" s="161" t="s">
        <v>13</v>
      </c>
      <c r="C77" s="229" t="s">
        <v>132</v>
      </c>
      <c r="D77" s="229" t="s">
        <v>593</v>
      </c>
      <c r="E77" s="282" t="s">
        <v>154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65</v>
      </c>
      <c r="B78" s="161" t="s">
        <v>13</v>
      </c>
      <c r="C78" s="229" t="s">
        <v>164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2" customFormat="true" ht="15.75" hidden="true" customHeight="false" outlineLevel="0" collapsed="false">
      <c r="A79" s="225" t="s">
        <v>532</v>
      </c>
      <c r="B79" s="161" t="s">
        <v>13</v>
      </c>
      <c r="C79" s="229" t="s">
        <v>164</v>
      </c>
      <c r="D79" s="229" t="s">
        <v>594</v>
      </c>
      <c r="E79" s="281"/>
      <c r="F79" s="153" t="n">
        <f aca="false">F80</f>
        <v>604</v>
      </c>
      <c r="G79" s="153" t="n">
        <f aca="false">G80</f>
        <v>604</v>
      </c>
    </row>
    <row r="80" s="62" customFormat="true" ht="31.5" hidden="true" customHeight="false" outlineLevel="0" collapsed="false">
      <c r="A80" s="225" t="s">
        <v>533</v>
      </c>
      <c r="B80" s="161" t="s">
        <v>13</v>
      </c>
      <c r="C80" s="229" t="s">
        <v>164</v>
      </c>
      <c r="D80" s="229" t="s">
        <v>595</v>
      </c>
      <c r="E80" s="281"/>
      <c r="F80" s="153" t="n">
        <f aca="false">F81</f>
        <v>604</v>
      </c>
      <c r="G80" s="153" t="n">
        <f aca="false">G81</f>
        <v>604</v>
      </c>
    </row>
    <row r="81" s="62" customFormat="true" ht="31.5" hidden="true" customHeight="false" outlineLevel="0" collapsed="false">
      <c r="A81" s="225" t="s">
        <v>23</v>
      </c>
      <c r="B81" s="161" t="s">
        <v>13</v>
      </c>
      <c r="C81" s="229" t="s">
        <v>164</v>
      </c>
      <c r="D81" s="229" t="s">
        <v>595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2" customFormat="true" ht="15.75" hidden="true" customHeight="false" outlineLevel="0" collapsed="false">
      <c r="A82" s="225" t="s">
        <v>111</v>
      </c>
      <c r="B82" s="161" t="s">
        <v>13</v>
      </c>
      <c r="C82" s="229" t="s">
        <v>164</v>
      </c>
      <c r="D82" s="229" t="s">
        <v>112</v>
      </c>
      <c r="E82" s="281"/>
      <c r="F82" s="153" t="n">
        <f aca="false">F83</f>
        <v>143</v>
      </c>
      <c r="G82" s="153" t="n">
        <f aca="false">G83</f>
        <v>143</v>
      </c>
    </row>
    <row r="83" s="62" customFormat="true" ht="47.25" hidden="true" customHeight="false" outlineLevel="0" collapsed="false">
      <c r="A83" s="225" t="s">
        <v>523</v>
      </c>
      <c r="B83" s="161" t="s">
        <v>13</v>
      </c>
      <c r="C83" s="229" t="s">
        <v>164</v>
      </c>
      <c r="D83" s="229" t="s">
        <v>170</v>
      </c>
      <c r="E83" s="281"/>
      <c r="F83" s="153" t="n">
        <f aca="false">F84</f>
        <v>143</v>
      </c>
      <c r="G83" s="153" t="n">
        <f aca="false">G84</f>
        <v>143</v>
      </c>
    </row>
    <row r="84" s="62" customFormat="true" ht="31.5" hidden="true" customHeight="false" outlineLevel="0" collapsed="false">
      <c r="A84" s="225" t="s">
        <v>494</v>
      </c>
      <c r="B84" s="161" t="s">
        <v>13</v>
      </c>
      <c r="C84" s="229" t="s">
        <v>164</v>
      </c>
      <c r="D84" s="229" t="s">
        <v>170</v>
      </c>
      <c r="E84" s="281" t="n">
        <v>365</v>
      </c>
      <c r="F84" s="153" t="n">
        <v>143</v>
      </c>
      <c r="G84" s="153" t="n">
        <v>143</v>
      </c>
    </row>
    <row r="85" s="62" customFormat="true" ht="21" hidden="true" customHeight="true" outlineLevel="0" collapsed="false">
      <c r="A85" s="225" t="s">
        <v>171</v>
      </c>
      <c r="B85" s="161" t="s">
        <v>13</v>
      </c>
      <c r="C85" s="229" t="s">
        <v>172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2" customFormat="true" ht="15.75" hidden="true" customHeight="false" outlineLevel="0" collapsed="false">
      <c r="A86" s="225" t="s">
        <v>111</v>
      </c>
      <c r="B86" s="161" t="s">
        <v>13</v>
      </c>
      <c r="C86" s="229" t="s">
        <v>172</v>
      </c>
      <c r="D86" s="229" t="s">
        <v>112</v>
      </c>
      <c r="E86" s="281"/>
      <c r="F86" s="153" t="n">
        <f aca="false">F87</f>
        <v>333</v>
      </c>
      <c r="G86" s="153" t="n">
        <f aca="false">G87</f>
        <v>333</v>
      </c>
    </row>
    <row r="87" s="62" customFormat="true" ht="47.25" hidden="true" customHeight="false" outlineLevel="0" collapsed="false">
      <c r="A87" s="225" t="s">
        <v>522</v>
      </c>
      <c r="B87" s="161" t="s">
        <v>13</v>
      </c>
      <c r="C87" s="229" t="s">
        <v>172</v>
      </c>
      <c r="D87" s="229" t="s">
        <v>589</v>
      </c>
      <c r="E87" s="281"/>
      <c r="F87" s="153" t="n">
        <f aca="false">F88</f>
        <v>333</v>
      </c>
      <c r="G87" s="153" t="n">
        <f aca="false">G88</f>
        <v>333</v>
      </c>
    </row>
    <row r="88" s="62" customFormat="true" ht="31.5" hidden="true" customHeight="false" outlineLevel="0" collapsed="false">
      <c r="A88" s="225" t="s">
        <v>23</v>
      </c>
      <c r="B88" s="161" t="s">
        <v>13</v>
      </c>
      <c r="C88" s="229" t="s">
        <v>172</v>
      </c>
      <c r="D88" s="229" t="s">
        <v>589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84</v>
      </c>
      <c r="B89" s="234" t="s">
        <v>13</v>
      </c>
      <c r="C89" s="234" t="s">
        <v>185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2" customFormat="true" ht="15.75" hidden="true" customHeight="false" outlineLevel="0" collapsed="false">
      <c r="A90" s="225" t="s">
        <v>190</v>
      </c>
      <c r="B90" s="161" t="s">
        <v>13</v>
      </c>
      <c r="C90" s="229" t="s">
        <v>191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2" customFormat="true" ht="31.5" hidden="true" customHeight="false" outlineLevel="0" collapsed="false">
      <c r="A91" s="225" t="s">
        <v>534</v>
      </c>
      <c r="B91" s="229" t="s">
        <v>13</v>
      </c>
      <c r="C91" s="229" t="s">
        <v>191</v>
      </c>
      <c r="D91" s="229" t="s">
        <v>193</v>
      </c>
      <c r="E91" s="282"/>
      <c r="F91" s="153" t="n">
        <f aca="false">F92</f>
        <v>3276.3</v>
      </c>
      <c r="G91" s="153" t="n">
        <f aca="false">G92</f>
        <v>3276.3</v>
      </c>
    </row>
    <row r="92" s="62" customFormat="true" ht="31.5" hidden="true" customHeight="false" outlineLevel="0" collapsed="false">
      <c r="A92" s="225" t="s">
        <v>535</v>
      </c>
      <c r="B92" s="229" t="s">
        <v>13</v>
      </c>
      <c r="C92" s="229" t="s">
        <v>191</v>
      </c>
      <c r="D92" s="229" t="s">
        <v>596</v>
      </c>
      <c r="E92" s="282"/>
      <c r="F92" s="153" t="n">
        <f aca="false">F93</f>
        <v>3276.3</v>
      </c>
      <c r="G92" s="153" t="n">
        <f aca="false">G93</f>
        <v>3276.3</v>
      </c>
    </row>
    <row r="93" s="62" customFormat="true" ht="15.75" hidden="true" customHeight="false" outlineLevel="0" collapsed="false">
      <c r="A93" s="225" t="s">
        <v>328</v>
      </c>
      <c r="B93" s="229" t="s">
        <v>13</v>
      </c>
      <c r="C93" s="229" t="s">
        <v>191</v>
      </c>
      <c r="D93" s="229" t="s">
        <v>596</v>
      </c>
      <c r="E93" s="282" t="s">
        <v>197</v>
      </c>
      <c r="F93" s="153" t="n">
        <v>3276.3</v>
      </c>
      <c r="G93" s="153" t="n">
        <v>3276.3</v>
      </c>
    </row>
    <row r="94" s="62" customFormat="true" ht="15.75" hidden="true" customHeight="false" outlineLevel="0" collapsed="false">
      <c r="A94" s="225" t="s">
        <v>117</v>
      </c>
      <c r="B94" s="229" t="s">
        <v>13</v>
      </c>
      <c r="C94" s="229" t="s">
        <v>191</v>
      </c>
      <c r="D94" s="229" t="s">
        <v>300</v>
      </c>
      <c r="E94" s="282"/>
      <c r="F94" s="153" t="n">
        <f aca="false">F95</f>
        <v>700</v>
      </c>
      <c r="G94" s="153" t="n">
        <f aca="false">G95</f>
        <v>700</v>
      </c>
    </row>
    <row r="95" s="62" customFormat="true" ht="15.75" hidden="true" customHeight="false" outlineLevel="0" collapsed="false">
      <c r="A95" s="225" t="s">
        <v>536</v>
      </c>
      <c r="B95" s="229" t="s">
        <v>13</v>
      </c>
      <c r="C95" s="229" t="s">
        <v>191</v>
      </c>
      <c r="D95" s="229" t="s">
        <v>597</v>
      </c>
      <c r="E95" s="282"/>
      <c r="F95" s="153" t="n">
        <f aca="false">F96</f>
        <v>700</v>
      </c>
      <c r="G95" s="153" t="n">
        <f aca="false">G96</f>
        <v>700</v>
      </c>
    </row>
    <row r="96" s="62" customFormat="true" ht="47.25" hidden="true" customHeight="false" outlineLevel="0" collapsed="false">
      <c r="A96" s="225" t="s">
        <v>537</v>
      </c>
      <c r="B96" s="229" t="s">
        <v>13</v>
      </c>
      <c r="C96" s="229" t="s">
        <v>191</v>
      </c>
      <c r="D96" s="229" t="s">
        <v>597</v>
      </c>
      <c r="E96" s="282" t="s">
        <v>598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37</v>
      </c>
      <c r="B97" s="234" t="s">
        <v>13</v>
      </c>
      <c r="C97" s="234" t="s">
        <v>238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39</v>
      </c>
      <c r="B98" s="229" t="s">
        <v>13</v>
      </c>
      <c r="C98" s="229" t="s">
        <v>240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48</v>
      </c>
      <c r="B99" s="228" t="s">
        <v>13</v>
      </c>
      <c r="C99" s="228" t="s">
        <v>240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87</v>
      </c>
      <c r="B100" s="228" t="s">
        <v>13</v>
      </c>
      <c r="C100" s="228" t="s">
        <v>240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89</v>
      </c>
      <c r="B101" s="228" t="s">
        <v>13</v>
      </c>
      <c r="C101" s="228" t="s">
        <v>240</v>
      </c>
      <c r="D101" s="259" t="n">
        <v>4239900</v>
      </c>
      <c r="E101" s="282" t="s">
        <v>90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538</v>
      </c>
      <c r="B102" s="234" t="s">
        <v>13</v>
      </c>
      <c r="C102" s="234" t="s">
        <v>253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54</v>
      </c>
      <c r="B103" s="228" t="s">
        <v>13</v>
      </c>
      <c r="C103" s="228" t="s">
        <v>255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61</v>
      </c>
      <c r="B104" s="228" t="s">
        <v>13</v>
      </c>
      <c r="C104" s="228" t="s">
        <v>255</v>
      </c>
      <c r="D104" s="282" t="s">
        <v>262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87</v>
      </c>
      <c r="B105" s="228" t="s">
        <v>13</v>
      </c>
      <c r="C105" s="228" t="s">
        <v>255</v>
      </c>
      <c r="D105" s="282" t="s">
        <v>263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89</v>
      </c>
      <c r="B106" s="228" t="s">
        <v>13</v>
      </c>
      <c r="C106" s="228" t="s">
        <v>255</v>
      </c>
      <c r="D106" s="282" t="s">
        <v>263</v>
      </c>
      <c r="E106" s="282" t="s">
        <v>90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64</v>
      </c>
      <c r="B107" s="228" t="s">
        <v>13</v>
      </c>
      <c r="C107" s="228" t="s">
        <v>255</v>
      </c>
      <c r="D107" s="282" t="s">
        <v>265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87</v>
      </c>
      <c r="B108" s="228" t="s">
        <v>13</v>
      </c>
      <c r="C108" s="228" t="s">
        <v>255</v>
      </c>
      <c r="D108" s="282" t="s">
        <v>266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89</v>
      </c>
      <c r="B109" s="228" t="s">
        <v>13</v>
      </c>
      <c r="C109" s="228" t="s">
        <v>255</v>
      </c>
      <c r="D109" s="282" t="s">
        <v>266</v>
      </c>
      <c r="E109" s="282" t="s">
        <v>90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539</v>
      </c>
      <c r="B110" s="228" t="s">
        <v>13</v>
      </c>
      <c r="C110" s="228" t="s">
        <v>54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76</v>
      </c>
      <c r="B111" s="228" t="s">
        <v>13</v>
      </c>
      <c r="C111" s="228" t="s">
        <v>540</v>
      </c>
      <c r="D111" s="282" t="s">
        <v>277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78</v>
      </c>
      <c r="B112" s="228" t="s">
        <v>13</v>
      </c>
      <c r="C112" s="228" t="s">
        <v>540</v>
      </c>
      <c r="D112" s="282" t="s">
        <v>279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87</v>
      </c>
      <c r="B113" s="228" t="s">
        <v>13</v>
      </c>
      <c r="C113" s="228" t="s">
        <v>540</v>
      </c>
      <c r="D113" s="282" t="s">
        <v>280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89</v>
      </c>
      <c r="B114" s="228" t="s">
        <v>13</v>
      </c>
      <c r="C114" s="228" t="s">
        <v>540</v>
      </c>
      <c r="D114" s="282" t="s">
        <v>280</v>
      </c>
      <c r="E114" s="282" t="s">
        <v>90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87</v>
      </c>
      <c r="B115" s="228" t="s">
        <v>13</v>
      </c>
      <c r="C115" s="228" t="s">
        <v>540</v>
      </c>
      <c r="D115" s="282" t="s">
        <v>280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3</v>
      </c>
      <c r="B116" s="228" t="s">
        <v>13</v>
      </c>
      <c r="C116" s="228" t="s">
        <v>540</v>
      </c>
      <c r="D116" s="282" t="s">
        <v>280</v>
      </c>
      <c r="E116" s="282" t="s">
        <v>38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541</v>
      </c>
      <c r="B117" s="227" t="s">
        <v>13</v>
      </c>
      <c r="C117" s="227" t="s">
        <v>381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318</v>
      </c>
      <c r="B118" s="228" t="s">
        <v>13</v>
      </c>
      <c r="C118" s="228" t="s">
        <v>54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81</v>
      </c>
      <c r="B119" s="228" t="s">
        <v>13</v>
      </c>
      <c r="C119" s="228" t="s">
        <v>542</v>
      </c>
      <c r="D119" s="161" t="s">
        <v>329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77</v>
      </c>
      <c r="B120" s="228" t="s">
        <v>13</v>
      </c>
      <c r="C120" s="228" t="s">
        <v>54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3</v>
      </c>
      <c r="B121" s="228" t="s">
        <v>13</v>
      </c>
      <c r="C121" s="228" t="s">
        <v>542</v>
      </c>
      <c r="D121" s="160" t="n">
        <v>5129700</v>
      </c>
      <c r="E121" s="161" t="s">
        <v>38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85</v>
      </c>
      <c r="B122" s="234" t="s">
        <v>13</v>
      </c>
      <c r="C122" s="234" t="s">
        <v>286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87</v>
      </c>
      <c r="B123" s="228" t="s">
        <v>13</v>
      </c>
      <c r="C123" s="228" t="s">
        <v>288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543</v>
      </c>
      <c r="B124" s="228" t="s">
        <v>13</v>
      </c>
      <c r="C124" s="228" t="s">
        <v>288</v>
      </c>
      <c r="D124" s="228" t="s">
        <v>290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534</v>
      </c>
      <c r="B125" s="228" t="s">
        <v>13</v>
      </c>
      <c r="C125" s="228" t="s">
        <v>288</v>
      </c>
      <c r="D125" s="228" t="s">
        <v>193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544</v>
      </c>
      <c r="B126" s="228" t="s">
        <v>13</v>
      </c>
      <c r="C126" s="228" t="s">
        <v>288</v>
      </c>
      <c r="D126" s="228" t="s">
        <v>193</v>
      </c>
      <c r="E126" s="282" t="s">
        <v>599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545</v>
      </c>
      <c r="B127" s="228" t="s">
        <v>13</v>
      </c>
      <c r="C127" s="228" t="s">
        <v>288</v>
      </c>
      <c r="D127" s="228" t="s">
        <v>600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546</v>
      </c>
      <c r="B128" s="228" t="s">
        <v>13</v>
      </c>
      <c r="C128" s="228" t="s">
        <v>288</v>
      </c>
      <c r="D128" s="228" t="s">
        <v>601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547</v>
      </c>
      <c r="B129" s="228" t="s">
        <v>13</v>
      </c>
      <c r="C129" s="228" t="s">
        <v>288</v>
      </c>
      <c r="D129" s="228" t="s">
        <v>601</v>
      </c>
      <c r="E129" s="282" t="s">
        <v>602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17</v>
      </c>
      <c r="B130" s="228" t="s">
        <v>13</v>
      </c>
      <c r="C130" s="228" t="s">
        <v>288</v>
      </c>
      <c r="D130" s="228" t="s">
        <v>300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548</v>
      </c>
      <c r="B131" s="228" t="s">
        <v>13</v>
      </c>
      <c r="C131" s="228" t="s">
        <v>288</v>
      </c>
      <c r="D131" s="228" t="s">
        <v>603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544</v>
      </c>
      <c r="B132" s="228" t="s">
        <v>13</v>
      </c>
      <c r="C132" s="228" t="s">
        <v>288</v>
      </c>
      <c r="D132" s="228" t="s">
        <v>603</v>
      </c>
      <c r="E132" s="282" t="s">
        <v>599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94</v>
      </c>
      <c r="B133" s="228" t="s">
        <v>13</v>
      </c>
      <c r="C133" s="228" t="s">
        <v>288</v>
      </c>
      <c r="D133" s="228" t="s">
        <v>295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98</v>
      </c>
      <c r="B134" s="228" t="s">
        <v>13</v>
      </c>
      <c r="C134" s="228" t="s">
        <v>288</v>
      </c>
      <c r="D134" s="228" t="s">
        <v>299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3</v>
      </c>
      <c r="B135" s="156" t="s">
        <v>13</v>
      </c>
      <c r="C135" s="156" t="s">
        <v>288</v>
      </c>
      <c r="D135" s="156" t="s">
        <v>299</v>
      </c>
      <c r="E135" s="156" t="s">
        <v>38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17</v>
      </c>
      <c r="B136" s="156" t="s">
        <v>13</v>
      </c>
      <c r="C136" s="156" t="s">
        <v>288</v>
      </c>
      <c r="D136" s="156" t="s">
        <v>300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549</v>
      </c>
      <c r="B137" s="156" t="s">
        <v>13</v>
      </c>
      <c r="C137" s="156" t="s">
        <v>288</v>
      </c>
      <c r="D137" s="156" t="s">
        <v>300</v>
      </c>
      <c r="E137" s="282" t="s">
        <v>604</v>
      </c>
      <c r="F137" s="159" t="n">
        <v>168.1</v>
      </c>
      <c r="G137" s="159" t="n">
        <v>168.1</v>
      </c>
    </row>
    <row r="138" s="59" customFormat="true" ht="21" hidden="true" customHeight="true" outlineLevel="0" collapsed="false">
      <c r="A138" s="238" t="s">
        <v>111</v>
      </c>
      <c r="B138" s="228" t="s">
        <v>13</v>
      </c>
      <c r="C138" s="239" t="s">
        <v>288</v>
      </c>
      <c r="D138" s="239" t="s">
        <v>112</v>
      </c>
      <c r="E138" s="259"/>
      <c r="F138" s="159" t="n">
        <f aca="false">F139</f>
        <v>1000</v>
      </c>
      <c r="G138" s="159" t="n">
        <f aca="false">G139</f>
        <v>1000</v>
      </c>
    </row>
    <row r="139" s="59" customFormat="true" ht="28.5" hidden="true" customHeight="true" outlineLevel="0" collapsed="false">
      <c r="A139" s="238" t="s">
        <v>550</v>
      </c>
      <c r="B139" s="228" t="s">
        <v>13</v>
      </c>
      <c r="C139" s="228" t="s">
        <v>288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31.5" hidden="true" customHeight="false" outlineLevel="0" collapsed="false">
      <c r="A140" s="225" t="s">
        <v>23</v>
      </c>
      <c r="B140" s="228" t="s">
        <v>13</v>
      </c>
      <c r="C140" s="228" t="s">
        <v>288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true" customHeight="false" outlineLevel="0" collapsed="false">
      <c r="A141" s="240" t="s">
        <v>505</v>
      </c>
      <c r="B141" s="241" t="s">
        <v>335</v>
      </c>
      <c r="C141" s="242"/>
      <c r="D141" s="242"/>
      <c r="E141" s="242"/>
      <c r="F141" s="147" t="n">
        <f aca="false">F142+F168+F189+F152+F156+F179</f>
        <v>36700.7</v>
      </c>
      <c r="G141" s="147" t="n">
        <f aca="false">G142+G168+G189+G152+G156+G179</f>
        <v>36700.7</v>
      </c>
    </row>
    <row r="142" s="244" customFormat="true" ht="15.75" hidden="true" customHeight="false" outlineLevel="0" collapsed="false">
      <c r="A142" s="232" t="s">
        <v>14</v>
      </c>
      <c r="B142" s="245" t="n">
        <v>992</v>
      </c>
      <c r="C142" s="227" t="s">
        <v>15</v>
      </c>
      <c r="D142" s="245"/>
      <c r="E142" s="245"/>
      <c r="F142" s="151" t="n">
        <f aca="false">F143+F147</f>
        <v>4221.2</v>
      </c>
      <c r="G142" s="151" t="n">
        <f aca="false">G143+G147</f>
        <v>4221.2</v>
      </c>
    </row>
    <row r="143" s="236" customFormat="true" ht="31.5" hidden="true" customHeight="false" outlineLevel="0" collapsed="false">
      <c r="A143" s="232" t="s">
        <v>551</v>
      </c>
      <c r="B143" s="234" t="s">
        <v>335</v>
      </c>
      <c r="C143" s="234" t="s">
        <v>77</v>
      </c>
      <c r="D143" s="234"/>
      <c r="E143" s="284"/>
      <c r="F143" s="186" t="n">
        <f aca="false">F144</f>
        <v>300</v>
      </c>
      <c r="G143" s="186" t="n">
        <f aca="false">G144</f>
        <v>300</v>
      </c>
    </row>
    <row r="144" s="131" customFormat="true" ht="15.75" hidden="true" customHeight="false" outlineLevel="0" collapsed="false">
      <c r="A144" s="226" t="s">
        <v>552</v>
      </c>
      <c r="B144" s="228" t="s">
        <v>335</v>
      </c>
      <c r="C144" s="228" t="s">
        <v>77</v>
      </c>
      <c r="D144" s="228" t="s">
        <v>608</v>
      </c>
      <c r="E144" s="259"/>
      <c r="F144" s="159" t="n">
        <f aca="false">F145</f>
        <v>300</v>
      </c>
      <c r="G144" s="159" t="n">
        <f aca="false">G145</f>
        <v>300</v>
      </c>
    </row>
    <row r="145" s="131" customFormat="true" ht="17.25" hidden="true" customHeight="true" outlineLevel="0" collapsed="false">
      <c r="A145" s="226" t="s">
        <v>553</v>
      </c>
      <c r="B145" s="228" t="s">
        <v>335</v>
      </c>
      <c r="C145" s="228" t="s">
        <v>77</v>
      </c>
      <c r="D145" s="228" t="s">
        <v>408</v>
      </c>
      <c r="E145" s="259"/>
      <c r="F145" s="159" t="n">
        <f aca="false">F146</f>
        <v>300</v>
      </c>
      <c r="G145" s="159" t="n">
        <f aca="false">G146</f>
        <v>300</v>
      </c>
    </row>
    <row r="146" s="131" customFormat="true" ht="15.75" hidden="true" customHeight="false" outlineLevel="0" collapsed="false">
      <c r="A146" s="226" t="s">
        <v>80</v>
      </c>
      <c r="B146" s="228" t="s">
        <v>335</v>
      </c>
      <c r="C146" s="228" t="s">
        <v>77</v>
      </c>
      <c r="D146" s="228" t="s">
        <v>408</v>
      </c>
      <c r="E146" s="228" t="s">
        <v>81</v>
      </c>
      <c r="F146" s="159" t="n">
        <v>300</v>
      </c>
      <c r="G146" s="159" t="n">
        <v>300</v>
      </c>
    </row>
    <row r="147" s="236" customFormat="true" ht="17.25" hidden="true" customHeight="true" outlineLevel="0" collapsed="false">
      <c r="A147" s="232" t="s">
        <v>76</v>
      </c>
      <c r="B147" s="234" t="s">
        <v>335</v>
      </c>
      <c r="C147" s="234" t="s">
        <v>519</v>
      </c>
      <c r="D147" s="234"/>
      <c r="E147" s="234"/>
      <c r="F147" s="186" t="n">
        <f aca="false">F150</f>
        <v>3921.2</v>
      </c>
      <c r="G147" s="186" t="n">
        <f aca="false">G150</f>
        <v>3921.2</v>
      </c>
      <c r="H147" s="247"/>
    </row>
    <row r="148" s="131" customFormat="true" ht="17.25" hidden="true" customHeight="true" outlineLevel="0" collapsed="false">
      <c r="A148" s="226" t="s">
        <v>76</v>
      </c>
      <c r="B148" s="228" t="s">
        <v>335</v>
      </c>
      <c r="C148" s="228" t="s">
        <v>519</v>
      </c>
      <c r="D148" s="228" t="s">
        <v>78</v>
      </c>
      <c r="E148" s="228"/>
      <c r="F148" s="192" t="n">
        <f aca="false">F149</f>
        <v>3921.2</v>
      </c>
      <c r="G148" s="192" t="n">
        <f aca="false">G149</f>
        <v>3921.2</v>
      </c>
      <c r="H148" s="58"/>
    </row>
    <row r="149" s="131" customFormat="true" ht="17.25" hidden="true" customHeight="true" outlineLevel="0" collapsed="false">
      <c r="A149" s="226" t="s">
        <v>60</v>
      </c>
      <c r="B149" s="228" t="s">
        <v>335</v>
      </c>
      <c r="C149" s="228" t="s">
        <v>519</v>
      </c>
      <c r="D149" s="228" t="s">
        <v>61</v>
      </c>
      <c r="E149" s="228"/>
      <c r="F149" s="166" t="n">
        <f aca="false">F150</f>
        <v>3921.2</v>
      </c>
      <c r="G149" s="166" t="n">
        <f aca="false">G150</f>
        <v>3921.2</v>
      </c>
      <c r="H149" s="58"/>
    </row>
    <row r="150" s="131" customFormat="true" ht="17.25" hidden="true" customHeight="true" outlineLevel="0" collapsed="false">
      <c r="A150" s="226" t="s">
        <v>80</v>
      </c>
      <c r="B150" s="228" t="s">
        <v>335</v>
      </c>
      <c r="C150" s="228" t="s">
        <v>519</v>
      </c>
      <c r="D150" s="228" t="s">
        <v>61</v>
      </c>
      <c r="E150" s="228" t="s">
        <v>81</v>
      </c>
      <c r="F150" s="166" t="n">
        <v>3921.2</v>
      </c>
      <c r="G150" s="166" t="n">
        <v>3921.2</v>
      </c>
      <c r="H150" s="58"/>
    </row>
    <row r="151" s="131" customFormat="true" ht="31.5" hidden="true" customHeight="false" outlineLevel="0" collapsed="false">
      <c r="A151" s="232" t="s">
        <v>124</v>
      </c>
      <c r="B151" s="234" t="s">
        <v>335</v>
      </c>
      <c r="C151" s="234" t="s">
        <v>125</v>
      </c>
      <c r="D151" s="234"/>
      <c r="E151" s="232"/>
      <c r="F151" s="199" t="n">
        <f aca="false">F152</f>
        <v>449</v>
      </c>
      <c r="G151" s="199" t="n">
        <f aca="false">G152</f>
        <v>449</v>
      </c>
      <c r="H151" s="58"/>
    </row>
    <row r="152" s="131" customFormat="true" ht="45.75" hidden="true" customHeight="true" outlineLevel="0" collapsed="false">
      <c r="A152" s="226" t="s">
        <v>126</v>
      </c>
      <c r="B152" s="228" t="s">
        <v>335</v>
      </c>
      <c r="C152" s="228" t="s">
        <v>127</v>
      </c>
      <c r="D152" s="228"/>
      <c r="E152" s="228"/>
      <c r="F152" s="166" t="n">
        <f aca="false">F153</f>
        <v>449</v>
      </c>
      <c r="G152" s="166" t="n">
        <f aca="false">G153</f>
        <v>449</v>
      </c>
      <c r="H152" s="58"/>
    </row>
    <row r="153" s="131" customFormat="true" ht="45.75" hidden="true" customHeight="true" outlineLevel="0" collapsed="false">
      <c r="A153" s="226" t="s">
        <v>106</v>
      </c>
      <c r="B153" s="228" t="s">
        <v>335</v>
      </c>
      <c r="C153" s="228" t="s">
        <v>127</v>
      </c>
      <c r="D153" s="228" t="s">
        <v>107</v>
      </c>
      <c r="E153" s="228"/>
      <c r="F153" s="166" t="n">
        <f aca="false">F154</f>
        <v>449</v>
      </c>
      <c r="G153" s="166" t="n">
        <f aca="false">G154</f>
        <v>449</v>
      </c>
      <c r="H153" s="58"/>
    </row>
    <row r="154" s="131" customFormat="true" ht="45.75" hidden="true" customHeight="true" outlineLevel="0" collapsed="false">
      <c r="A154" s="226" t="s">
        <v>108</v>
      </c>
      <c r="B154" s="228" t="s">
        <v>335</v>
      </c>
      <c r="C154" s="228" t="s">
        <v>127</v>
      </c>
      <c r="D154" s="228" t="s">
        <v>109</v>
      </c>
      <c r="E154" s="228"/>
      <c r="F154" s="166" t="n">
        <f aca="false">F155</f>
        <v>449</v>
      </c>
      <c r="G154" s="166" t="n">
        <f aca="false">G155</f>
        <v>449</v>
      </c>
      <c r="H154" s="58"/>
    </row>
    <row r="155" s="131" customFormat="true" ht="31.5" hidden="true" customHeight="false" outlineLevel="0" collapsed="false">
      <c r="A155" s="225" t="s">
        <v>23</v>
      </c>
      <c r="B155" s="228" t="s">
        <v>335</v>
      </c>
      <c r="C155" s="228" t="s">
        <v>127</v>
      </c>
      <c r="D155" s="228" t="s">
        <v>109</v>
      </c>
      <c r="E155" s="228" t="s">
        <v>38</v>
      </c>
      <c r="F155" s="166" t="n">
        <f aca="false">335+114</f>
        <v>449</v>
      </c>
      <c r="G155" s="166" t="n">
        <f aca="false">335+114</f>
        <v>449</v>
      </c>
      <c r="H155" s="58"/>
    </row>
    <row r="156" s="131" customFormat="true" ht="15.75" hidden="true" customHeight="false" outlineLevel="0" collapsed="false">
      <c r="A156" s="232" t="s">
        <v>237</v>
      </c>
      <c r="B156" s="234" t="s">
        <v>335</v>
      </c>
      <c r="C156" s="234" t="s">
        <v>238</v>
      </c>
      <c r="D156" s="256"/>
      <c r="E156" s="284"/>
      <c r="F156" s="202" t="n">
        <f aca="false">F163</f>
        <v>579</v>
      </c>
      <c r="G156" s="202" t="n">
        <f aca="false">G163</f>
        <v>579</v>
      </c>
      <c r="H156" s="58"/>
    </row>
    <row r="157" s="131" customFormat="true" ht="15.75" hidden="true" customHeight="false" outlineLevel="0" collapsed="false">
      <c r="A157" s="226" t="s">
        <v>372</v>
      </c>
      <c r="B157" s="228" t="s">
        <v>335</v>
      </c>
      <c r="C157" s="228" t="s">
        <v>373</v>
      </c>
      <c r="D157" s="239" t="s">
        <v>609</v>
      </c>
      <c r="E157" s="259"/>
      <c r="F157" s="192" t="n">
        <f aca="false">F158</f>
        <v>0</v>
      </c>
      <c r="G157" s="192" t="n">
        <f aca="false">G158</f>
        <v>0</v>
      </c>
      <c r="H157" s="58"/>
    </row>
    <row r="158" s="131" customFormat="true" ht="31.5" hidden="true" customHeight="false" outlineLevel="0" collapsed="false">
      <c r="A158" s="226" t="s">
        <v>554</v>
      </c>
      <c r="B158" s="228" t="s">
        <v>335</v>
      </c>
      <c r="C158" s="228" t="s">
        <v>373</v>
      </c>
      <c r="D158" s="239" t="s">
        <v>610</v>
      </c>
      <c r="E158" s="228" t="s">
        <v>90</v>
      </c>
      <c r="F158" s="192"/>
      <c r="G158" s="192"/>
      <c r="H158" s="58"/>
    </row>
    <row r="159" s="131" customFormat="true" ht="15.75" hidden="true" customHeight="false" outlineLevel="0" collapsed="false">
      <c r="A159" s="226" t="s">
        <v>239</v>
      </c>
      <c r="B159" s="228" t="s">
        <v>335</v>
      </c>
      <c r="C159" s="228" t="s">
        <v>240</v>
      </c>
      <c r="D159" s="239"/>
      <c r="E159" s="228"/>
      <c r="F159" s="192"/>
      <c r="G159" s="192"/>
      <c r="H159" s="58"/>
    </row>
    <row r="160" s="131" customFormat="true" ht="31.5" hidden="true" customHeight="false" outlineLevel="0" collapsed="false">
      <c r="A160" s="226" t="s">
        <v>555</v>
      </c>
      <c r="B160" s="228" t="s">
        <v>335</v>
      </c>
      <c r="C160" s="228" t="s">
        <v>240</v>
      </c>
      <c r="D160" s="239" t="s">
        <v>611</v>
      </c>
      <c r="E160" s="259"/>
      <c r="F160" s="192" t="n">
        <f aca="false">F162</f>
        <v>0</v>
      </c>
      <c r="G160" s="192" t="n">
        <f aca="false">G162</f>
        <v>0</v>
      </c>
      <c r="H160" s="58"/>
    </row>
    <row r="161" s="131" customFormat="true" ht="31.5" hidden="true" customHeight="false" outlineLevel="0" collapsed="false">
      <c r="A161" s="226" t="s">
        <v>87</v>
      </c>
      <c r="B161" s="228" t="s">
        <v>335</v>
      </c>
      <c r="C161" s="228" t="s">
        <v>240</v>
      </c>
      <c r="D161" s="239" t="s">
        <v>247</v>
      </c>
      <c r="E161" s="259"/>
      <c r="F161" s="192"/>
      <c r="G161" s="192"/>
      <c r="H161" s="58"/>
    </row>
    <row r="162" s="131" customFormat="true" ht="31.5" hidden="true" customHeight="false" outlineLevel="0" collapsed="false">
      <c r="A162" s="226" t="s">
        <v>556</v>
      </c>
      <c r="B162" s="228" t="s">
        <v>335</v>
      </c>
      <c r="C162" s="228" t="s">
        <v>240</v>
      </c>
      <c r="D162" s="239" t="s">
        <v>247</v>
      </c>
      <c r="E162" s="259" t="s">
        <v>90</v>
      </c>
      <c r="F162" s="192"/>
      <c r="G162" s="192"/>
      <c r="H162" s="58"/>
    </row>
    <row r="163" s="131" customFormat="true" ht="15.75" hidden="true" customHeight="false" outlineLevel="0" collapsed="false">
      <c r="A163" s="226" t="s">
        <v>467</v>
      </c>
      <c r="B163" s="228" t="s">
        <v>335</v>
      </c>
      <c r="C163" s="228" t="s">
        <v>468</v>
      </c>
      <c r="D163" s="239"/>
      <c r="E163" s="259"/>
      <c r="F163" s="192" t="n">
        <f aca="false">F164</f>
        <v>579</v>
      </c>
      <c r="G163" s="192" t="n">
        <f aca="false">G164</f>
        <v>579</v>
      </c>
      <c r="H163" s="58"/>
    </row>
    <row r="164" s="131" customFormat="true" ht="81" hidden="true" customHeight="true" outlineLevel="0" collapsed="false">
      <c r="A164" s="226" t="s">
        <v>278</v>
      </c>
      <c r="B164" s="228" t="s">
        <v>335</v>
      </c>
      <c r="C164" s="228" t="s">
        <v>468</v>
      </c>
      <c r="D164" s="239" t="s">
        <v>279</v>
      </c>
      <c r="E164" s="259"/>
      <c r="F164" s="192" t="n">
        <f aca="false">F165</f>
        <v>579</v>
      </c>
      <c r="G164" s="192" t="n">
        <f aca="false">G165</f>
        <v>579</v>
      </c>
      <c r="H164" s="58"/>
    </row>
    <row r="165" s="131" customFormat="true" ht="31.5" hidden="true" customHeight="false" outlineLevel="0" collapsed="false">
      <c r="A165" s="226" t="s">
        <v>87</v>
      </c>
      <c r="B165" s="228" t="s">
        <v>335</v>
      </c>
      <c r="C165" s="228" t="s">
        <v>468</v>
      </c>
      <c r="D165" s="239" t="s">
        <v>280</v>
      </c>
      <c r="E165" s="259"/>
      <c r="F165" s="192" t="n">
        <f aca="false">F166</f>
        <v>579</v>
      </c>
      <c r="G165" s="192" t="n">
        <f aca="false">G166</f>
        <v>579</v>
      </c>
      <c r="H165" s="58"/>
    </row>
    <row r="166" s="131" customFormat="true" ht="31.5" hidden="true" customHeight="false" outlineLevel="0" collapsed="false">
      <c r="A166" s="226" t="s">
        <v>557</v>
      </c>
      <c r="B166" s="228" t="s">
        <v>335</v>
      </c>
      <c r="C166" s="228" t="s">
        <v>468</v>
      </c>
      <c r="D166" s="239" t="s">
        <v>612</v>
      </c>
      <c r="E166" s="259"/>
      <c r="F166" s="192" t="n">
        <f aca="false">F167</f>
        <v>579</v>
      </c>
      <c r="G166" s="192" t="n">
        <f aca="false">G167</f>
        <v>579</v>
      </c>
      <c r="H166" s="58"/>
    </row>
    <row r="167" s="131" customFormat="true" ht="17.25" hidden="true" customHeight="true" outlineLevel="0" collapsed="false">
      <c r="A167" s="226" t="s">
        <v>556</v>
      </c>
      <c r="B167" s="228" t="s">
        <v>335</v>
      </c>
      <c r="C167" s="228" t="s">
        <v>468</v>
      </c>
      <c r="D167" s="239" t="s">
        <v>612</v>
      </c>
      <c r="E167" s="259" t="s">
        <v>90</v>
      </c>
      <c r="F167" s="192" t="n">
        <v>579</v>
      </c>
      <c r="G167" s="192" t="n">
        <v>579</v>
      </c>
      <c r="H167" s="58"/>
    </row>
    <row r="168" s="131" customFormat="true" ht="31.5" hidden="true" customHeight="false" outlineLevel="0" collapsed="false">
      <c r="A168" s="232" t="s">
        <v>538</v>
      </c>
      <c r="B168" s="234" t="s">
        <v>335</v>
      </c>
      <c r="C168" s="234" t="s">
        <v>253</v>
      </c>
      <c r="D168" s="256"/>
      <c r="E168" s="284"/>
      <c r="F168" s="202" t="n">
        <f aca="false">F169+F174</f>
        <v>1010.2</v>
      </c>
      <c r="G168" s="202" t="n">
        <f aca="false">G169+G174</f>
        <v>1010.2</v>
      </c>
      <c r="H168" s="58"/>
    </row>
    <row r="169" s="131" customFormat="true" ht="15.75" hidden="true" customHeight="false" outlineLevel="0" collapsed="false">
      <c r="A169" s="226" t="s">
        <v>254</v>
      </c>
      <c r="B169" s="228" t="s">
        <v>335</v>
      </c>
      <c r="C169" s="228" t="s">
        <v>255</v>
      </c>
      <c r="D169" s="239"/>
      <c r="E169" s="259"/>
      <c r="F169" s="192" t="n">
        <f aca="false">F170</f>
        <v>685.2</v>
      </c>
      <c r="G169" s="192" t="n">
        <f aca="false">G170</f>
        <v>685.2</v>
      </c>
      <c r="H169" s="58"/>
    </row>
    <row r="170" s="131" customFormat="true" ht="15.75" hidden="true" customHeight="false" outlineLevel="0" collapsed="false">
      <c r="A170" s="226" t="s">
        <v>264</v>
      </c>
      <c r="B170" s="156" t="s">
        <v>335</v>
      </c>
      <c r="C170" s="156" t="s">
        <v>255</v>
      </c>
      <c r="D170" s="156" t="s">
        <v>265</v>
      </c>
      <c r="E170" s="259"/>
      <c r="F170" s="192" t="n">
        <f aca="false">F171</f>
        <v>685.2</v>
      </c>
      <c r="G170" s="192" t="n">
        <f aca="false">G171</f>
        <v>685.2</v>
      </c>
      <c r="H170" s="58"/>
    </row>
    <row r="171" s="131" customFormat="true" ht="31.5" hidden="true" customHeight="false" outlineLevel="0" collapsed="false">
      <c r="A171" s="158" t="s">
        <v>87</v>
      </c>
      <c r="B171" s="156" t="s">
        <v>335</v>
      </c>
      <c r="C171" s="156" t="s">
        <v>255</v>
      </c>
      <c r="D171" s="156" t="s">
        <v>266</v>
      </c>
      <c r="E171" s="156"/>
      <c r="F171" s="192" t="n">
        <f aca="false">F172</f>
        <v>685.2</v>
      </c>
      <c r="G171" s="192" t="n">
        <f aca="false">G172</f>
        <v>685.2</v>
      </c>
      <c r="H171" s="58"/>
    </row>
    <row r="172" s="131" customFormat="true" ht="62.25" hidden="true" customHeight="true" outlineLevel="0" collapsed="false">
      <c r="A172" s="158" t="s">
        <v>558</v>
      </c>
      <c r="B172" s="156" t="s">
        <v>335</v>
      </c>
      <c r="C172" s="156" t="s">
        <v>255</v>
      </c>
      <c r="D172" s="156" t="s">
        <v>613</v>
      </c>
      <c r="E172" s="156"/>
      <c r="F172" s="192" t="n">
        <f aca="false">F173</f>
        <v>685.2</v>
      </c>
      <c r="G172" s="192" t="n">
        <f aca="false">G173</f>
        <v>685.2</v>
      </c>
      <c r="H172" s="58"/>
    </row>
    <row r="173" s="131" customFormat="true" ht="18.75" hidden="true" customHeight="true" outlineLevel="0" collapsed="false">
      <c r="A173" s="226" t="s">
        <v>556</v>
      </c>
      <c r="B173" s="228" t="s">
        <v>335</v>
      </c>
      <c r="C173" s="228" t="s">
        <v>255</v>
      </c>
      <c r="D173" s="239" t="s">
        <v>613</v>
      </c>
      <c r="E173" s="259" t="s">
        <v>90</v>
      </c>
      <c r="F173" s="192" t="n">
        <v>685.2</v>
      </c>
      <c r="G173" s="192" t="n">
        <v>685.2</v>
      </c>
      <c r="H173" s="58"/>
    </row>
    <row r="174" s="131" customFormat="true" ht="31.5" hidden="true" customHeight="false" outlineLevel="0" collapsed="false">
      <c r="A174" s="226" t="s">
        <v>539</v>
      </c>
      <c r="B174" s="156" t="s">
        <v>335</v>
      </c>
      <c r="C174" s="156" t="s">
        <v>540</v>
      </c>
      <c r="D174" s="156"/>
      <c r="E174" s="156"/>
      <c r="F174" s="192" t="n">
        <f aca="false">F175</f>
        <v>325</v>
      </c>
      <c r="G174" s="192" t="n">
        <f aca="false">G175</f>
        <v>325</v>
      </c>
      <c r="H174" s="58"/>
    </row>
    <row r="175" s="131" customFormat="true" ht="78" hidden="true" customHeight="true" outlineLevel="0" collapsed="false">
      <c r="A175" s="226" t="s">
        <v>278</v>
      </c>
      <c r="B175" s="228" t="s">
        <v>335</v>
      </c>
      <c r="C175" s="228" t="s">
        <v>540</v>
      </c>
      <c r="D175" s="239" t="s">
        <v>279</v>
      </c>
      <c r="E175" s="259"/>
      <c r="F175" s="192" t="n">
        <f aca="false">F176</f>
        <v>325</v>
      </c>
      <c r="G175" s="192" t="n">
        <f aca="false">G176</f>
        <v>325</v>
      </c>
      <c r="H175" s="58"/>
    </row>
    <row r="176" s="131" customFormat="true" ht="31.5" hidden="true" customHeight="false" outlineLevel="0" collapsed="false">
      <c r="A176" s="226" t="s">
        <v>87</v>
      </c>
      <c r="B176" s="156" t="s">
        <v>335</v>
      </c>
      <c r="C176" s="156" t="s">
        <v>540</v>
      </c>
      <c r="D176" s="156" t="s">
        <v>280</v>
      </c>
      <c r="E176" s="156"/>
      <c r="F176" s="192" t="n">
        <f aca="false">F177</f>
        <v>325</v>
      </c>
      <c r="G176" s="192" t="n">
        <f aca="false">G177</f>
        <v>325</v>
      </c>
      <c r="H176" s="58"/>
    </row>
    <row r="177" s="131" customFormat="true" ht="31.5" hidden="true" customHeight="false" outlineLevel="0" collapsed="false">
      <c r="A177" s="226" t="s">
        <v>557</v>
      </c>
      <c r="B177" s="228" t="s">
        <v>335</v>
      </c>
      <c r="C177" s="228" t="s">
        <v>540</v>
      </c>
      <c r="D177" s="239" t="s">
        <v>612</v>
      </c>
      <c r="E177" s="156"/>
      <c r="F177" s="192" t="n">
        <f aca="false">F178</f>
        <v>325</v>
      </c>
      <c r="G177" s="192" t="n">
        <f aca="false">G178</f>
        <v>325</v>
      </c>
      <c r="H177" s="58"/>
    </row>
    <row r="178" s="131" customFormat="true" ht="16.5" hidden="true" customHeight="true" outlineLevel="0" collapsed="false">
      <c r="A178" s="226" t="s">
        <v>556</v>
      </c>
      <c r="B178" s="228" t="s">
        <v>335</v>
      </c>
      <c r="C178" s="228" t="s">
        <v>540</v>
      </c>
      <c r="D178" s="239" t="s">
        <v>612</v>
      </c>
      <c r="E178" s="259" t="s">
        <v>90</v>
      </c>
      <c r="F178" s="192" t="n">
        <v>325</v>
      </c>
      <c r="G178" s="192" t="n">
        <v>325</v>
      </c>
      <c r="H178" s="58"/>
    </row>
    <row r="179" s="131" customFormat="true" ht="15.75" hidden="true" customHeight="false" outlineLevel="0" collapsed="false">
      <c r="A179" s="232" t="s">
        <v>541</v>
      </c>
      <c r="B179" s="234" t="s">
        <v>335</v>
      </c>
      <c r="C179" s="234" t="s">
        <v>381</v>
      </c>
      <c r="D179" s="256"/>
      <c r="E179" s="284"/>
      <c r="F179" s="202" t="n">
        <f aca="false">F184</f>
        <v>170</v>
      </c>
      <c r="G179" s="202" t="n">
        <f aca="false">G184</f>
        <v>170</v>
      </c>
      <c r="H179" s="58"/>
    </row>
    <row r="180" s="131" customFormat="true" ht="15.75" hidden="true" customHeight="false" outlineLevel="0" collapsed="false">
      <c r="A180" s="226" t="s">
        <v>388</v>
      </c>
      <c r="B180" s="156" t="s">
        <v>335</v>
      </c>
      <c r="C180" s="156" t="s">
        <v>389</v>
      </c>
      <c r="D180" s="156" t="s">
        <v>614</v>
      </c>
      <c r="E180" s="156"/>
      <c r="F180" s="192" t="n">
        <f aca="false">F181</f>
        <v>0</v>
      </c>
      <c r="G180" s="192" t="n">
        <f aca="false">G181</f>
        <v>0</v>
      </c>
      <c r="H180" s="58"/>
    </row>
    <row r="181" s="131" customFormat="true" ht="31.5" hidden="true" customHeight="false" outlineLevel="0" collapsed="false">
      <c r="A181" s="226" t="s">
        <v>554</v>
      </c>
      <c r="B181" s="156" t="s">
        <v>335</v>
      </c>
      <c r="C181" s="156" t="s">
        <v>389</v>
      </c>
      <c r="D181" s="156" t="s">
        <v>615</v>
      </c>
      <c r="E181" s="156" t="s">
        <v>90</v>
      </c>
      <c r="F181" s="192"/>
      <c r="G181" s="192"/>
      <c r="H181" s="58"/>
    </row>
    <row r="182" s="131" customFormat="true" ht="15.75" hidden="true" customHeight="false" outlineLevel="0" collapsed="false">
      <c r="A182" s="226" t="s">
        <v>394</v>
      </c>
      <c r="B182" s="156" t="s">
        <v>335</v>
      </c>
      <c r="C182" s="156" t="s">
        <v>395</v>
      </c>
      <c r="D182" s="156" t="s">
        <v>614</v>
      </c>
      <c r="E182" s="156"/>
      <c r="F182" s="192" t="n">
        <f aca="false">F183</f>
        <v>0</v>
      </c>
      <c r="G182" s="192" t="n">
        <f aca="false">G183</f>
        <v>0</v>
      </c>
      <c r="H182" s="58"/>
    </row>
    <row r="183" s="131" customFormat="true" ht="31.5" hidden="true" customHeight="false" outlineLevel="0" collapsed="false">
      <c r="A183" s="226" t="s">
        <v>554</v>
      </c>
      <c r="B183" s="156" t="s">
        <v>335</v>
      </c>
      <c r="C183" s="156" t="s">
        <v>395</v>
      </c>
      <c r="D183" s="156" t="s">
        <v>615</v>
      </c>
      <c r="E183" s="156" t="s">
        <v>90</v>
      </c>
      <c r="F183" s="192"/>
      <c r="G183" s="192"/>
      <c r="H183" s="58"/>
    </row>
    <row r="184" s="131" customFormat="true" ht="31.5" hidden="true" customHeight="false" outlineLevel="0" collapsed="false">
      <c r="A184" s="226" t="s">
        <v>559</v>
      </c>
      <c r="B184" s="156" t="s">
        <v>335</v>
      </c>
      <c r="C184" s="156" t="s">
        <v>560</v>
      </c>
      <c r="D184" s="156"/>
      <c r="E184" s="156"/>
      <c r="F184" s="192" t="n">
        <f aca="false">F185</f>
        <v>170</v>
      </c>
      <c r="G184" s="192" t="n">
        <f aca="false">G185</f>
        <v>170</v>
      </c>
      <c r="H184" s="58"/>
    </row>
    <row r="185" s="131" customFormat="true" ht="78" hidden="true" customHeight="true" outlineLevel="0" collapsed="false">
      <c r="A185" s="226" t="s">
        <v>278</v>
      </c>
      <c r="B185" s="228" t="s">
        <v>335</v>
      </c>
      <c r="C185" s="228" t="s">
        <v>560</v>
      </c>
      <c r="D185" s="239" t="s">
        <v>279</v>
      </c>
      <c r="E185" s="259"/>
      <c r="F185" s="192" t="n">
        <f aca="false">F186</f>
        <v>170</v>
      </c>
      <c r="G185" s="192" t="n">
        <f aca="false">G186</f>
        <v>170</v>
      </c>
      <c r="H185" s="58"/>
    </row>
    <row r="186" s="131" customFormat="true" ht="31.5" hidden="true" customHeight="false" outlineLevel="0" collapsed="false">
      <c r="A186" s="226" t="s">
        <v>87</v>
      </c>
      <c r="B186" s="156" t="s">
        <v>335</v>
      </c>
      <c r="C186" s="156" t="s">
        <v>560</v>
      </c>
      <c r="D186" s="156" t="s">
        <v>280</v>
      </c>
      <c r="E186" s="156"/>
      <c r="F186" s="192" t="n">
        <f aca="false">F187</f>
        <v>170</v>
      </c>
      <c r="G186" s="192" t="n">
        <f aca="false">G187</f>
        <v>170</v>
      </c>
      <c r="H186" s="58"/>
    </row>
    <row r="187" s="131" customFormat="true" ht="31.5" hidden="true" customHeight="false" outlineLevel="0" collapsed="false">
      <c r="A187" s="226" t="s">
        <v>557</v>
      </c>
      <c r="B187" s="228" t="s">
        <v>335</v>
      </c>
      <c r="C187" s="228" t="s">
        <v>560</v>
      </c>
      <c r="D187" s="239" t="s">
        <v>612</v>
      </c>
      <c r="E187" s="156"/>
      <c r="F187" s="192" t="n">
        <f aca="false">F188</f>
        <v>170</v>
      </c>
      <c r="G187" s="192" t="n">
        <f aca="false">G188</f>
        <v>170</v>
      </c>
      <c r="H187" s="58"/>
    </row>
    <row r="188" s="131" customFormat="true" ht="18" hidden="true" customHeight="true" outlineLevel="0" collapsed="false">
      <c r="A188" s="226" t="s">
        <v>556</v>
      </c>
      <c r="B188" s="228" t="s">
        <v>335</v>
      </c>
      <c r="C188" s="228" t="s">
        <v>560</v>
      </c>
      <c r="D188" s="239" t="s">
        <v>612</v>
      </c>
      <c r="E188" s="259" t="s">
        <v>90</v>
      </c>
      <c r="F188" s="192" t="n">
        <v>170</v>
      </c>
      <c r="G188" s="192" t="n">
        <v>170</v>
      </c>
      <c r="H188" s="58"/>
    </row>
    <row r="189" s="236" customFormat="true" ht="15.75" hidden="true" customHeight="false" outlineLevel="0" collapsed="false">
      <c r="A189" s="232" t="s">
        <v>410</v>
      </c>
      <c r="B189" s="234" t="s">
        <v>335</v>
      </c>
      <c r="C189" s="234" t="s">
        <v>319</v>
      </c>
      <c r="D189" s="234"/>
      <c r="E189" s="284"/>
      <c r="F189" s="202" t="n">
        <f aca="false">F194+F197+F205+F198</f>
        <v>30271.3</v>
      </c>
      <c r="G189" s="202" t="n">
        <f aca="false">G194+G197+G205+G198</f>
        <v>30271.3</v>
      </c>
      <c r="H189" s="247"/>
    </row>
    <row r="190" s="131" customFormat="true" ht="32.25" hidden="true" customHeight="true" outlineLevel="0" collapsed="false">
      <c r="A190" s="226" t="s">
        <v>561</v>
      </c>
      <c r="B190" s="228" t="s">
        <v>335</v>
      </c>
      <c r="C190" s="228" t="s">
        <v>321</v>
      </c>
      <c r="D190" s="228"/>
      <c r="E190" s="259"/>
      <c r="F190" s="192" t="n">
        <f aca="false">F191+F195</f>
        <v>18907.2</v>
      </c>
      <c r="G190" s="192" t="n">
        <f aca="false">G191+G195</f>
        <v>18907.2</v>
      </c>
    </row>
    <row r="191" s="131" customFormat="true" ht="19.5" hidden="true" customHeight="true" outlineLevel="0" collapsed="false">
      <c r="A191" s="226" t="s">
        <v>414</v>
      </c>
      <c r="B191" s="228" t="s">
        <v>335</v>
      </c>
      <c r="C191" s="228" t="s">
        <v>321</v>
      </c>
      <c r="D191" s="228" t="s">
        <v>415</v>
      </c>
      <c r="E191" s="259"/>
      <c r="F191" s="192" t="n">
        <f aca="false">F192</f>
        <v>18907.2</v>
      </c>
      <c r="G191" s="192" t="n">
        <f aca="false">G192</f>
        <v>18907.2</v>
      </c>
    </row>
    <row r="192" s="131" customFormat="true" ht="17.25" hidden="true" customHeight="true" outlineLevel="0" collapsed="false">
      <c r="A192" s="226" t="s">
        <v>414</v>
      </c>
      <c r="B192" s="228" t="s">
        <v>335</v>
      </c>
      <c r="C192" s="228" t="s">
        <v>321</v>
      </c>
      <c r="D192" s="228" t="s">
        <v>416</v>
      </c>
      <c r="E192" s="259"/>
      <c r="F192" s="192" t="n">
        <f aca="false">F193</f>
        <v>18907.2</v>
      </c>
      <c r="G192" s="192" t="n">
        <f aca="false">G193</f>
        <v>18907.2</v>
      </c>
    </row>
    <row r="193" s="131" customFormat="true" ht="43.5" hidden="true" customHeight="true" outlineLevel="0" collapsed="false">
      <c r="A193" s="226" t="s">
        <v>417</v>
      </c>
      <c r="B193" s="228" t="s">
        <v>335</v>
      </c>
      <c r="C193" s="228" t="s">
        <v>321</v>
      </c>
      <c r="D193" s="228" t="s">
        <v>418</v>
      </c>
      <c r="E193" s="259"/>
      <c r="F193" s="192" t="n">
        <f aca="false">F194</f>
        <v>18907.2</v>
      </c>
      <c r="G193" s="192" t="n">
        <f aca="false">G194</f>
        <v>18907.2</v>
      </c>
    </row>
    <row r="194" s="131" customFormat="true" ht="18.75" hidden="true" customHeight="true" outlineLevel="0" collapsed="false">
      <c r="A194" s="226" t="s">
        <v>419</v>
      </c>
      <c r="B194" s="228" t="s">
        <v>335</v>
      </c>
      <c r="C194" s="228" t="s">
        <v>321</v>
      </c>
      <c r="D194" s="228" t="s">
        <v>418</v>
      </c>
      <c r="E194" s="239" t="s">
        <v>420</v>
      </c>
      <c r="F194" s="192" t="n">
        <v>18907.2</v>
      </c>
      <c r="G194" s="192" t="n">
        <v>18907.2</v>
      </c>
    </row>
    <row r="195" s="131" customFormat="true" ht="17.25" hidden="true" customHeight="true" outlineLevel="0" collapsed="false">
      <c r="A195" s="226" t="s">
        <v>424</v>
      </c>
      <c r="B195" s="228" t="s">
        <v>335</v>
      </c>
      <c r="C195" s="228" t="s">
        <v>321</v>
      </c>
      <c r="D195" s="228" t="s">
        <v>425</v>
      </c>
      <c r="E195" s="239"/>
      <c r="F195" s="192" t="n">
        <f aca="false">F196</f>
        <v>0</v>
      </c>
      <c r="G195" s="192" t="n">
        <f aca="false">G196</f>
        <v>0</v>
      </c>
    </row>
    <row r="196" s="131" customFormat="true" ht="30" hidden="true" customHeight="true" outlineLevel="0" collapsed="false">
      <c r="A196" s="226" t="s">
        <v>426</v>
      </c>
      <c r="B196" s="228" t="s">
        <v>335</v>
      </c>
      <c r="C196" s="228" t="s">
        <v>321</v>
      </c>
      <c r="D196" s="228" t="s">
        <v>616</v>
      </c>
      <c r="E196" s="239"/>
      <c r="F196" s="192" t="n">
        <f aca="false">F197</f>
        <v>0</v>
      </c>
      <c r="G196" s="192" t="n">
        <f aca="false">G197</f>
        <v>0</v>
      </c>
    </row>
    <row r="197" s="131" customFormat="true" ht="17.25" hidden="true" customHeight="true" outlineLevel="0" collapsed="false">
      <c r="A197" s="226" t="s">
        <v>428</v>
      </c>
      <c r="B197" s="228" t="s">
        <v>335</v>
      </c>
      <c r="C197" s="228" t="s">
        <v>321</v>
      </c>
      <c r="D197" s="228" t="s">
        <v>616</v>
      </c>
      <c r="E197" s="239" t="s">
        <v>429</v>
      </c>
      <c r="F197" s="192" t="n">
        <v>0</v>
      </c>
      <c r="G197" s="192" t="n">
        <v>0</v>
      </c>
    </row>
    <row r="198" s="131" customFormat="true" ht="27.75" hidden="true" customHeight="true" outlineLevel="0" collapsed="false">
      <c r="A198" s="220" t="s">
        <v>562</v>
      </c>
      <c r="B198" s="221" t="s">
        <v>335</v>
      </c>
      <c r="C198" s="221" t="s">
        <v>563</v>
      </c>
      <c r="D198" s="221"/>
      <c r="E198" s="285"/>
      <c r="F198" s="189" t="n">
        <f aca="false">F199+F202</f>
        <v>895.6</v>
      </c>
      <c r="G198" s="189" t="n">
        <f aca="false">G199+G202</f>
        <v>895.6</v>
      </c>
    </row>
    <row r="199" s="131" customFormat="true" ht="27.75" hidden="true" customHeight="true" outlineLevel="0" collapsed="false">
      <c r="A199" s="225" t="s">
        <v>518</v>
      </c>
      <c r="B199" s="228" t="s">
        <v>335</v>
      </c>
      <c r="C199" s="228" t="s">
        <v>563</v>
      </c>
      <c r="D199" s="228" t="s">
        <v>67</v>
      </c>
      <c r="E199" s="285"/>
      <c r="F199" s="192" t="n">
        <f aca="false">F200</f>
        <v>366.9</v>
      </c>
      <c r="G199" s="192" t="n">
        <f aca="false">G200</f>
        <v>366.9</v>
      </c>
    </row>
    <row r="200" s="131" customFormat="true" ht="28.9" hidden="true" customHeight="true" outlineLevel="0" collapsed="false">
      <c r="A200" s="226" t="s">
        <v>345</v>
      </c>
      <c r="B200" s="228" t="s">
        <v>335</v>
      </c>
      <c r="C200" s="228" t="s">
        <v>563</v>
      </c>
      <c r="D200" s="228" t="s">
        <v>346</v>
      </c>
      <c r="E200" s="239"/>
      <c r="F200" s="192" t="n">
        <f aca="false">F201</f>
        <v>366.9</v>
      </c>
      <c r="G200" s="192" t="n">
        <f aca="false">G201</f>
        <v>366.9</v>
      </c>
    </row>
    <row r="201" s="131" customFormat="true" ht="17.25" hidden="true" customHeight="true" outlineLevel="0" collapsed="false">
      <c r="A201" s="226" t="s">
        <v>347</v>
      </c>
      <c r="B201" s="228" t="s">
        <v>335</v>
      </c>
      <c r="C201" s="228" t="s">
        <v>563</v>
      </c>
      <c r="D201" s="228" t="s">
        <v>346</v>
      </c>
      <c r="E201" s="239" t="s">
        <v>348</v>
      </c>
      <c r="F201" s="192" t="n">
        <f aca="false">366.9</f>
        <v>366.9</v>
      </c>
      <c r="G201" s="192" t="n">
        <f aca="false">366.9</f>
        <v>366.9</v>
      </c>
    </row>
    <row r="202" s="131" customFormat="true" ht="17.25" hidden="true" customHeight="true" outlineLevel="0" collapsed="false">
      <c r="A202" s="226" t="s">
        <v>294</v>
      </c>
      <c r="B202" s="228" t="s">
        <v>335</v>
      </c>
      <c r="C202" s="228" t="s">
        <v>563</v>
      </c>
      <c r="D202" s="228" t="s">
        <v>295</v>
      </c>
      <c r="E202" s="239"/>
      <c r="F202" s="192" t="n">
        <f aca="false">F203</f>
        <v>528.7</v>
      </c>
      <c r="G202" s="192" t="n">
        <f aca="false">G203</f>
        <v>528.7</v>
      </c>
    </row>
    <row r="203" s="131" customFormat="true" ht="66" hidden="true" customHeight="true" outlineLevel="0" collapsed="false">
      <c r="A203" s="226" t="s">
        <v>296</v>
      </c>
      <c r="B203" s="228" t="s">
        <v>335</v>
      </c>
      <c r="C203" s="228" t="s">
        <v>563</v>
      </c>
      <c r="D203" s="228" t="s">
        <v>297</v>
      </c>
      <c r="E203" s="239"/>
      <c r="F203" s="192" t="n">
        <f aca="false">F204</f>
        <v>528.7</v>
      </c>
      <c r="G203" s="192" t="n">
        <f aca="false">G204</f>
        <v>528.7</v>
      </c>
    </row>
    <row r="204" s="131" customFormat="true" ht="17.25" hidden="true" customHeight="true" outlineLevel="0" collapsed="false">
      <c r="A204" s="226" t="s">
        <v>347</v>
      </c>
      <c r="B204" s="228" t="s">
        <v>335</v>
      </c>
      <c r="C204" s="228" t="s">
        <v>563</v>
      </c>
      <c r="D204" s="228" t="s">
        <v>297</v>
      </c>
      <c r="E204" s="239" t="s">
        <v>348</v>
      </c>
      <c r="F204" s="192" t="n">
        <v>528.7</v>
      </c>
      <c r="G204" s="192" t="n">
        <v>528.7</v>
      </c>
    </row>
    <row r="205" s="131" customFormat="true" ht="15.75" hidden="true" customHeight="false" outlineLevel="0" collapsed="false">
      <c r="A205" s="220" t="s">
        <v>337</v>
      </c>
      <c r="B205" s="221" t="s">
        <v>335</v>
      </c>
      <c r="C205" s="221" t="s">
        <v>564</v>
      </c>
      <c r="D205" s="221"/>
      <c r="E205" s="285"/>
      <c r="F205" s="189" t="n">
        <f aca="false">F209</f>
        <v>10468.5</v>
      </c>
      <c r="G205" s="189" t="n">
        <f aca="false">G209</f>
        <v>10468.5</v>
      </c>
    </row>
    <row r="206" s="236" customFormat="true" ht="15.75" hidden="true" customHeight="false" outlineLevel="0" collapsed="false">
      <c r="A206" s="226" t="s">
        <v>76</v>
      </c>
      <c r="B206" s="229" t="s">
        <v>335</v>
      </c>
      <c r="C206" s="229" t="s">
        <v>564</v>
      </c>
      <c r="D206" s="229" t="s">
        <v>78</v>
      </c>
      <c r="E206" s="282"/>
      <c r="F206" s="192" t="n">
        <f aca="false">F207</f>
        <v>0</v>
      </c>
      <c r="G206" s="192" t="n">
        <f aca="false">G207</f>
        <v>0</v>
      </c>
    </row>
    <row r="207" s="236" customFormat="true" ht="15.75" hidden="true" customHeight="false" outlineLevel="0" collapsed="false">
      <c r="A207" s="226" t="s">
        <v>60</v>
      </c>
      <c r="B207" s="229" t="s">
        <v>335</v>
      </c>
      <c r="C207" s="229" t="s">
        <v>564</v>
      </c>
      <c r="D207" s="229" t="s">
        <v>61</v>
      </c>
      <c r="E207" s="282"/>
      <c r="F207" s="192" t="n">
        <f aca="false">F208</f>
        <v>0</v>
      </c>
      <c r="G207" s="192" t="n">
        <f aca="false">G208</f>
        <v>0</v>
      </c>
    </row>
    <row r="208" s="236" customFormat="true" ht="15.75" hidden="true" customHeight="false" outlineLevel="0" collapsed="false">
      <c r="A208" s="226" t="s">
        <v>565</v>
      </c>
      <c r="B208" s="229" t="s">
        <v>335</v>
      </c>
      <c r="C208" s="229" t="s">
        <v>564</v>
      </c>
      <c r="D208" s="229" t="s">
        <v>61</v>
      </c>
      <c r="E208" s="282" t="s">
        <v>338</v>
      </c>
      <c r="F208" s="192"/>
      <c r="G208" s="192"/>
    </row>
    <row r="209" s="59" customFormat="true" ht="15.75" hidden="true" customHeight="true" outlineLevel="0" collapsed="false">
      <c r="A209" s="226" t="s">
        <v>311</v>
      </c>
      <c r="B209" s="229" t="s">
        <v>335</v>
      </c>
      <c r="C209" s="228" t="s">
        <v>564</v>
      </c>
      <c r="D209" s="228" t="s">
        <v>377</v>
      </c>
      <c r="E209" s="239"/>
      <c r="F209" s="192" t="n">
        <f aca="false">F210</f>
        <v>10468.5</v>
      </c>
      <c r="G209" s="192" t="n">
        <f aca="false">G210</f>
        <v>10468.5</v>
      </c>
    </row>
    <row r="210" s="12" customFormat="true" ht="45" hidden="true" customHeight="true" outlineLevel="0" collapsed="false">
      <c r="A210" s="158" t="s">
        <v>267</v>
      </c>
      <c r="B210" s="161" t="s">
        <v>335</v>
      </c>
      <c r="C210" s="156" t="s">
        <v>564</v>
      </c>
      <c r="D210" s="156" t="s">
        <v>268</v>
      </c>
      <c r="E210" s="156"/>
      <c r="F210" s="192" t="n">
        <f aca="false">F211</f>
        <v>10468.5</v>
      </c>
      <c r="G210" s="192" t="n">
        <f aca="false">G211</f>
        <v>10468.5</v>
      </c>
    </row>
    <row r="211" s="59" customFormat="true" ht="15.75" hidden="true" customHeight="true" outlineLevel="0" collapsed="false">
      <c r="A211" s="226" t="s">
        <v>337</v>
      </c>
      <c r="B211" s="229" t="s">
        <v>335</v>
      </c>
      <c r="C211" s="228" t="s">
        <v>564</v>
      </c>
      <c r="D211" s="228" t="s">
        <v>268</v>
      </c>
      <c r="E211" s="239" t="s">
        <v>338</v>
      </c>
      <c r="F211" s="192" t="n">
        <f aca="false">F212+F214+F216+F218+F220+F222+F224</f>
        <v>10468.5</v>
      </c>
      <c r="G211" s="192" t="n">
        <f aca="false">G212+G214+G216+G218+G220+G222+G224</f>
        <v>10468.5</v>
      </c>
    </row>
    <row r="212" s="59" customFormat="true" ht="15.75" hidden="true" customHeight="false" outlineLevel="0" collapsed="false">
      <c r="A212" s="226" t="s">
        <v>566</v>
      </c>
      <c r="B212" s="229" t="s">
        <v>335</v>
      </c>
      <c r="C212" s="228" t="s">
        <v>564</v>
      </c>
      <c r="D212" s="228" t="s">
        <v>617</v>
      </c>
      <c r="E212" s="239"/>
      <c r="F212" s="192" t="n">
        <f aca="false">F213</f>
        <v>350</v>
      </c>
      <c r="G212" s="192" t="n">
        <f aca="false">G213</f>
        <v>350</v>
      </c>
    </row>
    <row r="213" s="59" customFormat="true" ht="15.75" hidden="true" customHeight="false" outlineLevel="0" collapsed="false">
      <c r="A213" s="226" t="s">
        <v>337</v>
      </c>
      <c r="B213" s="229" t="s">
        <v>335</v>
      </c>
      <c r="C213" s="228" t="s">
        <v>564</v>
      </c>
      <c r="D213" s="228" t="s">
        <v>617</v>
      </c>
      <c r="E213" s="239" t="s">
        <v>338</v>
      </c>
      <c r="F213" s="192" t="n">
        <v>350</v>
      </c>
      <c r="G213" s="192" t="n">
        <v>350</v>
      </c>
    </row>
    <row r="214" s="59" customFormat="true" ht="31.5" hidden="true" customHeight="false" outlineLevel="0" collapsed="false">
      <c r="A214" s="226" t="s">
        <v>567</v>
      </c>
      <c r="B214" s="229" t="s">
        <v>335</v>
      </c>
      <c r="C214" s="228" t="s">
        <v>564</v>
      </c>
      <c r="D214" s="228" t="s">
        <v>618</v>
      </c>
      <c r="E214" s="239"/>
      <c r="F214" s="192" t="n">
        <f aca="false">F215</f>
        <v>849</v>
      </c>
      <c r="G214" s="192" t="n">
        <f aca="false">G215</f>
        <v>849</v>
      </c>
    </row>
    <row r="215" s="59" customFormat="true" ht="15.75" hidden="true" customHeight="false" outlineLevel="0" collapsed="false">
      <c r="A215" s="226" t="s">
        <v>337</v>
      </c>
      <c r="B215" s="229" t="s">
        <v>335</v>
      </c>
      <c r="C215" s="228" t="s">
        <v>564</v>
      </c>
      <c r="D215" s="228" t="s">
        <v>618</v>
      </c>
      <c r="E215" s="239" t="s">
        <v>338</v>
      </c>
      <c r="F215" s="192" t="n">
        <v>849</v>
      </c>
      <c r="G215" s="192" t="n">
        <v>849</v>
      </c>
    </row>
    <row r="216" s="59" customFormat="true" ht="63" hidden="true" customHeight="false" outlineLevel="0" collapsed="false">
      <c r="A216" s="226" t="s">
        <v>568</v>
      </c>
      <c r="B216" s="229" t="s">
        <v>335</v>
      </c>
      <c r="C216" s="228" t="s">
        <v>564</v>
      </c>
      <c r="D216" s="228" t="s">
        <v>379</v>
      </c>
      <c r="E216" s="239"/>
      <c r="F216" s="192" t="n">
        <f aca="false">F217</f>
        <v>919.5</v>
      </c>
      <c r="G216" s="192" t="n">
        <f aca="false">G217</f>
        <v>919.5</v>
      </c>
    </row>
    <row r="217" s="59" customFormat="true" ht="15.75" hidden="true" customHeight="false" outlineLevel="0" collapsed="false">
      <c r="A217" s="226" t="s">
        <v>337</v>
      </c>
      <c r="B217" s="229" t="s">
        <v>335</v>
      </c>
      <c r="C217" s="228" t="s">
        <v>564</v>
      </c>
      <c r="D217" s="228" t="s">
        <v>379</v>
      </c>
      <c r="E217" s="239" t="s">
        <v>338</v>
      </c>
      <c r="F217" s="192" t="n">
        <v>919.5</v>
      </c>
      <c r="G217" s="192" t="n">
        <v>919.5</v>
      </c>
    </row>
    <row r="218" s="59" customFormat="true" ht="78.75" hidden="true" customHeight="false" outlineLevel="0" collapsed="false">
      <c r="A218" s="226" t="s">
        <v>569</v>
      </c>
      <c r="B218" s="229" t="s">
        <v>335</v>
      </c>
      <c r="C218" s="228" t="s">
        <v>564</v>
      </c>
      <c r="D218" s="228" t="s">
        <v>619</v>
      </c>
      <c r="E218" s="239"/>
      <c r="F218" s="192" t="n">
        <f aca="false">F219</f>
        <v>4343</v>
      </c>
      <c r="G218" s="192" t="n">
        <f aca="false">G219</f>
        <v>4343</v>
      </c>
    </row>
    <row r="219" s="59" customFormat="true" ht="15.75" hidden="true" customHeight="false" outlineLevel="0" collapsed="false">
      <c r="A219" s="226" t="s">
        <v>337</v>
      </c>
      <c r="B219" s="229" t="s">
        <v>335</v>
      </c>
      <c r="C219" s="228" t="s">
        <v>564</v>
      </c>
      <c r="D219" s="228" t="s">
        <v>619</v>
      </c>
      <c r="E219" s="239" t="s">
        <v>338</v>
      </c>
      <c r="F219" s="192" t="n">
        <v>4343</v>
      </c>
      <c r="G219" s="192" t="n">
        <v>4343</v>
      </c>
    </row>
    <row r="220" s="59" customFormat="true" ht="31.5" hidden="true" customHeight="false" outlineLevel="0" collapsed="false">
      <c r="A220" s="226" t="s">
        <v>570</v>
      </c>
      <c r="B220" s="229" t="s">
        <v>335</v>
      </c>
      <c r="C220" s="228" t="s">
        <v>564</v>
      </c>
      <c r="D220" s="228" t="s">
        <v>620</v>
      </c>
      <c r="E220" s="239"/>
      <c r="F220" s="192" t="n">
        <f aca="false">F221</f>
        <v>23</v>
      </c>
      <c r="G220" s="192" t="n">
        <f aca="false">G221</f>
        <v>23</v>
      </c>
    </row>
    <row r="221" s="59" customFormat="true" ht="15.75" hidden="true" customHeight="false" outlineLevel="0" collapsed="false">
      <c r="A221" s="226" t="s">
        <v>337</v>
      </c>
      <c r="B221" s="229" t="s">
        <v>335</v>
      </c>
      <c r="C221" s="228" t="s">
        <v>564</v>
      </c>
      <c r="D221" s="228" t="s">
        <v>620</v>
      </c>
      <c r="E221" s="239" t="s">
        <v>338</v>
      </c>
      <c r="F221" s="192" t="n">
        <v>23</v>
      </c>
      <c r="G221" s="192" t="n">
        <v>23</v>
      </c>
    </row>
    <row r="222" s="59" customFormat="true" ht="47.25" hidden="true" customHeight="false" outlineLevel="0" collapsed="false">
      <c r="A222" s="226" t="s">
        <v>571</v>
      </c>
      <c r="B222" s="229" t="s">
        <v>335</v>
      </c>
      <c r="C222" s="228" t="s">
        <v>564</v>
      </c>
      <c r="D222" s="228" t="s">
        <v>621</v>
      </c>
      <c r="E222" s="239"/>
      <c r="F222" s="192" t="n">
        <f aca="false">F223</f>
        <v>490</v>
      </c>
      <c r="G222" s="192" t="n">
        <f aca="false">G223</f>
        <v>490</v>
      </c>
    </row>
    <row r="223" s="59" customFormat="true" ht="15.75" hidden="true" customHeight="false" outlineLevel="0" collapsed="false">
      <c r="A223" s="226" t="s">
        <v>337</v>
      </c>
      <c r="B223" s="229" t="s">
        <v>335</v>
      </c>
      <c r="C223" s="228" t="s">
        <v>564</v>
      </c>
      <c r="D223" s="228" t="s">
        <v>621</v>
      </c>
      <c r="E223" s="239" t="s">
        <v>338</v>
      </c>
      <c r="F223" s="192" t="n">
        <v>490</v>
      </c>
      <c r="G223" s="192" t="n">
        <v>490</v>
      </c>
    </row>
    <row r="224" s="59" customFormat="true" ht="15.75" hidden="true" customHeight="false" outlineLevel="0" collapsed="false">
      <c r="A224" s="226" t="s">
        <v>572</v>
      </c>
      <c r="B224" s="229" t="s">
        <v>335</v>
      </c>
      <c r="C224" s="228" t="s">
        <v>564</v>
      </c>
      <c r="D224" s="228" t="s">
        <v>352</v>
      </c>
      <c r="E224" s="239"/>
      <c r="F224" s="192" t="n">
        <f aca="false">F225</f>
        <v>3494</v>
      </c>
      <c r="G224" s="192" t="n">
        <f aca="false">G225</f>
        <v>3494</v>
      </c>
    </row>
    <row r="225" s="59" customFormat="true" ht="15.75" hidden="true" customHeight="false" outlineLevel="0" collapsed="false">
      <c r="A225" s="226" t="s">
        <v>337</v>
      </c>
      <c r="B225" s="229" t="s">
        <v>335</v>
      </c>
      <c r="C225" s="228" t="s">
        <v>564</v>
      </c>
      <c r="D225" s="228" t="s">
        <v>352</v>
      </c>
      <c r="E225" s="239" t="s">
        <v>338</v>
      </c>
      <c r="F225" s="192" t="n">
        <f aca="false">3844-350</f>
        <v>3494</v>
      </c>
      <c r="G225" s="192" t="n">
        <f aca="false">3844-350</f>
        <v>3494</v>
      </c>
    </row>
    <row r="226" s="23" customFormat="true" ht="52.5" hidden="false" customHeight="true" outlineLevel="0" collapsed="false">
      <c r="A226" s="195" t="s">
        <v>509</v>
      </c>
      <c r="B226" s="145" t="s">
        <v>438</v>
      </c>
      <c r="C226" s="188"/>
      <c r="D226" s="188"/>
      <c r="E226" s="188"/>
      <c r="F226" s="189" t="n">
        <f aca="false">F227</f>
        <v>148470.2</v>
      </c>
      <c r="G226" s="189" t="n">
        <f aca="false">G227</f>
        <v>147794.8</v>
      </c>
    </row>
    <row r="227" s="45" customFormat="true" ht="19.5" hidden="false" customHeight="true" outlineLevel="0" collapsed="false">
      <c r="A227" s="203" t="s">
        <v>237</v>
      </c>
      <c r="B227" s="182" t="s">
        <v>438</v>
      </c>
      <c r="C227" s="182" t="s">
        <v>238</v>
      </c>
      <c r="D227" s="182"/>
      <c r="E227" s="188"/>
      <c r="F227" s="189" t="n">
        <f aca="false">F228+F232+F247+F254</f>
        <v>148470.2</v>
      </c>
      <c r="G227" s="189" t="n">
        <f aca="false">G228+G232+G247+G254</f>
        <v>147794.8</v>
      </c>
    </row>
    <row r="228" s="12" customFormat="true" ht="19.5" hidden="false" customHeight="true" outlineLevel="0" collapsed="false">
      <c r="A228" s="152" t="s">
        <v>372</v>
      </c>
      <c r="B228" s="149" t="s">
        <v>438</v>
      </c>
      <c r="C228" s="149" t="s">
        <v>373</v>
      </c>
      <c r="D228" s="149"/>
      <c r="E228" s="150"/>
      <c r="F228" s="151" t="n">
        <f aca="false">F229</f>
        <v>16070.9</v>
      </c>
      <c r="G228" s="151" t="n">
        <f aca="false">G229</f>
        <v>16070.9</v>
      </c>
    </row>
    <row r="229" s="12" customFormat="true" ht="22.5" hidden="false" customHeight="true" outlineLevel="0" collapsed="false">
      <c r="A229" s="173" t="s">
        <v>440</v>
      </c>
      <c r="B229" s="161" t="s">
        <v>438</v>
      </c>
      <c r="C229" s="156" t="s">
        <v>373</v>
      </c>
      <c r="D229" s="160" t="n">
        <v>4200000</v>
      </c>
      <c r="E229" s="160"/>
      <c r="F229" s="192" t="n">
        <f aca="false">F230</f>
        <v>16070.9</v>
      </c>
      <c r="G229" s="192" t="n">
        <f aca="false">G230</f>
        <v>16070.9</v>
      </c>
    </row>
    <row r="230" s="12" customFormat="true" ht="35.25" hidden="false" customHeight="true" outlineLevel="0" collapsed="false">
      <c r="A230" s="158" t="s">
        <v>87</v>
      </c>
      <c r="B230" s="161" t="s">
        <v>438</v>
      </c>
      <c r="C230" s="156" t="s">
        <v>373</v>
      </c>
      <c r="D230" s="160" t="n">
        <v>4209900</v>
      </c>
      <c r="E230" s="160"/>
      <c r="F230" s="192" t="n">
        <f aca="false">F231</f>
        <v>16070.9</v>
      </c>
      <c r="G230" s="192" t="n">
        <f aca="false">G231</f>
        <v>16070.9</v>
      </c>
    </row>
    <row r="231" s="12" customFormat="true" ht="22.5" hidden="false" customHeight="true" outlineLevel="0" collapsed="false">
      <c r="A231" s="176" t="s">
        <v>376</v>
      </c>
      <c r="B231" s="161" t="s">
        <v>438</v>
      </c>
      <c r="C231" s="156" t="s">
        <v>373</v>
      </c>
      <c r="D231" s="160" t="n">
        <v>4209900</v>
      </c>
      <c r="E231" s="156" t="s">
        <v>90</v>
      </c>
      <c r="F231" s="192" t="n">
        <f aca="false">15136.9+934</f>
        <v>16070.9</v>
      </c>
      <c r="G231" s="192" t="n">
        <f aca="false">15136.9+934</f>
        <v>16070.9</v>
      </c>
      <c r="I231" s="108"/>
    </row>
    <row r="232" s="12" customFormat="true" ht="24.75" hidden="false" customHeight="true" outlineLevel="0" collapsed="false">
      <c r="A232" s="152" t="s">
        <v>239</v>
      </c>
      <c r="B232" s="149" t="s">
        <v>438</v>
      </c>
      <c r="C232" s="149" t="s">
        <v>240</v>
      </c>
      <c r="D232" s="149"/>
      <c r="E232" s="150"/>
      <c r="F232" s="151" t="n">
        <f aca="false">F235+F239+F241+F244</f>
        <v>123508.4</v>
      </c>
      <c r="G232" s="151" t="n">
        <f aca="false">G235+G239+G241+G244</f>
        <v>122833</v>
      </c>
    </row>
    <row r="233" s="12" customFormat="true" ht="1.5" hidden="true" customHeight="true" outlineLevel="0" collapsed="false">
      <c r="A233" s="158" t="s">
        <v>76</v>
      </c>
      <c r="B233" s="161"/>
      <c r="C233" s="156" t="s">
        <v>240</v>
      </c>
      <c r="D233" s="161" t="s">
        <v>78</v>
      </c>
      <c r="E233" s="156"/>
      <c r="F233" s="192" t="n">
        <f aca="false">F234</f>
        <v>0</v>
      </c>
      <c r="G233" s="192" t="n">
        <f aca="false">G234</f>
        <v>0</v>
      </c>
    </row>
    <row r="234" s="12" customFormat="true" ht="0.75" hidden="true" customHeight="true" outlineLevel="0" collapsed="false">
      <c r="A234" s="158" t="s">
        <v>60</v>
      </c>
      <c r="B234" s="161" t="s">
        <v>438</v>
      </c>
      <c r="C234" s="156" t="s">
        <v>240</v>
      </c>
      <c r="D234" s="161" t="s">
        <v>61</v>
      </c>
      <c r="E234" s="156" t="s">
        <v>81</v>
      </c>
      <c r="F234" s="192"/>
      <c r="G234" s="192"/>
    </row>
    <row r="235" s="12" customFormat="true" ht="35.25" hidden="false" customHeight="true" outlineLevel="0" collapsed="false">
      <c r="A235" s="158" t="s">
        <v>444</v>
      </c>
      <c r="B235" s="161" t="s">
        <v>438</v>
      </c>
      <c r="C235" s="156" t="s">
        <v>240</v>
      </c>
      <c r="D235" s="160" t="n">
        <v>4210000</v>
      </c>
      <c r="E235" s="160"/>
      <c r="F235" s="192" t="n">
        <f aca="false">F236</f>
        <v>110931.1</v>
      </c>
      <c r="G235" s="192" t="n">
        <f aca="false">G236</f>
        <v>110255.7</v>
      </c>
    </row>
    <row r="236" s="12" customFormat="true" ht="36.75" hidden="false" customHeight="true" outlineLevel="0" collapsed="false">
      <c r="A236" s="158" t="s">
        <v>87</v>
      </c>
      <c r="B236" s="161" t="s">
        <v>438</v>
      </c>
      <c r="C236" s="156" t="s">
        <v>240</v>
      </c>
      <c r="D236" s="160" t="n">
        <v>4219900</v>
      </c>
      <c r="E236" s="160"/>
      <c r="F236" s="192" t="n">
        <f aca="false">F237</f>
        <v>110931.1</v>
      </c>
      <c r="G236" s="192" t="n">
        <f aca="false">G237</f>
        <v>110255.7</v>
      </c>
    </row>
    <row r="237" s="12" customFormat="true" ht="21.75" hidden="false" customHeight="true" outlineLevel="0" collapsed="false">
      <c r="A237" s="176" t="s">
        <v>376</v>
      </c>
      <c r="B237" s="161" t="s">
        <v>438</v>
      </c>
      <c r="C237" s="156" t="s">
        <v>240</v>
      </c>
      <c r="D237" s="160" t="n">
        <v>4219900</v>
      </c>
      <c r="E237" s="156" t="s">
        <v>90</v>
      </c>
      <c r="F237" s="192" t="n">
        <f aca="false">109688.1+300+343+600</f>
        <v>110931.1</v>
      </c>
      <c r="G237" s="192" t="n">
        <f aca="false">109688.1+300+343+600-675.4</f>
        <v>110255.7</v>
      </c>
    </row>
    <row r="238" s="12" customFormat="true" ht="21" hidden="false" customHeight="true" outlineLevel="0" collapsed="false">
      <c r="A238" s="176" t="s">
        <v>248</v>
      </c>
      <c r="B238" s="161" t="s">
        <v>438</v>
      </c>
      <c r="C238" s="156" t="s">
        <v>240</v>
      </c>
      <c r="D238" s="160" t="n">
        <v>4230000</v>
      </c>
      <c r="E238" s="156"/>
      <c r="F238" s="192" t="n">
        <f aca="false">F239</f>
        <v>11265</v>
      </c>
      <c r="G238" s="192" t="n">
        <f aca="false">G239</f>
        <v>11265</v>
      </c>
    </row>
    <row r="239" s="12" customFormat="true" ht="33.75" hidden="false" customHeight="true" outlineLevel="0" collapsed="false">
      <c r="A239" s="158" t="s">
        <v>87</v>
      </c>
      <c r="B239" s="161" t="s">
        <v>438</v>
      </c>
      <c r="C239" s="156" t="s">
        <v>240</v>
      </c>
      <c r="D239" s="160" t="n">
        <v>4239900</v>
      </c>
      <c r="E239" s="160"/>
      <c r="F239" s="192" t="n">
        <f aca="false">F240</f>
        <v>11265</v>
      </c>
      <c r="G239" s="192" t="n">
        <f aca="false">G240</f>
        <v>11265</v>
      </c>
    </row>
    <row r="240" s="45" customFormat="true" ht="21.75" hidden="false" customHeight="true" outlineLevel="0" collapsed="false">
      <c r="A240" s="176" t="s">
        <v>376</v>
      </c>
      <c r="B240" s="161" t="s">
        <v>438</v>
      </c>
      <c r="C240" s="156" t="s">
        <v>240</v>
      </c>
      <c r="D240" s="160" t="n">
        <v>4239900</v>
      </c>
      <c r="E240" s="156" t="s">
        <v>90</v>
      </c>
      <c r="F240" s="192" t="n">
        <v>11265</v>
      </c>
      <c r="G240" s="192" t="n">
        <v>11265</v>
      </c>
    </row>
    <row r="241" s="45" customFormat="true" ht="31.5" hidden="false" customHeight="false" outlineLevel="0" collapsed="false">
      <c r="A241" s="176" t="s">
        <v>311</v>
      </c>
      <c r="B241" s="161" t="s">
        <v>438</v>
      </c>
      <c r="C241" s="156" t="s">
        <v>240</v>
      </c>
      <c r="D241" s="160" t="n">
        <v>5200000</v>
      </c>
      <c r="E241" s="156"/>
      <c r="F241" s="192" t="n">
        <f aca="false">F242</f>
        <v>1075</v>
      </c>
      <c r="G241" s="192" t="n">
        <f aca="false">G242</f>
        <v>1075</v>
      </c>
    </row>
    <row r="242" s="45" customFormat="true" ht="31.5" hidden="false" customHeight="false" outlineLevel="0" collapsed="false">
      <c r="A242" s="176" t="s">
        <v>454</v>
      </c>
      <c r="B242" s="161" t="s">
        <v>438</v>
      </c>
      <c r="C242" s="156" t="s">
        <v>240</v>
      </c>
      <c r="D242" s="160" t="n">
        <v>5200900</v>
      </c>
      <c r="E242" s="156"/>
      <c r="F242" s="192" t="n">
        <f aca="false">F243</f>
        <v>1075</v>
      </c>
      <c r="G242" s="192" t="n">
        <f aca="false">G243</f>
        <v>1075</v>
      </c>
    </row>
    <row r="243" s="45" customFormat="true" ht="21.75" hidden="false" customHeight="true" outlineLevel="0" collapsed="false">
      <c r="A243" s="176" t="s">
        <v>376</v>
      </c>
      <c r="B243" s="161" t="s">
        <v>438</v>
      </c>
      <c r="C243" s="156" t="s">
        <v>240</v>
      </c>
      <c r="D243" s="160" t="n">
        <v>5200900</v>
      </c>
      <c r="E243" s="156" t="s">
        <v>90</v>
      </c>
      <c r="F243" s="192" t="n">
        <v>1075</v>
      </c>
      <c r="G243" s="192" t="n">
        <v>1075</v>
      </c>
    </row>
    <row r="244" s="45" customFormat="true" ht="33.75" hidden="false" customHeight="true" outlineLevel="0" collapsed="false">
      <c r="A244" s="204" t="s">
        <v>434</v>
      </c>
      <c r="B244" s="155" t="s">
        <v>438</v>
      </c>
      <c r="C244" s="164" t="s">
        <v>240</v>
      </c>
      <c r="D244" s="193" t="n">
        <v>7950000</v>
      </c>
      <c r="E244" s="164"/>
      <c r="F244" s="165" t="n">
        <f aca="false">F245</f>
        <v>237.3</v>
      </c>
      <c r="G244" s="165" t="n">
        <f aca="false">G245</f>
        <v>237.3</v>
      </c>
    </row>
    <row r="245" s="45" customFormat="true" ht="48.75" hidden="false" customHeight="true" outlineLevel="0" collapsed="false">
      <c r="A245" s="176" t="s">
        <v>455</v>
      </c>
      <c r="B245" s="161" t="s">
        <v>438</v>
      </c>
      <c r="C245" s="156" t="s">
        <v>240</v>
      </c>
      <c r="D245" s="160" t="n">
        <v>7950016</v>
      </c>
      <c r="E245" s="156"/>
      <c r="F245" s="192" t="n">
        <f aca="false">F246</f>
        <v>237.3</v>
      </c>
      <c r="G245" s="192" t="n">
        <f aca="false">G246</f>
        <v>237.3</v>
      </c>
    </row>
    <row r="246" s="45" customFormat="true" ht="21.75" hidden="false" customHeight="true" outlineLevel="0" collapsed="false">
      <c r="A246" s="176" t="s">
        <v>510</v>
      </c>
      <c r="B246" s="161" t="s">
        <v>438</v>
      </c>
      <c r="C246" s="156" t="s">
        <v>240</v>
      </c>
      <c r="D246" s="160" t="n">
        <v>7950016</v>
      </c>
      <c r="E246" s="156" t="s">
        <v>456</v>
      </c>
      <c r="F246" s="192" t="n">
        <v>237.3</v>
      </c>
      <c r="G246" s="192" t="n">
        <v>237.3</v>
      </c>
    </row>
    <row r="247" s="45" customFormat="true" ht="21.75" hidden="false" customHeight="true" outlineLevel="0" collapsed="false">
      <c r="A247" s="152" t="s">
        <v>459</v>
      </c>
      <c r="B247" s="149" t="s">
        <v>438</v>
      </c>
      <c r="C247" s="149" t="s">
        <v>460</v>
      </c>
      <c r="D247" s="149"/>
      <c r="E247" s="150"/>
      <c r="F247" s="151" t="n">
        <f aca="false">F251+F248</f>
        <v>2369.9</v>
      </c>
      <c r="G247" s="151" t="n">
        <f aca="false">G251+G248</f>
        <v>2369.9</v>
      </c>
    </row>
    <row r="248" s="45" customFormat="true" ht="35.25" hidden="false" customHeight="true" outlineLevel="0" collapsed="false">
      <c r="A248" s="154" t="s">
        <v>461</v>
      </c>
      <c r="B248" s="161" t="s">
        <v>438</v>
      </c>
      <c r="C248" s="161" t="s">
        <v>460</v>
      </c>
      <c r="D248" s="161" t="s">
        <v>462</v>
      </c>
      <c r="E248" s="162"/>
      <c r="F248" s="153" t="n">
        <f aca="false">F249</f>
        <v>1973.9</v>
      </c>
      <c r="G248" s="153" t="n">
        <f aca="false">G249</f>
        <v>1973.9</v>
      </c>
    </row>
    <row r="249" s="12" customFormat="true" ht="22.5" hidden="false" customHeight="true" outlineLevel="0" collapsed="false">
      <c r="A249" s="154" t="s">
        <v>463</v>
      </c>
      <c r="B249" s="161" t="s">
        <v>438</v>
      </c>
      <c r="C249" s="161" t="s">
        <v>460</v>
      </c>
      <c r="D249" s="161" t="s">
        <v>464</v>
      </c>
      <c r="E249" s="162"/>
      <c r="F249" s="153" t="n">
        <f aca="false">F250</f>
        <v>1973.9</v>
      </c>
      <c r="G249" s="153" t="n">
        <f aca="false">G250</f>
        <v>1973.9</v>
      </c>
    </row>
    <row r="250" s="12" customFormat="true" ht="36.75" hidden="false" customHeight="true" outlineLevel="0" collapsed="false">
      <c r="A250" s="176" t="s">
        <v>23</v>
      </c>
      <c r="B250" s="161" t="s">
        <v>438</v>
      </c>
      <c r="C250" s="161" t="s">
        <v>460</v>
      </c>
      <c r="D250" s="161" t="s">
        <v>465</v>
      </c>
      <c r="E250" s="162" t="n">
        <v>500</v>
      </c>
      <c r="F250" s="153" t="n">
        <v>1973.9</v>
      </c>
      <c r="G250" s="153" t="n">
        <v>1973.9</v>
      </c>
    </row>
    <row r="251" s="12" customFormat="true" ht="24.75" hidden="false" customHeight="true" outlineLevel="0" collapsed="false">
      <c r="A251" s="204" t="s">
        <v>111</v>
      </c>
      <c r="B251" s="155" t="s">
        <v>438</v>
      </c>
      <c r="C251" s="164" t="s">
        <v>460</v>
      </c>
      <c r="D251" s="193" t="n">
        <v>7950000</v>
      </c>
      <c r="E251" s="157"/>
      <c r="F251" s="168" t="n">
        <f aca="false">F252</f>
        <v>396</v>
      </c>
      <c r="G251" s="168" t="n">
        <f aca="false">G252</f>
        <v>396</v>
      </c>
    </row>
    <row r="252" s="12" customFormat="true" ht="51.75" hidden="false" customHeight="true" outlineLevel="0" collapsed="false">
      <c r="A252" s="176" t="s">
        <v>466</v>
      </c>
      <c r="B252" s="161" t="s">
        <v>438</v>
      </c>
      <c r="C252" s="156" t="s">
        <v>460</v>
      </c>
      <c r="D252" s="160" t="n">
        <v>7950016</v>
      </c>
      <c r="E252" s="162"/>
      <c r="F252" s="153" t="n">
        <f aca="false">F253</f>
        <v>396</v>
      </c>
      <c r="G252" s="153" t="n">
        <f aca="false">G253</f>
        <v>396</v>
      </c>
    </row>
    <row r="253" s="12" customFormat="true" ht="22.5" hidden="false" customHeight="true" outlineLevel="0" collapsed="false">
      <c r="A253" s="176" t="s">
        <v>376</v>
      </c>
      <c r="B253" s="161" t="s">
        <v>438</v>
      </c>
      <c r="C253" s="156" t="s">
        <v>460</v>
      </c>
      <c r="D253" s="160" t="n">
        <v>7950016</v>
      </c>
      <c r="E253" s="156" t="s">
        <v>90</v>
      </c>
      <c r="F253" s="153" t="n">
        <v>396</v>
      </c>
      <c r="G253" s="153" t="n">
        <v>396</v>
      </c>
    </row>
    <row r="254" s="12" customFormat="true" ht="17.25" hidden="false" customHeight="true" outlineLevel="0" collapsed="false">
      <c r="A254" s="152" t="s">
        <v>467</v>
      </c>
      <c r="B254" s="149" t="s">
        <v>438</v>
      </c>
      <c r="C254" s="149" t="s">
        <v>468</v>
      </c>
      <c r="D254" s="149"/>
      <c r="E254" s="150"/>
      <c r="F254" s="151" t="n">
        <f aca="false">F255+F258</f>
        <v>6521</v>
      </c>
      <c r="G254" s="151" t="n">
        <f aca="false">G255+G258</f>
        <v>6521</v>
      </c>
    </row>
    <row r="255" s="12" customFormat="true" ht="90" hidden="false" customHeight="true" outlineLevel="0" collapsed="false">
      <c r="A255" s="176" t="s">
        <v>278</v>
      </c>
      <c r="B255" s="161" t="s">
        <v>438</v>
      </c>
      <c r="C255" s="156" t="s">
        <v>468</v>
      </c>
      <c r="D255" s="156" t="s">
        <v>279</v>
      </c>
      <c r="E255" s="160"/>
      <c r="F255" s="192" t="n">
        <f aca="false">F256</f>
        <v>6517.3</v>
      </c>
      <c r="G255" s="192" t="n">
        <f aca="false">G256</f>
        <v>6517.3</v>
      </c>
    </row>
    <row r="256" s="12" customFormat="true" ht="38.25" hidden="false" customHeight="true" outlineLevel="0" collapsed="false">
      <c r="A256" s="158" t="s">
        <v>87</v>
      </c>
      <c r="B256" s="161" t="s">
        <v>438</v>
      </c>
      <c r="C256" s="156" t="s">
        <v>468</v>
      </c>
      <c r="D256" s="156" t="s">
        <v>280</v>
      </c>
      <c r="E256" s="160"/>
      <c r="F256" s="192" t="n">
        <f aca="false">F257</f>
        <v>6517.3</v>
      </c>
      <c r="G256" s="192" t="n">
        <f aca="false">G257</f>
        <v>6517.3</v>
      </c>
    </row>
    <row r="257" s="23" customFormat="true" ht="18.75" hidden="false" customHeight="true" outlineLevel="0" collapsed="false">
      <c r="A257" s="158" t="s">
        <v>376</v>
      </c>
      <c r="B257" s="161" t="s">
        <v>438</v>
      </c>
      <c r="C257" s="156" t="s">
        <v>468</v>
      </c>
      <c r="D257" s="156" t="s">
        <v>280</v>
      </c>
      <c r="E257" s="156" t="s">
        <v>90</v>
      </c>
      <c r="F257" s="192" t="n">
        <v>6517.3</v>
      </c>
      <c r="G257" s="192" t="n">
        <v>6517.3</v>
      </c>
    </row>
    <row r="258" s="23" customFormat="true" ht="21.75" hidden="false" customHeight="true" outlineLevel="0" collapsed="false">
      <c r="A258" s="154" t="s">
        <v>111</v>
      </c>
      <c r="B258" s="161" t="s">
        <v>438</v>
      </c>
      <c r="C258" s="156" t="s">
        <v>468</v>
      </c>
      <c r="D258" s="160" t="n">
        <v>7950000</v>
      </c>
      <c r="E258" s="156"/>
      <c r="F258" s="192" t="n">
        <f aca="false">F259</f>
        <v>3.7</v>
      </c>
      <c r="G258" s="192" t="n">
        <f aca="false">G259</f>
        <v>3.7</v>
      </c>
    </row>
    <row r="259" s="45" customFormat="true" ht="56.25" hidden="false" customHeight="true" outlineLevel="0" collapsed="false">
      <c r="A259" s="176" t="s">
        <v>470</v>
      </c>
      <c r="B259" s="161" t="s">
        <v>438</v>
      </c>
      <c r="C259" s="156" t="s">
        <v>468</v>
      </c>
      <c r="D259" s="160" t="n">
        <v>7950017</v>
      </c>
      <c r="E259" s="156"/>
      <c r="F259" s="192" t="n">
        <f aca="false">F260</f>
        <v>3.7</v>
      </c>
      <c r="G259" s="192" t="n">
        <f aca="false">G260</f>
        <v>3.7</v>
      </c>
    </row>
    <row r="260" s="45" customFormat="true" ht="18.75" hidden="false" customHeight="true" outlineLevel="0" collapsed="false">
      <c r="A260" s="176" t="s">
        <v>510</v>
      </c>
      <c r="B260" s="161" t="s">
        <v>438</v>
      </c>
      <c r="C260" s="156" t="s">
        <v>468</v>
      </c>
      <c r="D260" s="160" t="n">
        <v>7950017</v>
      </c>
      <c r="E260" s="156" t="s">
        <v>456</v>
      </c>
      <c r="F260" s="192" t="n">
        <v>3.7</v>
      </c>
      <c r="G260" s="192" t="n">
        <v>3.7</v>
      </c>
    </row>
    <row r="261" s="131" customFormat="true" ht="15.75" hidden="false" customHeight="false" outlineLevel="0" collapsed="false">
      <c r="A261" s="250"/>
      <c r="B261" s="229"/>
      <c r="C261" s="228"/>
      <c r="D261" s="259"/>
      <c r="E261" s="239"/>
      <c r="F261" s="192"/>
      <c r="G261" s="192"/>
    </row>
    <row r="262" s="244" customFormat="true" ht="15.75" hidden="false" customHeight="false" outlineLevel="0" collapsed="false">
      <c r="A262" s="250"/>
      <c r="B262" s="229"/>
      <c r="C262" s="228"/>
      <c r="D262" s="259"/>
      <c r="E262" s="239"/>
      <c r="F262" s="192"/>
      <c r="G262" s="192"/>
    </row>
    <row r="263" s="244" customFormat="true" ht="15.75" hidden="true" customHeight="false" outlineLevel="0" collapsed="false">
      <c r="A263" s="240"/>
      <c r="B263" s="260"/>
      <c r="C263" s="261"/>
      <c r="D263" s="260"/>
      <c r="E263" s="260"/>
      <c r="F263" s="198"/>
      <c r="G263" s="198"/>
    </row>
    <row r="264" s="236" customFormat="true" ht="15.75" hidden="true" customHeight="false" outlineLevel="0" collapsed="false">
      <c r="A264" s="232"/>
      <c r="B264" s="262"/>
      <c r="C264" s="227"/>
      <c r="D264" s="234"/>
      <c r="E264" s="286"/>
      <c r="F264" s="199"/>
      <c r="G264" s="199"/>
    </row>
    <row r="265" s="131" customFormat="true" ht="15.75" hidden="true" customHeight="false" outlineLevel="0" collapsed="false">
      <c r="A265" s="258"/>
      <c r="B265" s="263"/>
      <c r="C265" s="161"/>
      <c r="D265" s="229"/>
      <c r="E265" s="156"/>
      <c r="F265" s="166"/>
      <c r="G265" s="166"/>
    </row>
    <row r="266" s="131" customFormat="true" ht="15.75" hidden="true" customHeight="false" outlineLevel="0" collapsed="false">
      <c r="A266" s="250"/>
      <c r="B266" s="263"/>
      <c r="C266" s="161"/>
      <c r="D266" s="265"/>
      <c r="E266" s="265"/>
      <c r="F266" s="166"/>
      <c r="G266" s="166"/>
    </row>
    <row r="267" s="131" customFormat="true" ht="15.75" hidden="true" customHeight="false" outlineLevel="0" collapsed="false">
      <c r="A267" s="226"/>
      <c r="B267" s="263"/>
      <c r="C267" s="161"/>
      <c r="D267" s="265"/>
      <c r="E267" s="156"/>
      <c r="F267" s="166"/>
      <c r="G267" s="166"/>
    </row>
    <row r="268" s="131" customFormat="true" ht="15.75" hidden="true" customHeight="false" outlineLevel="0" collapsed="false">
      <c r="A268" s="250"/>
      <c r="B268" s="263"/>
      <c r="C268" s="161"/>
      <c r="D268" s="265"/>
      <c r="E268" s="156"/>
      <c r="F268" s="264"/>
      <c r="G268" s="264"/>
    </row>
    <row r="269" s="131" customFormat="true" ht="15.75" hidden="true" customHeight="false" outlineLevel="0" collapsed="false">
      <c r="A269" s="250"/>
      <c r="B269" s="263"/>
      <c r="C269" s="161"/>
      <c r="D269" s="265"/>
      <c r="E269" s="156"/>
      <c r="F269" s="166"/>
      <c r="G269" s="166"/>
    </row>
    <row r="270" s="131" customFormat="true" ht="15.75" hidden="true" customHeight="false" outlineLevel="0" collapsed="false">
      <c r="A270" s="226"/>
      <c r="B270" s="263"/>
      <c r="C270" s="161"/>
      <c r="D270" s="265"/>
      <c r="E270" s="156"/>
      <c r="F270" s="166"/>
      <c r="G270" s="166"/>
    </row>
    <row r="271" s="131" customFormat="true" ht="15.75" hidden="true" customHeight="false" outlineLevel="0" collapsed="false">
      <c r="A271" s="250"/>
      <c r="B271" s="263"/>
      <c r="C271" s="161"/>
      <c r="D271" s="265"/>
      <c r="E271" s="156"/>
      <c r="F271" s="264"/>
      <c r="G271" s="264"/>
    </row>
    <row r="272" s="131" customFormat="true" ht="15.75" hidden="true" customHeight="false" outlineLevel="0" collapsed="false">
      <c r="A272" s="258"/>
      <c r="B272" s="263"/>
      <c r="C272" s="161"/>
      <c r="D272" s="265"/>
      <c r="E272" s="156"/>
      <c r="F272" s="166"/>
      <c r="G272" s="166"/>
    </row>
    <row r="273" s="131" customFormat="true" ht="15.75" hidden="true" customHeight="false" outlineLevel="0" collapsed="false">
      <c r="A273" s="250"/>
      <c r="B273" s="263"/>
      <c r="C273" s="161"/>
      <c r="D273" s="265"/>
      <c r="E273" s="156"/>
      <c r="F273" s="166"/>
      <c r="G273" s="166"/>
    </row>
    <row r="274" s="131" customFormat="true" ht="15.75" hidden="true" customHeight="false" outlineLevel="0" collapsed="false">
      <c r="A274" s="250"/>
      <c r="B274" s="263"/>
      <c r="C274" s="161"/>
      <c r="D274" s="265"/>
      <c r="E274" s="156"/>
      <c r="F274" s="166"/>
      <c r="G274" s="166"/>
    </row>
    <row r="275" s="131" customFormat="true" ht="15.75" hidden="true" customHeight="false" outlineLevel="0" collapsed="false">
      <c r="A275" s="250"/>
      <c r="B275" s="263"/>
      <c r="C275" s="161"/>
      <c r="D275" s="265"/>
      <c r="E275" s="156"/>
      <c r="F275" s="166"/>
      <c r="G275" s="166"/>
    </row>
    <row r="276" s="131" customFormat="true" ht="15.75" hidden="true" customHeight="false" outlineLevel="0" collapsed="false">
      <c r="A276" s="250"/>
      <c r="B276" s="263"/>
      <c r="C276" s="161"/>
      <c r="D276" s="265"/>
      <c r="E276" s="156"/>
      <c r="F276" s="166"/>
      <c r="G276" s="166"/>
    </row>
    <row r="277" s="131" customFormat="true" ht="15.75" hidden="true" customHeight="false" outlineLevel="0" collapsed="false">
      <c r="A277" s="250"/>
      <c r="B277" s="263"/>
      <c r="C277" s="161"/>
      <c r="D277" s="265"/>
      <c r="E277" s="156"/>
      <c r="F277" s="166"/>
      <c r="G277" s="166"/>
    </row>
    <row r="278" s="131" customFormat="true" ht="15.75" hidden="true" customHeight="false" outlineLevel="0" collapsed="false">
      <c r="A278" s="250"/>
      <c r="B278" s="263"/>
      <c r="C278" s="161"/>
      <c r="D278" s="287"/>
      <c r="E278" s="156"/>
      <c r="F278" s="166"/>
      <c r="G278" s="166"/>
    </row>
    <row r="279" s="131" customFormat="true" ht="15.75" hidden="true" customHeight="false" outlineLevel="0" collapsed="false">
      <c r="A279" s="250"/>
      <c r="B279" s="263"/>
      <c r="C279" s="161"/>
      <c r="D279" s="265"/>
      <c r="E279" s="156"/>
      <c r="F279" s="166"/>
      <c r="G279" s="166"/>
    </row>
    <row r="280" s="131" customFormat="true" ht="15.75" hidden="true" customHeight="false" outlineLevel="0" collapsed="false">
      <c r="A280" s="226"/>
      <c r="B280" s="263"/>
      <c r="C280" s="161"/>
      <c r="D280" s="265"/>
      <c r="E280" s="156"/>
      <c r="F280" s="166"/>
      <c r="G280" s="166"/>
    </row>
    <row r="281" s="131" customFormat="true" ht="15.75" hidden="true" customHeight="false" outlineLevel="0" collapsed="false">
      <c r="A281" s="250"/>
      <c r="B281" s="263"/>
      <c r="C281" s="161"/>
      <c r="D281" s="265"/>
      <c r="E281" s="156"/>
      <c r="F281" s="166"/>
      <c r="G281" s="166"/>
    </row>
    <row r="282" s="131" customFormat="true" ht="15.75" hidden="true" customHeight="false" outlineLevel="0" collapsed="false">
      <c r="A282" s="258"/>
      <c r="B282" s="263"/>
      <c r="C282" s="161"/>
      <c r="D282" s="265"/>
      <c r="E282" s="156"/>
      <c r="F282" s="166"/>
      <c r="G282" s="166"/>
    </row>
    <row r="283" s="131" customFormat="true" ht="15.75" hidden="true" customHeight="false" outlineLevel="0" collapsed="false">
      <c r="A283" s="250"/>
      <c r="B283" s="263"/>
      <c r="C283" s="161"/>
      <c r="D283" s="265"/>
      <c r="E283" s="156"/>
      <c r="F283" s="166"/>
      <c r="G283" s="166"/>
    </row>
    <row r="284" s="131" customFormat="true" ht="15.75" hidden="true" customHeight="false" outlineLevel="0" collapsed="false">
      <c r="A284" s="250"/>
      <c r="B284" s="263"/>
      <c r="C284" s="161"/>
      <c r="D284" s="265"/>
      <c r="E284" s="156"/>
      <c r="F284" s="166"/>
      <c r="G284" s="166"/>
    </row>
    <row r="285" s="131" customFormat="true" ht="15.75" hidden="true" customHeight="false" outlineLevel="0" collapsed="false">
      <c r="A285" s="250"/>
      <c r="B285" s="263"/>
      <c r="C285" s="229"/>
      <c r="D285" s="265"/>
      <c r="E285" s="265"/>
      <c r="F285" s="166"/>
      <c r="G285" s="166"/>
    </row>
    <row r="286" s="131" customFormat="true" ht="78" hidden="true" customHeight="true" outlineLevel="0" collapsed="false">
      <c r="A286" s="250"/>
      <c r="B286" s="263"/>
      <c r="C286" s="229"/>
      <c r="D286" s="228"/>
      <c r="E286" s="259"/>
      <c r="F286" s="166"/>
      <c r="G286" s="166"/>
    </row>
    <row r="287" s="131" customFormat="true" ht="15.75" hidden="true" customHeight="false" outlineLevel="0" collapsed="false">
      <c r="A287" s="226"/>
      <c r="B287" s="263"/>
      <c r="C287" s="229"/>
      <c r="D287" s="228"/>
      <c r="E287" s="288"/>
      <c r="F287" s="166"/>
      <c r="G287" s="166"/>
    </row>
    <row r="288" s="131" customFormat="true" ht="16.5" hidden="true" customHeight="true" outlineLevel="0" collapsed="false">
      <c r="A288" s="250"/>
      <c r="B288" s="263"/>
      <c r="C288" s="229"/>
      <c r="D288" s="228"/>
      <c r="E288" s="156"/>
      <c r="F288" s="166"/>
      <c r="G288" s="166"/>
    </row>
    <row r="289" s="131" customFormat="true" ht="15.75" hidden="true" customHeight="false" outlineLevel="0" collapsed="false">
      <c r="A289" s="250"/>
      <c r="B289" s="263"/>
      <c r="C289" s="229"/>
      <c r="D289" s="228"/>
      <c r="E289" s="259"/>
      <c r="F289" s="166"/>
      <c r="G289" s="166"/>
    </row>
    <row r="290" s="131" customFormat="true" ht="15.75" hidden="true" customHeight="false" outlineLevel="0" collapsed="false">
      <c r="A290" s="250"/>
      <c r="B290" s="263"/>
      <c r="C290" s="229"/>
      <c r="D290" s="228"/>
      <c r="E290" s="259"/>
      <c r="F290" s="166"/>
      <c r="G290" s="166"/>
    </row>
    <row r="291" s="131" customFormat="true" ht="15.75" hidden="true" customHeight="false" outlineLevel="0" collapsed="false">
      <c r="A291" s="226"/>
      <c r="B291" s="263"/>
      <c r="C291" s="229"/>
      <c r="D291" s="228"/>
      <c r="E291" s="156"/>
      <c r="F291" s="166"/>
      <c r="G291" s="166"/>
    </row>
    <row r="292" s="131" customFormat="true" ht="29.25" hidden="true" customHeight="true" outlineLevel="0" collapsed="false">
      <c r="A292" s="240"/>
      <c r="B292" s="260"/>
      <c r="C292" s="261"/>
      <c r="D292" s="260"/>
      <c r="E292" s="260"/>
      <c r="F292" s="198"/>
      <c r="G292" s="198"/>
    </row>
    <row r="293" s="131" customFormat="true" ht="16.5" hidden="true" customHeight="true" outlineLevel="0" collapsed="false">
      <c r="A293" s="232"/>
      <c r="B293" s="262"/>
      <c r="C293" s="227"/>
      <c r="D293" s="234"/>
      <c r="E293" s="286"/>
      <c r="F293" s="199"/>
      <c r="G293" s="199"/>
    </row>
    <row r="294" s="131" customFormat="true" ht="15.75" hidden="true" customHeight="false" outlineLevel="0" collapsed="false">
      <c r="A294" s="250"/>
      <c r="B294" s="263"/>
      <c r="C294" s="161"/>
      <c r="D294" s="229"/>
      <c r="E294" s="265"/>
      <c r="F294" s="166"/>
      <c r="G294" s="166"/>
    </row>
    <row r="295" s="131" customFormat="true" ht="15.75" hidden="true" customHeight="false" outlineLevel="0" collapsed="false">
      <c r="A295" s="250"/>
      <c r="B295" s="263"/>
      <c r="C295" s="161"/>
      <c r="D295" s="229"/>
      <c r="E295" s="265"/>
      <c r="F295" s="166"/>
      <c r="G295" s="166"/>
    </row>
    <row r="296" s="131" customFormat="true" ht="15.75" hidden="true" customHeight="false" outlineLevel="0" collapsed="false">
      <c r="A296" s="225"/>
      <c r="B296" s="265"/>
      <c r="C296" s="265"/>
      <c r="D296" s="229"/>
      <c r="E296" s="265"/>
      <c r="F296" s="264"/>
      <c r="G296" s="264"/>
    </row>
    <row r="297" s="131" customFormat="true" ht="15.75" hidden="false" customHeight="false" outlineLevel="0" collapsed="false">
      <c r="A297" s="266"/>
      <c r="B297" s="267"/>
      <c r="C297" s="267"/>
      <c r="D297" s="289"/>
      <c r="E297" s="267"/>
      <c r="F297" s="268"/>
      <c r="G297" s="268"/>
    </row>
    <row r="298" s="131" customFormat="true" ht="15.75" hidden="false" customHeight="false" outlineLevel="0" collapsed="false">
      <c r="A298" s="266"/>
      <c r="B298" s="267"/>
      <c r="C298" s="267"/>
      <c r="D298" s="289"/>
      <c r="E298" s="267"/>
      <c r="F298" s="268"/>
      <c r="G298" s="268"/>
    </row>
    <row r="299" s="131" customFormat="true" ht="15.75" hidden="false" customHeight="false" outlineLevel="0" collapsed="false">
      <c r="A299" s="269"/>
      <c r="B299" s="270"/>
      <c r="C299" s="270"/>
      <c r="D299" s="270"/>
      <c r="E299" s="270"/>
      <c r="F299" s="271"/>
      <c r="G299" s="271"/>
    </row>
    <row r="300" s="131" customFormat="true" ht="15.75" hidden="false" customHeight="false" outlineLevel="0" collapsed="false">
      <c r="A300" s="269"/>
      <c r="B300" s="270"/>
      <c r="C300" s="270"/>
      <c r="D300" s="270"/>
      <c r="E300" s="270"/>
      <c r="F300" s="271"/>
      <c r="G300" s="271"/>
    </row>
    <row r="301" s="131" customFormat="true" ht="15.75" hidden="false" customHeight="false" outlineLevel="0" collapsed="false">
      <c r="A301" s="269"/>
      <c r="B301" s="270"/>
      <c r="C301" s="270"/>
      <c r="D301" s="270"/>
      <c r="E301" s="270"/>
      <c r="F301" s="271"/>
      <c r="G301" s="271"/>
    </row>
    <row r="302" s="131" customFormat="true" ht="15.75" hidden="false" customHeight="false" outlineLevel="0" collapsed="false">
      <c r="A302" s="269"/>
      <c r="B302" s="270"/>
      <c r="C302" s="270"/>
      <c r="D302" s="270"/>
      <c r="E302" s="270"/>
      <c r="F302" s="271"/>
      <c r="G302" s="271"/>
    </row>
    <row r="303" s="131" customFormat="true" ht="15.75" hidden="false" customHeight="false" outlineLevel="0" collapsed="false">
      <c r="A303" s="269"/>
      <c r="B303" s="270"/>
      <c r="C303" s="270"/>
      <c r="D303" s="270"/>
      <c r="E303" s="270"/>
      <c r="F303" s="271"/>
      <c r="G303" s="271"/>
    </row>
    <row r="304" s="131" customFormat="true" ht="15.75" hidden="false" customHeight="false" outlineLevel="0" collapsed="false">
      <c r="A304" s="269"/>
      <c r="B304" s="270"/>
      <c r="C304" s="270"/>
      <c r="D304" s="270"/>
      <c r="E304" s="270"/>
      <c r="F304" s="271"/>
      <c r="G304" s="271"/>
    </row>
    <row r="305" s="131" customFormat="true" ht="15.75" hidden="false" customHeight="false" outlineLevel="0" collapsed="false">
      <c r="A305" s="269"/>
      <c r="B305" s="270"/>
      <c r="C305" s="270"/>
      <c r="D305" s="270"/>
      <c r="E305" s="270"/>
      <c r="F305" s="271"/>
      <c r="G305" s="271"/>
    </row>
    <row r="306" s="131" customFormat="true" ht="15.75" hidden="false" customHeight="false" outlineLevel="0" collapsed="false">
      <c r="A306" s="269"/>
      <c r="B306" s="270"/>
      <c r="C306" s="270"/>
      <c r="D306" s="270"/>
      <c r="E306" s="270"/>
      <c r="F306" s="271"/>
      <c r="G306" s="271"/>
    </row>
    <row r="307" s="131" customFormat="true" ht="15.75" hidden="false" customHeight="false" outlineLevel="0" collapsed="false">
      <c r="A307" s="269"/>
      <c r="B307" s="270"/>
      <c r="C307" s="270"/>
      <c r="D307" s="270"/>
      <c r="E307" s="270"/>
      <c r="F307" s="271"/>
      <c r="G307" s="271"/>
    </row>
    <row r="308" s="131" customFormat="true" ht="15.75" hidden="false" customHeight="false" outlineLevel="0" collapsed="false">
      <c r="A308" s="269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69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72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72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72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72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72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72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72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72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72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1"/>
      <c r="G415" s="271"/>
    </row>
    <row r="416" s="131" customFormat="true" ht="15.75" hidden="false" customHeight="false" outlineLevel="0" collapsed="false">
      <c r="A416" s="272"/>
      <c r="B416" s="270"/>
      <c r="C416" s="270"/>
      <c r="D416" s="270"/>
      <c r="E416" s="270"/>
      <c r="F416" s="271"/>
      <c r="G416" s="271"/>
    </row>
    <row r="417" s="131" customFormat="true" ht="15.75" hidden="false" customHeight="false" outlineLevel="0" collapsed="false">
      <c r="A417" s="272"/>
      <c r="B417" s="270"/>
      <c r="C417" s="270"/>
      <c r="D417" s="270"/>
      <c r="E417" s="270"/>
      <c r="F417" s="271"/>
      <c r="G417" s="271"/>
    </row>
    <row r="418" s="131" customFormat="true" ht="15.75" hidden="false" customHeight="false" outlineLevel="0" collapsed="false">
      <c r="A418" s="272"/>
      <c r="B418" s="270"/>
      <c r="C418" s="270"/>
      <c r="D418" s="270"/>
      <c r="E418" s="270"/>
      <c r="F418" s="271"/>
      <c r="G418" s="271"/>
    </row>
    <row r="419" s="131" customFormat="true" ht="15.75" hidden="false" customHeight="false" outlineLevel="0" collapsed="false">
      <c r="A419" s="272"/>
      <c r="B419" s="270"/>
      <c r="C419" s="270"/>
      <c r="D419" s="270"/>
      <c r="E419" s="270"/>
      <c r="F419" s="271"/>
      <c r="G419" s="271"/>
    </row>
    <row r="420" s="131" customFormat="true" ht="15.75" hidden="false" customHeight="false" outlineLevel="0" collapsed="false">
      <c r="A420" s="272"/>
      <c r="B420" s="270"/>
      <c r="C420" s="270"/>
      <c r="D420" s="270"/>
      <c r="E420" s="270"/>
      <c r="F420" s="271"/>
      <c r="G420" s="271"/>
    </row>
    <row r="421" s="131" customFormat="true" ht="15.75" hidden="false" customHeight="false" outlineLevel="0" collapsed="false">
      <c r="A421" s="272"/>
      <c r="B421" s="270"/>
      <c r="C421" s="270"/>
      <c r="D421" s="270"/>
      <c r="E421" s="270"/>
      <c r="F421" s="271"/>
      <c r="G421" s="271"/>
    </row>
    <row r="422" s="131" customFormat="true" ht="15.75" hidden="false" customHeight="false" outlineLevel="0" collapsed="false">
      <c r="A422" s="272"/>
      <c r="B422" s="270"/>
      <c r="C422" s="270"/>
      <c r="D422" s="270"/>
      <c r="E422" s="270"/>
      <c r="F422" s="271"/>
      <c r="G422" s="271"/>
    </row>
    <row r="423" s="131" customFormat="true" ht="15.75" hidden="false" customHeight="false" outlineLevel="0" collapsed="false">
      <c r="A423" s="272"/>
      <c r="B423" s="270"/>
      <c r="C423" s="270"/>
      <c r="D423" s="270"/>
      <c r="E423" s="270"/>
      <c r="F423" s="271"/>
      <c r="G423" s="271"/>
    </row>
    <row r="424" s="131" customFormat="true" ht="15.75" hidden="false" customHeight="false" outlineLevel="0" collapsed="false">
      <c r="A424" s="272"/>
      <c r="B424" s="270"/>
      <c r="C424" s="270"/>
      <c r="D424" s="270"/>
      <c r="E424" s="270"/>
      <c r="F424" s="271"/>
      <c r="G424" s="271"/>
    </row>
    <row r="425" s="131" customFormat="true" ht="15.75" hidden="false" customHeight="false" outlineLevel="0" collapsed="false">
      <c r="A425" s="272"/>
      <c r="B425" s="270"/>
      <c r="C425" s="270"/>
      <c r="D425" s="270"/>
      <c r="E425" s="270"/>
      <c r="F425" s="271"/>
      <c r="G425" s="271"/>
    </row>
    <row r="426" s="131" customFormat="true" ht="15.75" hidden="false" customHeight="false" outlineLevel="0" collapsed="false">
      <c r="A426" s="272"/>
      <c r="B426" s="270"/>
      <c r="C426" s="270"/>
      <c r="D426" s="270"/>
      <c r="E426" s="270"/>
      <c r="F426" s="271"/>
      <c r="G426" s="271"/>
    </row>
    <row r="427" s="131" customFormat="true" ht="15.75" hidden="false" customHeight="false" outlineLevel="0" collapsed="false">
      <c r="A427" s="272"/>
      <c r="B427" s="270"/>
      <c r="C427" s="270"/>
      <c r="D427" s="270"/>
      <c r="E427" s="270"/>
      <c r="F427" s="271"/>
      <c r="G427" s="271"/>
    </row>
    <row r="428" s="131" customFormat="true" ht="15.75" hidden="false" customHeight="false" outlineLevel="0" collapsed="false">
      <c r="A428" s="272"/>
      <c r="B428" s="270"/>
      <c r="C428" s="270"/>
      <c r="D428" s="270"/>
      <c r="E428" s="270"/>
      <c r="F428" s="271"/>
      <c r="G428" s="271"/>
    </row>
    <row r="429" s="131" customFormat="true" ht="15.75" hidden="false" customHeight="false" outlineLevel="0" collapsed="false">
      <c r="A429" s="272"/>
      <c r="B429" s="270"/>
      <c r="C429" s="270"/>
      <c r="D429" s="270"/>
      <c r="E429" s="270"/>
      <c r="F429" s="271"/>
      <c r="G429" s="271"/>
    </row>
    <row r="430" s="131" customFormat="true" ht="15.75" hidden="false" customHeight="false" outlineLevel="0" collapsed="false">
      <c r="A430" s="272"/>
      <c r="B430" s="270"/>
      <c r="C430" s="270"/>
      <c r="D430" s="270"/>
      <c r="E430" s="270"/>
      <c r="F430" s="271"/>
      <c r="G430" s="271"/>
    </row>
    <row r="431" s="131" customFormat="true" ht="15.75" hidden="false" customHeight="false" outlineLevel="0" collapsed="false">
      <c r="A431" s="272"/>
      <c r="B431" s="270"/>
      <c r="C431" s="270"/>
      <c r="D431" s="270"/>
      <c r="E431" s="270"/>
      <c r="F431" s="271"/>
      <c r="G431" s="271"/>
    </row>
    <row r="432" s="131" customFormat="true" ht="15.75" hidden="false" customHeight="false" outlineLevel="0" collapsed="false">
      <c r="A432" s="272"/>
      <c r="B432" s="270"/>
      <c r="C432" s="270"/>
      <c r="D432" s="270"/>
      <c r="E432" s="270"/>
      <c r="F432" s="271"/>
      <c r="G432" s="271"/>
    </row>
    <row r="433" s="131" customFormat="true" ht="15.75" hidden="false" customHeight="false" outlineLevel="0" collapsed="false">
      <c r="A433" s="272"/>
      <c r="B433" s="270"/>
      <c r="C433" s="270"/>
      <c r="D433" s="270"/>
      <c r="E433" s="270"/>
      <c r="F433" s="271"/>
      <c r="G433" s="271"/>
    </row>
    <row r="434" s="131" customFormat="true" ht="15.75" hidden="false" customHeight="false" outlineLevel="0" collapsed="false">
      <c r="A434" s="272"/>
      <c r="B434" s="270"/>
      <c r="C434" s="270"/>
      <c r="D434" s="270"/>
      <c r="E434" s="270"/>
      <c r="F434" s="271"/>
      <c r="G434" s="271"/>
    </row>
    <row r="435" s="131" customFormat="true" ht="15.75" hidden="false" customHeight="false" outlineLevel="0" collapsed="false">
      <c r="A435" s="272"/>
      <c r="B435" s="270"/>
      <c r="C435" s="270"/>
      <c r="D435" s="270"/>
      <c r="E435" s="270"/>
      <c r="F435" s="271"/>
      <c r="G435" s="271"/>
    </row>
    <row r="436" s="131" customFormat="true" ht="15.75" hidden="false" customHeight="false" outlineLevel="0" collapsed="false">
      <c r="A436" s="272"/>
      <c r="B436" s="270"/>
      <c r="C436" s="270"/>
      <c r="D436" s="270"/>
      <c r="E436" s="270"/>
      <c r="F436" s="271"/>
      <c r="G436" s="271"/>
    </row>
    <row r="437" s="131" customFormat="true" ht="15.75" hidden="false" customHeight="false" outlineLevel="0" collapsed="false">
      <c r="A437" s="272"/>
      <c r="B437" s="270"/>
      <c r="C437" s="270"/>
      <c r="D437" s="270"/>
      <c r="E437" s="270"/>
      <c r="F437" s="271"/>
      <c r="G437" s="271"/>
    </row>
    <row r="438" s="131" customFormat="true" ht="15.75" hidden="false" customHeight="false" outlineLevel="0" collapsed="false">
      <c r="A438" s="272"/>
      <c r="B438" s="270"/>
      <c r="C438" s="270"/>
      <c r="D438" s="270"/>
      <c r="E438" s="270"/>
      <c r="F438" s="271"/>
      <c r="G438" s="271"/>
    </row>
    <row r="439" s="131" customFormat="true" ht="15.75" hidden="false" customHeight="false" outlineLevel="0" collapsed="false">
      <c r="A439" s="272"/>
      <c r="B439" s="270"/>
      <c r="C439" s="270"/>
      <c r="D439" s="270"/>
      <c r="E439" s="270"/>
      <c r="F439" s="271"/>
      <c r="G439" s="271"/>
    </row>
    <row r="440" s="131" customFormat="true" ht="15.75" hidden="false" customHeight="false" outlineLevel="0" collapsed="false">
      <c r="A440" s="272"/>
      <c r="B440" s="270"/>
      <c r="C440" s="270"/>
      <c r="D440" s="270"/>
      <c r="E440" s="270"/>
      <c r="F440" s="271"/>
      <c r="G440" s="271"/>
    </row>
    <row r="441" s="131" customFormat="true" ht="15.75" hidden="false" customHeight="false" outlineLevel="0" collapsed="false">
      <c r="A441" s="272"/>
      <c r="B441" s="270"/>
      <c r="C441" s="270"/>
      <c r="D441" s="270"/>
      <c r="E441" s="270"/>
      <c r="F441" s="271"/>
      <c r="G441" s="271"/>
    </row>
    <row r="442" s="131" customFormat="true" ht="15.75" hidden="false" customHeight="false" outlineLevel="0" collapsed="false">
      <c r="A442" s="272"/>
      <c r="B442" s="270"/>
      <c r="C442" s="270"/>
      <c r="D442" s="270"/>
      <c r="E442" s="270"/>
      <c r="F442" s="271"/>
      <c r="G442" s="271"/>
    </row>
    <row r="443" s="131" customFormat="true" ht="15.75" hidden="false" customHeight="false" outlineLevel="0" collapsed="false">
      <c r="A443" s="272"/>
      <c r="B443" s="270"/>
      <c r="C443" s="270"/>
      <c r="D443" s="270"/>
      <c r="E443" s="270"/>
      <c r="F443" s="271"/>
      <c r="G443" s="271"/>
    </row>
    <row r="444" s="131" customFormat="true" ht="15.75" hidden="false" customHeight="false" outlineLevel="0" collapsed="false">
      <c r="A444" s="272"/>
      <c r="B444" s="270"/>
      <c r="C444" s="270"/>
      <c r="D444" s="270"/>
      <c r="E444" s="270"/>
      <c r="F444" s="271"/>
      <c r="G444" s="271"/>
    </row>
    <row r="445" s="131" customFormat="true" ht="15.75" hidden="false" customHeight="false" outlineLevel="0" collapsed="false">
      <c r="A445" s="272"/>
      <c r="B445" s="270"/>
      <c r="C445" s="270"/>
      <c r="D445" s="270"/>
      <c r="E445" s="270"/>
      <c r="F445" s="271"/>
      <c r="G445" s="271"/>
    </row>
    <row r="446" s="131" customFormat="true" ht="15.75" hidden="false" customHeight="false" outlineLevel="0" collapsed="false">
      <c r="A446" s="272"/>
      <c r="B446" s="270"/>
      <c r="C446" s="270"/>
      <c r="D446" s="270"/>
      <c r="E446" s="270"/>
      <c r="F446" s="271"/>
      <c r="G446" s="271"/>
    </row>
    <row r="447" s="131" customFormat="true" ht="15.75" hidden="false" customHeight="false" outlineLevel="0" collapsed="false">
      <c r="A447" s="272"/>
      <c r="B447" s="270"/>
      <c r="C447" s="270"/>
      <c r="D447" s="270"/>
      <c r="E447" s="270"/>
      <c r="F447" s="271"/>
      <c r="G447" s="271"/>
    </row>
    <row r="448" s="131" customFormat="true" ht="15.75" hidden="false" customHeight="false" outlineLevel="0" collapsed="false">
      <c r="A448" s="272"/>
      <c r="B448" s="270"/>
      <c r="C448" s="270"/>
      <c r="D448" s="270"/>
      <c r="E448" s="270"/>
      <c r="F448" s="271"/>
      <c r="G448" s="271"/>
    </row>
    <row r="449" s="131" customFormat="true" ht="15.75" hidden="false" customHeight="false" outlineLevel="0" collapsed="false">
      <c r="A449" s="272"/>
      <c r="B449" s="270"/>
      <c r="C449" s="270"/>
      <c r="D449" s="270"/>
      <c r="E449" s="270"/>
      <c r="F449" s="271"/>
      <c r="G449" s="271"/>
    </row>
    <row r="450" s="131" customFormat="true" ht="15.75" hidden="false" customHeight="false" outlineLevel="0" collapsed="false">
      <c r="A450" s="272"/>
      <c r="B450" s="270"/>
      <c r="C450" s="270"/>
      <c r="D450" s="270"/>
      <c r="E450" s="270"/>
      <c r="F450" s="271"/>
      <c r="G450" s="271"/>
    </row>
    <row r="451" s="131" customFormat="true" ht="15.75" hidden="false" customHeight="false" outlineLevel="0" collapsed="false">
      <c r="A451" s="272"/>
      <c r="B451" s="270"/>
      <c r="C451" s="270"/>
      <c r="D451" s="270"/>
      <c r="E451" s="270"/>
      <c r="F451" s="271"/>
      <c r="G451" s="271"/>
    </row>
    <row r="452" s="131" customFormat="true" ht="15.75" hidden="false" customHeight="false" outlineLevel="0" collapsed="false">
      <c r="A452" s="272"/>
      <c r="B452" s="270"/>
      <c r="C452" s="270"/>
      <c r="D452" s="270"/>
      <c r="E452" s="270"/>
      <c r="F452" s="271"/>
      <c r="G452" s="271"/>
    </row>
    <row r="453" s="131" customFormat="true" ht="15.75" hidden="false" customHeight="false" outlineLevel="0" collapsed="false">
      <c r="A453" s="272"/>
      <c r="B453" s="270"/>
      <c r="C453" s="270"/>
      <c r="D453" s="270"/>
      <c r="E453" s="270"/>
      <c r="F453" s="271"/>
      <c r="G453" s="271"/>
    </row>
    <row r="454" s="131" customFormat="true" ht="15.75" hidden="false" customHeight="false" outlineLevel="0" collapsed="false">
      <c r="A454" s="272"/>
      <c r="B454" s="270"/>
      <c r="C454" s="270"/>
      <c r="D454" s="270"/>
      <c r="E454" s="270"/>
      <c r="F454" s="271"/>
      <c r="G454" s="271"/>
    </row>
    <row r="455" s="131" customFormat="true" ht="15.75" hidden="false" customHeight="false" outlineLevel="0" collapsed="false">
      <c r="A455" s="272"/>
      <c r="B455" s="270"/>
      <c r="C455" s="270"/>
      <c r="D455" s="270"/>
      <c r="E455" s="270"/>
      <c r="F455" s="271"/>
      <c r="G455" s="271"/>
    </row>
    <row r="456" s="131" customFormat="true" ht="15.75" hidden="false" customHeight="false" outlineLevel="0" collapsed="false">
      <c r="A456" s="272"/>
      <c r="B456" s="270"/>
      <c r="C456" s="270"/>
      <c r="D456" s="270"/>
      <c r="E456" s="270"/>
      <c r="F456" s="271"/>
      <c r="G456" s="271"/>
    </row>
    <row r="457" s="131" customFormat="true" ht="15.75" hidden="false" customHeight="false" outlineLevel="0" collapsed="false">
      <c r="A457" s="272"/>
      <c r="B457" s="270"/>
      <c r="C457" s="270"/>
      <c r="D457" s="270"/>
      <c r="E457" s="270"/>
      <c r="F457" s="271"/>
      <c r="G457" s="271"/>
    </row>
    <row r="458" s="131" customFormat="true" ht="15.75" hidden="false" customHeight="false" outlineLevel="0" collapsed="false">
      <c r="A458" s="272"/>
      <c r="B458" s="270"/>
      <c r="C458" s="270"/>
      <c r="D458" s="270"/>
      <c r="E458" s="270"/>
      <c r="F458" s="271"/>
      <c r="G458" s="271"/>
    </row>
    <row r="459" s="131" customFormat="true" ht="15.75" hidden="false" customHeight="false" outlineLevel="0" collapsed="false">
      <c r="A459" s="272"/>
      <c r="B459" s="270"/>
      <c r="C459" s="270"/>
      <c r="D459" s="270"/>
      <c r="E459" s="270"/>
      <c r="F459" s="271"/>
      <c r="G459" s="271"/>
    </row>
    <row r="460" s="131" customFormat="true" ht="15.75" hidden="false" customHeight="false" outlineLevel="0" collapsed="false">
      <c r="A460" s="272"/>
      <c r="B460" s="270"/>
      <c r="C460" s="270"/>
      <c r="D460" s="270"/>
      <c r="E460" s="270"/>
      <c r="F460" s="271"/>
      <c r="G460" s="271"/>
    </row>
    <row r="461" s="131" customFormat="true" ht="15.75" hidden="false" customHeight="false" outlineLevel="0" collapsed="false">
      <c r="A461" s="272"/>
      <c r="B461" s="270"/>
      <c r="C461" s="270"/>
      <c r="D461" s="270"/>
      <c r="E461" s="270"/>
      <c r="F461" s="271"/>
      <c r="G461" s="271"/>
    </row>
    <row r="462" s="131" customFormat="true" ht="15.75" hidden="false" customHeight="false" outlineLevel="0" collapsed="false">
      <c r="A462" s="272"/>
      <c r="B462" s="270"/>
      <c r="C462" s="270"/>
      <c r="D462" s="270"/>
      <c r="E462" s="270"/>
      <c r="F462" s="271"/>
      <c r="G462" s="271"/>
    </row>
    <row r="463" s="131" customFormat="true" ht="15.75" hidden="false" customHeight="false" outlineLevel="0" collapsed="false">
      <c r="A463" s="272"/>
      <c r="B463" s="270"/>
      <c r="C463" s="270"/>
      <c r="D463" s="270"/>
      <c r="E463" s="270"/>
      <c r="F463" s="271"/>
      <c r="G463" s="271"/>
    </row>
    <row r="464" s="131" customFormat="true" ht="15.75" hidden="false" customHeight="false" outlineLevel="0" collapsed="false">
      <c r="A464" s="272"/>
      <c r="B464" s="270"/>
      <c r="C464" s="270"/>
      <c r="D464" s="270"/>
      <c r="E464" s="270"/>
      <c r="F464" s="271"/>
      <c r="G464" s="271"/>
    </row>
    <row r="465" s="131" customFormat="true" ht="15.75" hidden="false" customHeight="false" outlineLevel="0" collapsed="false">
      <c r="A465" s="272"/>
      <c r="B465" s="270"/>
      <c r="C465" s="270"/>
      <c r="D465" s="270"/>
      <c r="E465" s="270"/>
      <c r="F465" s="271"/>
      <c r="G465" s="271"/>
    </row>
    <row r="466" s="131" customFormat="true" ht="15.75" hidden="false" customHeight="false" outlineLevel="0" collapsed="false">
      <c r="A466" s="272"/>
      <c r="B466" s="270"/>
      <c r="C466" s="270"/>
      <c r="D466" s="270"/>
      <c r="E466" s="270"/>
      <c r="F466" s="271"/>
      <c r="G466" s="271"/>
    </row>
    <row r="467" s="131" customFormat="true" ht="15.75" hidden="false" customHeight="false" outlineLevel="0" collapsed="false">
      <c r="A467" s="272"/>
      <c r="B467" s="270"/>
      <c r="C467" s="270"/>
      <c r="D467" s="270"/>
      <c r="E467" s="270"/>
      <c r="F467" s="271"/>
      <c r="G467" s="271"/>
    </row>
    <row r="468" s="131" customFormat="true" ht="15.75" hidden="false" customHeight="false" outlineLevel="0" collapsed="false">
      <c r="A468" s="272"/>
      <c r="B468" s="270"/>
      <c r="C468" s="270"/>
      <c r="D468" s="270"/>
      <c r="E468" s="270"/>
      <c r="F468" s="271"/>
      <c r="G468" s="271"/>
    </row>
    <row r="469" s="131" customFormat="true" ht="15.75" hidden="false" customHeight="false" outlineLevel="0" collapsed="false">
      <c r="A469" s="272"/>
      <c r="B469" s="270"/>
      <c r="C469" s="270"/>
      <c r="D469" s="270"/>
      <c r="E469" s="270"/>
      <c r="F469" s="271"/>
      <c r="G469" s="271"/>
    </row>
    <row r="470" s="131" customFormat="true" ht="15.75" hidden="false" customHeight="false" outlineLevel="0" collapsed="false">
      <c r="A470" s="272"/>
      <c r="B470" s="270"/>
      <c r="C470" s="270"/>
      <c r="D470" s="270"/>
      <c r="E470" s="270"/>
      <c r="F470" s="271"/>
      <c r="G470" s="271"/>
    </row>
    <row r="471" s="131" customFormat="true" ht="15.75" hidden="false" customHeight="false" outlineLevel="0" collapsed="false">
      <c r="A471" s="272"/>
      <c r="B471" s="270"/>
      <c r="C471" s="270"/>
      <c r="D471" s="270"/>
      <c r="E471" s="270"/>
      <c r="F471" s="271"/>
      <c r="G471" s="271"/>
    </row>
    <row r="472" s="131" customFormat="true" ht="15.75" hidden="false" customHeight="false" outlineLevel="0" collapsed="false">
      <c r="A472" s="272"/>
      <c r="B472" s="270"/>
      <c r="C472" s="270"/>
      <c r="D472" s="270"/>
      <c r="E472" s="270"/>
      <c r="F472" s="271"/>
      <c r="G472" s="271"/>
    </row>
    <row r="473" s="131" customFormat="true" ht="15.75" hidden="false" customHeight="false" outlineLevel="0" collapsed="false">
      <c r="A473" s="272"/>
      <c r="B473" s="270"/>
      <c r="C473" s="270"/>
      <c r="D473" s="270"/>
      <c r="E473" s="270"/>
      <c r="F473" s="271"/>
      <c r="G473" s="271"/>
    </row>
    <row r="474" s="131" customFormat="true" ht="15.75" hidden="false" customHeight="false" outlineLevel="0" collapsed="false">
      <c r="A474" s="272"/>
      <c r="B474" s="270"/>
      <c r="C474" s="270"/>
      <c r="D474" s="270"/>
      <c r="E474" s="270"/>
      <c r="F474" s="271"/>
      <c r="G474" s="271"/>
    </row>
    <row r="475" s="131" customFormat="true" ht="15.75" hidden="false" customHeight="false" outlineLevel="0" collapsed="false">
      <c r="A475" s="272"/>
      <c r="B475" s="270"/>
      <c r="C475" s="270"/>
      <c r="D475" s="270"/>
      <c r="E475" s="270"/>
      <c r="F475" s="271"/>
      <c r="G475" s="271"/>
    </row>
    <row r="476" s="131" customFormat="true" ht="15.75" hidden="false" customHeight="false" outlineLevel="0" collapsed="false">
      <c r="A476" s="272"/>
      <c r="B476" s="270"/>
      <c r="C476" s="270"/>
      <c r="D476" s="270"/>
      <c r="E476" s="270"/>
      <c r="F476" s="271"/>
      <c r="G476" s="271"/>
    </row>
    <row r="477" s="131" customFormat="true" ht="15.75" hidden="false" customHeight="false" outlineLevel="0" collapsed="false">
      <c r="A477" s="272"/>
      <c r="B477" s="270"/>
      <c r="C477" s="270"/>
      <c r="D477" s="270"/>
      <c r="E477" s="270"/>
      <c r="F477" s="271"/>
      <c r="G477" s="271"/>
    </row>
    <row r="478" s="131" customFormat="true" ht="15.75" hidden="false" customHeight="false" outlineLevel="0" collapsed="false">
      <c r="A478" s="272"/>
      <c r="B478" s="270"/>
      <c r="C478" s="270"/>
      <c r="D478" s="270"/>
      <c r="E478" s="270"/>
      <c r="F478" s="271"/>
      <c r="G478" s="271"/>
    </row>
    <row r="479" s="131" customFormat="true" ht="15.75" hidden="false" customHeight="false" outlineLevel="0" collapsed="false">
      <c r="A479" s="272"/>
      <c r="B479" s="270"/>
      <c r="C479" s="270"/>
      <c r="D479" s="270"/>
      <c r="E479" s="270"/>
      <c r="F479" s="271"/>
      <c r="G479" s="271"/>
    </row>
    <row r="480" s="131" customFormat="true" ht="15.75" hidden="false" customHeight="false" outlineLevel="0" collapsed="false">
      <c r="A480" s="272"/>
      <c r="B480" s="270"/>
      <c r="C480" s="270"/>
      <c r="D480" s="270"/>
      <c r="E480" s="270"/>
      <c r="F480" s="271"/>
      <c r="G480" s="271"/>
    </row>
    <row r="481" s="131" customFormat="true" ht="15.75" hidden="false" customHeight="false" outlineLevel="0" collapsed="false">
      <c r="A481" s="272"/>
      <c r="B481" s="270"/>
      <c r="C481" s="270"/>
      <c r="D481" s="270"/>
      <c r="E481" s="270"/>
      <c r="F481" s="271"/>
      <c r="G481" s="271"/>
    </row>
    <row r="482" s="131" customFormat="true" ht="15.75" hidden="false" customHeight="false" outlineLevel="0" collapsed="false">
      <c r="A482" s="272"/>
      <c r="B482" s="270"/>
      <c r="C482" s="270"/>
      <c r="D482" s="270"/>
      <c r="E482" s="270"/>
      <c r="F482" s="271"/>
      <c r="G482" s="271"/>
    </row>
    <row r="483" s="131" customFormat="true" ht="15.75" hidden="false" customHeight="false" outlineLevel="0" collapsed="false">
      <c r="A483" s="272"/>
      <c r="B483" s="270"/>
      <c r="C483" s="270"/>
      <c r="D483" s="270"/>
      <c r="E483" s="270"/>
      <c r="F483" s="271"/>
      <c r="G483" s="271"/>
    </row>
    <row r="484" s="131" customFormat="true" ht="15.75" hidden="false" customHeight="false" outlineLevel="0" collapsed="false">
      <c r="A484" s="272"/>
      <c r="B484" s="270"/>
      <c r="C484" s="270"/>
      <c r="D484" s="270"/>
      <c r="E484" s="270"/>
      <c r="F484" s="271"/>
      <c r="G484" s="271"/>
    </row>
    <row r="485" s="131" customFormat="true" ht="15.75" hidden="false" customHeight="false" outlineLevel="0" collapsed="false">
      <c r="A485" s="272"/>
      <c r="B485" s="270"/>
      <c r="C485" s="270"/>
      <c r="D485" s="270"/>
      <c r="E485" s="270"/>
      <c r="F485" s="271"/>
      <c r="G485" s="271"/>
    </row>
    <row r="486" s="131" customFormat="true" ht="15.75" hidden="false" customHeight="false" outlineLevel="0" collapsed="false">
      <c r="A486" s="272"/>
      <c r="B486" s="270"/>
      <c r="C486" s="270"/>
      <c r="D486" s="270"/>
      <c r="E486" s="270"/>
      <c r="F486" s="271"/>
      <c r="G486" s="271"/>
    </row>
    <row r="487" s="131" customFormat="true" ht="15.75" hidden="false" customHeight="false" outlineLevel="0" collapsed="false">
      <c r="A487" s="272"/>
      <c r="B487" s="270"/>
      <c r="C487" s="270"/>
      <c r="D487" s="270"/>
      <c r="E487" s="270"/>
      <c r="F487" s="271"/>
      <c r="G487" s="271"/>
    </row>
    <row r="488" s="131" customFormat="true" ht="15.75" hidden="false" customHeight="false" outlineLevel="0" collapsed="false">
      <c r="A488" s="272"/>
      <c r="B488" s="270"/>
      <c r="C488" s="270"/>
      <c r="D488" s="270"/>
      <c r="E488" s="270"/>
      <c r="F488" s="271"/>
      <c r="G488" s="271"/>
    </row>
    <row r="489" s="131" customFormat="true" ht="15.75" hidden="false" customHeight="false" outlineLevel="0" collapsed="false">
      <c r="A489" s="272"/>
      <c r="B489" s="270"/>
      <c r="C489" s="270"/>
      <c r="D489" s="270"/>
      <c r="E489" s="270"/>
      <c r="F489" s="271"/>
      <c r="G489" s="271"/>
    </row>
    <row r="490" s="131" customFormat="true" ht="15.75" hidden="false" customHeight="false" outlineLevel="0" collapsed="false">
      <c r="A490" s="272"/>
      <c r="B490" s="270"/>
      <c r="C490" s="270"/>
      <c r="D490" s="270"/>
      <c r="E490" s="270"/>
      <c r="F490" s="271"/>
      <c r="G490" s="271"/>
    </row>
    <row r="491" s="131" customFormat="true" ht="15.75" hidden="false" customHeight="false" outlineLevel="0" collapsed="false">
      <c r="A491" s="272"/>
      <c r="B491" s="270"/>
      <c r="C491" s="270"/>
      <c r="D491" s="270"/>
      <c r="E491" s="270"/>
      <c r="F491" s="271"/>
      <c r="G491" s="271"/>
    </row>
    <row r="492" s="131" customFormat="true" ht="15.75" hidden="false" customHeight="false" outlineLevel="0" collapsed="false">
      <c r="A492" s="272"/>
      <c r="B492" s="270"/>
      <c r="C492" s="270"/>
      <c r="D492" s="270"/>
      <c r="E492" s="270"/>
      <c r="F492" s="271"/>
      <c r="G492" s="271"/>
    </row>
    <row r="493" s="131" customFormat="true" ht="15.75" hidden="false" customHeight="false" outlineLevel="0" collapsed="false">
      <c r="A493" s="272"/>
      <c r="B493" s="270"/>
      <c r="C493" s="270"/>
      <c r="D493" s="270"/>
      <c r="E493" s="270"/>
      <c r="F493" s="271"/>
      <c r="G493" s="271"/>
    </row>
    <row r="494" s="131" customFormat="true" ht="15.75" hidden="false" customHeight="false" outlineLevel="0" collapsed="false">
      <c r="A494" s="272"/>
      <c r="B494" s="270"/>
      <c r="C494" s="270"/>
      <c r="D494" s="270"/>
      <c r="E494" s="270"/>
      <c r="F494" s="271"/>
      <c r="G494" s="271"/>
    </row>
    <row r="495" s="131" customFormat="true" ht="15.75" hidden="false" customHeight="false" outlineLevel="0" collapsed="false">
      <c r="A495" s="272"/>
      <c r="B495" s="270"/>
      <c r="C495" s="270"/>
      <c r="D495" s="270"/>
      <c r="E495" s="270"/>
      <c r="F495" s="271"/>
      <c r="G495" s="271"/>
    </row>
    <row r="496" s="131" customFormat="true" ht="15.75" hidden="false" customHeight="false" outlineLevel="0" collapsed="false">
      <c r="A496" s="272"/>
      <c r="B496" s="270"/>
      <c r="C496" s="270"/>
      <c r="D496" s="270"/>
      <c r="E496" s="270"/>
      <c r="F496" s="271"/>
      <c r="G496" s="271"/>
    </row>
    <row r="497" s="131" customFormat="true" ht="15.75" hidden="false" customHeight="false" outlineLevel="0" collapsed="false">
      <c r="A497" s="272"/>
      <c r="B497" s="270"/>
      <c r="C497" s="270"/>
      <c r="D497" s="270"/>
      <c r="E497" s="270"/>
      <c r="F497" s="271"/>
      <c r="G497" s="271"/>
    </row>
    <row r="498" s="131" customFormat="true" ht="15.75" hidden="false" customHeight="false" outlineLevel="0" collapsed="false">
      <c r="A498" s="272"/>
      <c r="B498" s="270"/>
      <c r="C498" s="270"/>
      <c r="D498" s="270"/>
      <c r="E498" s="270"/>
      <c r="F498" s="271"/>
      <c r="G498" s="271"/>
    </row>
    <row r="499" s="131" customFormat="true" ht="15.75" hidden="false" customHeight="false" outlineLevel="0" collapsed="false">
      <c r="A499" s="272"/>
      <c r="B499" s="270"/>
      <c r="C499" s="270"/>
      <c r="D499" s="270"/>
      <c r="E499" s="270"/>
      <c r="F499" s="271"/>
      <c r="G499" s="271"/>
    </row>
    <row r="500" s="131" customFormat="true" ht="15.75" hidden="false" customHeight="false" outlineLevel="0" collapsed="false">
      <c r="A500" s="272"/>
      <c r="B500" s="270"/>
      <c r="C500" s="270"/>
      <c r="D500" s="270"/>
      <c r="E500" s="270"/>
      <c r="F500" s="271"/>
      <c r="G500" s="271"/>
    </row>
    <row r="501" s="131" customFormat="true" ht="15.75" hidden="false" customHeight="false" outlineLevel="0" collapsed="false">
      <c r="A501" s="272"/>
      <c r="B501" s="270"/>
      <c r="C501" s="270"/>
      <c r="D501" s="270"/>
      <c r="E501" s="270"/>
      <c r="F501" s="271"/>
      <c r="G501" s="271"/>
    </row>
    <row r="502" s="131" customFormat="true" ht="15.75" hidden="false" customHeight="false" outlineLevel="0" collapsed="false">
      <c r="A502" s="272"/>
      <c r="B502" s="270"/>
      <c r="C502" s="270"/>
      <c r="D502" s="270"/>
      <c r="E502" s="270"/>
      <c r="F502" s="271"/>
      <c r="G502" s="271"/>
    </row>
    <row r="503" s="131" customFormat="true" ht="15.75" hidden="false" customHeight="false" outlineLevel="0" collapsed="false">
      <c r="A503" s="272"/>
      <c r="B503" s="270"/>
      <c r="C503" s="270"/>
      <c r="D503" s="270"/>
      <c r="E503" s="270"/>
      <c r="F503" s="271"/>
      <c r="G503" s="271"/>
    </row>
    <row r="504" s="131" customFormat="true" ht="15.75" hidden="false" customHeight="false" outlineLevel="0" collapsed="false">
      <c r="A504" s="272"/>
      <c r="B504" s="270"/>
      <c r="C504" s="270"/>
      <c r="D504" s="270"/>
      <c r="E504" s="270"/>
      <c r="F504" s="271"/>
      <c r="G504" s="271"/>
    </row>
    <row r="505" s="131" customFormat="true" ht="15.75" hidden="false" customHeight="false" outlineLevel="0" collapsed="false">
      <c r="A505" s="272"/>
      <c r="B505" s="270"/>
      <c r="C505" s="270"/>
      <c r="D505" s="270"/>
      <c r="E505" s="270"/>
      <c r="F505" s="271"/>
      <c r="G505" s="271"/>
    </row>
    <row r="506" s="131" customFormat="true" ht="15.75" hidden="false" customHeight="false" outlineLevel="0" collapsed="false">
      <c r="A506" s="272"/>
      <c r="B506" s="270"/>
      <c r="C506" s="270"/>
      <c r="D506" s="270"/>
      <c r="E506" s="270"/>
      <c r="F506" s="271"/>
      <c r="G506" s="271"/>
    </row>
    <row r="507" s="131" customFormat="true" ht="15.75" hidden="false" customHeight="false" outlineLevel="0" collapsed="false">
      <c r="A507" s="272"/>
      <c r="B507" s="270"/>
      <c r="C507" s="270"/>
      <c r="D507" s="270"/>
      <c r="E507" s="270"/>
      <c r="F507" s="271"/>
      <c r="G507" s="271"/>
    </row>
    <row r="508" s="131" customFormat="true" ht="15.75" hidden="false" customHeight="false" outlineLevel="0" collapsed="false">
      <c r="A508" s="272"/>
      <c r="B508" s="270"/>
      <c r="C508" s="270"/>
      <c r="D508" s="270"/>
      <c r="E508" s="270"/>
      <c r="F508" s="271"/>
      <c r="G508" s="271"/>
    </row>
    <row r="509" s="131" customFormat="true" ht="15.75" hidden="false" customHeight="false" outlineLevel="0" collapsed="false">
      <c r="A509" s="272"/>
      <c r="B509" s="270"/>
      <c r="C509" s="270"/>
      <c r="D509" s="270"/>
      <c r="E509" s="270"/>
      <c r="F509" s="271"/>
      <c r="G509" s="271"/>
    </row>
    <row r="510" s="131" customFormat="true" ht="15.75" hidden="false" customHeight="false" outlineLevel="0" collapsed="false">
      <c r="A510" s="272"/>
      <c r="B510" s="270"/>
      <c r="C510" s="270"/>
      <c r="D510" s="270"/>
      <c r="E510" s="270"/>
      <c r="F510" s="271"/>
      <c r="G510" s="271"/>
    </row>
    <row r="511" s="131" customFormat="true" ht="15.75" hidden="false" customHeight="false" outlineLevel="0" collapsed="false">
      <c r="A511" s="272"/>
      <c r="B511" s="270"/>
      <c r="C511" s="270"/>
      <c r="D511" s="270"/>
      <c r="E511" s="270"/>
      <c r="F511" s="271"/>
      <c r="G511" s="271"/>
    </row>
    <row r="512" s="131" customFormat="true" ht="15.75" hidden="false" customHeight="false" outlineLevel="0" collapsed="false">
      <c r="A512" s="272"/>
      <c r="B512" s="270"/>
      <c r="C512" s="270"/>
      <c r="D512" s="270"/>
      <c r="E512" s="270"/>
      <c r="F512" s="271"/>
      <c r="G512" s="271"/>
    </row>
    <row r="513" s="131" customFormat="true" ht="15.75" hidden="false" customHeight="false" outlineLevel="0" collapsed="false">
      <c r="A513" s="272"/>
      <c r="B513" s="270"/>
      <c r="C513" s="270"/>
      <c r="D513" s="270"/>
      <c r="E513" s="270"/>
      <c r="F513" s="271"/>
      <c r="G513" s="271"/>
    </row>
    <row r="514" s="131" customFormat="true" ht="15.75" hidden="false" customHeight="false" outlineLevel="0" collapsed="false">
      <c r="A514" s="272"/>
      <c r="B514" s="270"/>
      <c r="C514" s="270"/>
      <c r="D514" s="270"/>
      <c r="E514" s="270"/>
      <c r="F514" s="271"/>
      <c r="G514" s="271"/>
    </row>
    <row r="515" s="131" customFormat="true" ht="15.75" hidden="false" customHeight="false" outlineLevel="0" collapsed="false">
      <c r="A515" s="272"/>
      <c r="B515" s="270"/>
      <c r="C515" s="270"/>
      <c r="D515" s="270"/>
      <c r="E515" s="270"/>
      <c r="F515" s="271"/>
      <c r="G515" s="271"/>
    </row>
    <row r="516" s="131" customFormat="true" ht="15.75" hidden="false" customHeight="false" outlineLevel="0" collapsed="false">
      <c r="A516" s="272"/>
      <c r="B516" s="270"/>
      <c r="C516" s="270"/>
      <c r="D516" s="270"/>
      <c r="E516" s="270"/>
      <c r="F516" s="271"/>
      <c r="G516" s="271"/>
    </row>
    <row r="517" s="131" customFormat="true" ht="15.75" hidden="false" customHeight="false" outlineLevel="0" collapsed="false">
      <c r="A517" s="272"/>
      <c r="B517" s="270"/>
      <c r="C517" s="270"/>
      <c r="D517" s="270"/>
      <c r="E517" s="270"/>
      <c r="F517" s="271"/>
      <c r="G517" s="271"/>
    </row>
    <row r="518" s="131" customFormat="true" ht="15.75" hidden="false" customHeight="false" outlineLevel="0" collapsed="false">
      <c r="A518" s="272"/>
      <c r="B518" s="270"/>
      <c r="C518" s="270"/>
      <c r="D518" s="270"/>
      <c r="E518" s="270"/>
      <c r="F518" s="271"/>
      <c r="G518" s="271"/>
    </row>
    <row r="519" s="131" customFormat="true" ht="15.75" hidden="false" customHeight="false" outlineLevel="0" collapsed="false">
      <c r="A519" s="272"/>
      <c r="B519" s="270"/>
      <c r="C519" s="270"/>
      <c r="D519" s="270"/>
      <c r="E519" s="270"/>
      <c r="F519" s="271"/>
      <c r="G519" s="271"/>
    </row>
    <row r="520" s="131" customFormat="true" ht="15.75" hidden="false" customHeight="false" outlineLevel="0" collapsed="false">
      <c r="A520" s="272"/>
      <c r="B520" s="270"/>
      <c r="C520" s="270"/>
      <c r="D520" s="270"/>
      <c r="E520" s="270"/>
      <c r="F520" s="271"/>
      <c r="G520" s="271"/>
    </row>
    <row r="521" s="131" customFormat="true" ht="15.75" hidden="false" customHeight="false" outlineLevel="0" collapsed="false">
      <c r="A521" s="272"/>
      <c r="B521" s="270"/>
      <c r="C521" s="270"/>
      <c r="D521" s="270"/>
      <c r="E521" s="270"/>
      <c r="F521" s="271"/>
      <c r="G521" s="271"/>
    </row>
    <row r="522" s="131" customFormat="true" ht="15.75" hidden="false" customHeight="false" outlineLevel="0" collapsed="false">
      <c r="A522" s="272"/>
      <c r="B522" s="270"/>
      <c r="C522" s="270"/>
      <c r="D522" s="270"/>
      <c r="E522" s="270"/>
      <c r="F522" s="271"/>
      <c r="G522" s="271"/>
    </row>
    <row r="523" s="131" customFormat="true" ht="15.75" hidden="false" customHeight="false" outlineLevel="0" collapsed="false">
      <c r="A523" s="272"/>
      <c r="B523" s="270"/>
      <c r="C523" s="270"/>
      <c r="D523" s="270"/>
      <c r="E523" s="270"/>
      <c r="F523" s="271"/>
      <c r="G523" s="271"/>
    </row>
    <row r="524" s="131" customFormat="true" ht="15.75" hidden="false" customHeight="false" outlineLevel="0" collapsed="false">
      <c r="A524" s="272"/>
      <c r="B524" s="270"/>
      <c r="C524" s="270"/>
      <c r="D524" s="270"/>
      <c r="E524" s="270"/>
      <c r="F524" s="271"/>
      <c r="G524" s="271"/>
    </row>
    <row r="525" s="131" customFormat="true" ht="15.75" hidden="false" customHeight="false" outlineLevel="0" collapsed="false">
      <c r="A525" s="272"/>
      <c r="B525" s="270"/>
      <c r="C525" s="270"/>
      <c r="D525" s="270"/>
      <c r="E525" s="270"/>
      <c r="F525" s="271"/>
      <c r="G525" s="271"/>
    </row>
    <row r="526" s="131" customFormat="true" ht="15.75" hidden="false" customHeight="false" outlineLevel="0" collapsed="false">
      <c r="A526" s="272"/>
      <c r="B526" s="270"/>
      <c r="C526" s="270"/>
      <c r="D526" s="270"/>
      <c r="E526" s="270"/>
      <c r="F526" s="271"/>
      <c r="G526" s="271"/>
    </row>
    <row r="527" s="131" customFormat="true" ht="15.75" hidden="false" customHeight="false" outlineLevel="0" collapsed="false">
      <c r="A527" s="272"/>
      <c r="B527" s="270"/>
      <c r="C527" s="270"/>
      <c r="D527" s="270"/>
      <c r="E527" s="270"/>
      <c r="F527" s="273"/>
      <c r="G527" s="273"/>
    </row>
    <row r="528" s="131" customFormat="true" ht="15.75" hidden="false" customHeight="false" outlineLevel="0" collapsed="false">
      <c r="A528" s="272"/>
      <c r="B528" s="274"/>
      <c r="C528" s="274"/>
      <c r="D528" s="274"/>
      <c r="E528" s="274"/>
      <c r="F528" s="273"/>
      <c r="G528" s="273"/>
    </row>
    <row r="529" s="131" customFormat="true" ht="15.75" hidden="false" customHeight="false" outlineLevel="0" collapsed="false">
      <c r="A529" s="272"/>
      <c r="B529" s="274"/>
      <c r="C529" s="274"/>
      <c r="D529" s="274"/>
      <c r="E529" s="274"/>
      <c r="F529" s="273"/>
      <c r="G529" s="273"/>
    </row>
    <row r="530" s="131" customFormat="true" ht="15.75" hidden="false" customHeight="false" outlineLevel="0" collapsed="false">
      <c r="A530" s="272"/>
      <c r="B530" s="274"/>
      <c r="C530" s="274"/>
      <c r="D530" s="274"/>
      <c r="E530" s="274"/>
      <c r="F530" s="273"/>
      <c r="G530" s="273"/>
    </row>
    <row r="531" s="131" customFormat="true" ht="15.75" hidden="false" customHeight="false" outlineLevel="0" collapsed="false">
      <c r="A531" s="272"/>
      <c r="B531" s="274"/>
      <c r="C531" s="274"/>
      <c r="D531" s="274"/>
      <c r="E531" s="274"/>
      <c r="F531" s="273"/>
      <c r="G531" s="273"/>
    </row>
    <row r="532" s="131" customFormat="true" ht="15.75" hidden="false" customHeight="false" outlineLevel="0" collapsed="false">
      <c r="A532" s="272"/>
      <c r="B532" s="274"/>
      <c r="C532" s="274"/>
      <c r="D532" s="274"/>
      <c r="E532" s="274"/>
      <c r="F532" s="273"/>
      <c r="G532" s="273"/>
    </row>
    <row r="533" s="131" customFormat="true" ht="15.75" hidden="false" customHeight="false" outlineLevel="0" collapsed="false">
      <c r="A533" s="272"/>
      <c r="B533" s="274"/>
      <c r="C533" s="274"/>
      <c r="D533" s="274"/>
      <c r="E533" s="274"/>
      <c r="F533" s="273"/>
      <c r="G533" s="273"/>
    </row>
    <row r="534" s="131" customFormat="true" ht="15.75" hidden="false" customHeight="false" outlineLevel="0" collapsed="false">
      <c r="A534" s="272"/>
      <c r="B534" s="274"/>
      <c r="C534" s="274"/>
      <c r="D534" s="274"/>
      <c r="E534" s="274"/>
      <c r="F534" s="273"/>
      <c r="G534" s="273"/>
    </row>
    <row r="535" s="131" customFormat="true" ht="15.75" hidden="false" customHeight="false" outlineLevel="0" collapsed="false">
      <c r="A535" s="272"/>
      <c r="B535" s="274"/>
      <c r="C535" s="274"/>
      <c r="D535" s="274"/>
      <c r="E535" s="274"/>
      <c r="F535" s="273"/>
      <c r="G535" s="273"/>
    </row>
    <row r="536" s="131" customFormat="true" ht="15.75" hidden="false" customHeight="false" outlineLevel="0" collapsed="false">
      <c r="A536" s="272"/>
      <c r="B536" s="274"/>
      <c r="C536" s="274"/>
      <c r="D536" s="274"/>
      <c r="E536" s="274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4"/>
      <c r="C740" s="274"/>
      <c r="D740" s="274"/>
      <c r="E740" s="274"/>
      <c r="F740" s="273"/>
      <c r="G740" s="273"/>
    </row>
    <row r="741" s="131" customFormat="true" ht="15.75" hidden="false" customHeight="false" outlineLevel="0" collapsed="false">
      <c r="A741" s="272"/>
      <c r="B741" s="274"/>
      <c r="C741" s="274"/>
      <c r="D741" s="274"/>
      <c r="E741" s="274"/>
      <c r="F741" s="273"/>
      <c r="G741" s="273"/>
    </row>
    <row r="742" s="131" customFormat="true" ht="15.75" hidden="false" customHeight="false" outlineLevel="0" collapsed="false">
      <c r="A742" s="272"/>
      <c r="B742" s="274"/>
      <c r="C742" s="274"/>
      <c r="D742" s="274"/>
      <c r="E742" s="274"/>
      <c r="F742" s="273"/>
      <c r="G742" s="273"/>
    </row>
    <row r="743" s="131" customFormat="true" ht="15.75" hidden="false" customHeight="false" outlineLevel="0" collapsed="false">
      <c r="A743" s="272"/>
      <c r="B743" s="274"/>
      <c r="C743" s="274"/>
      <c r="D743" s="274"/>
      <c r="E743" s="274"/>
      <c r="F743" s="273"/>
      <c r="G743" s="273"/>
    </row>
    <row r="744" s="131" customFormat="true" ht="15.75" hidden="false" customHeight="false" outlineLevel="0" collapsed="false">
      <c r="A744" s="272"/>
      <c r="B744" s="274"/>
      <c r="C744" s="274"/>
      <c r="D744" s="274"/>
      <c r="E744" s="274"/>
      <c r="F744" s="273"/>
      <c r="G744" s="273"/>
    </row>
    <row r="745" s="131" customFormat="true" ht="15.75" hidden="false" customHeight="false" outlineLevel="0" collapsed="false">
      <c r="A745" s="272"/>
      <c r="B745" s="274"/>
      <c r="C745" s="274"/>
      <c r="D745" s="274"/>
      <c r="E745" s="274"/>
      <c r="F745" s="273"/>
      <c r="G745" s="273"/>
    </row>
    <row r="746" s="131" customFormat="true" ht="15.75" hidden="false" customHeight="false" outlineLevel="0" collapsed="false">
      <c r="A746" s="272"/>
      <c r="B746" s="274"/>
      <c r="C746" s="274"/>
      <c r="D746" s="274"/>
      <c r="E746" s="274"/>
      <c r="F746" s="273"/>
      <c r="G746" s="273"/>
    </row>
    <row r="747" s="131" customFormat="true" ht="15.75" hidden="false" customHeight="false" outlineLevel="0" collapsed="false">
      <c r="A747" s="272"/>
      <c r="B747" s="274"/>
      <c r="C747" s="274"/>
      <c r="D747" s="274"/>
      <c r="E747" s="274"/>
      <c r="F747" s="273"/>
      <c r="G747" s="273"/>
    </row>
    <row r="748" s="131" customFormat="true" ht="15.75" hidden="false" customHeight="false" outlineLevel="0" collapsed="false">
      <c r="A748" s="272"/>
      <c r="B748" s="274"/>
      <c r="C748" s="274"/>
      <c r="D748" s="274"/>
      <c r="E748" s="274"/>
      <c r="F748" s="273"/>
      <c r="G748" s="273"/>
    </row>
    <row r="749" s="131" customFormat="true" ht="15.75" hidden="false" customHeight="false" outlineLevel="0" collapsed="false">
      <c r="A749" s="272"/>
      <c r="B749" s="274"/>
      <c r="C749" s="274"/>
      <c r="D749" s="274"/>
      <c r="E749" s="274"/>
      <c r="F749" s="273"/>
      <c r="G749" s="273"/>
    </row>
    <row r="750" s="131" customFormat="true" ht="15.75" hidden="false" customHeight="false" outlineLevel="0" collapsed="false">
      <c r="A750" s="272"/>
      <c r="B750" s="274"/>
      <c r="C750" s="274"/>
      <c r="D750" s="274"/>
      <c r="E750" s="274"/>
      <c r="F750" s="273"/>
      <c r="G750" s="273"/>
    </row>
    <row r="751" s="131" customFormat="true" ht="15.75" hidden="false" customHeight="false" outlineLevel="0" collapsed="false">
      <c r="A751" s="272"/>
      <c r="B751" s="274"/>
      <c r="C751" s="274"/>
      <c r="D751" s="274"/>
      <c r="E751" s="274"/>
      <c r="F751" s="273"/>
      <c r="G751" s="273"/>
    </row>
    <row r="752" s="131" customFormat="true" ht="15.75" hidden="false" customHeight="false" outlineLevel="0" collapsed="false">
      <c r="A752" s="272"/>
      <c r="B752" s="274"/>
      <c r="C752" s="274"/>
      <c r="D752" s="274"/>
      <c r="E752" s="274"/>
      <c r="F752" s="273"/>
      <c r="G752" s="273"/>
    </row>
    <row r="753" s="131" customFormat="true" ht="15.75" hidden="false" customHeight="false" outlineLevel="0" collapsed="false">
      <c r="A753" s="272"/>
      <c r="B753" s="274"/>
      <c r="C753" s="274"/>
      <c r="D753" s="274"/>
      <c r="E753" s="274"/>
      <c r="F753" s="273"/>
      <c r="G753" s="273"/>
    </row>
    <row r="754" s="131" customFormat="true" ht="15.75" hidden="false" customHeight="false" outlineLevel="0" collapsed="false">
      <c r="A754" s="272"/>
      <c r="B754" s="274"/>
      <c r="C754" s="274"/>
      <c r="D754" s="274"/>
      <c r="E754" s="274"/>
      <c r="F754" s="273"/>
      <c r="G754" s="273"/>
    </row>
    <row r="755" s="131" customFormat="true" ht="15.75" hidden="false" customHeight="false" outlineLevel="0" collapsed="false">
      <c r="A755" s="272"/>
      <c r="B755" s="274"/>
      <c r="C755" s="274"/>
      <c r="D755" s="274"/>
      <c r="E755" s="274"/>
      <c r="F755" s="273"/>
      <c r="G755" s="273"/>
    </row>
    <row r="756" s="131" customFormat="true" ht="15.75" hidden="false" customHeight="false" outlineLevel="0" collapsed="false">
      <c r="A756" s="272"/>
      <c r="B756" s="274"/>
      <c r="C756" s="274"/>
      <c r="D756" s="274"/>
      <c r="E756" s="274"/>
      <c r="F756" s="273"/>
      <c r="G756" s="273"/>
    </row>
    <row r="757" s="131" customFormat="true" ht="15.75" hidden="false" customHeight="false" outlineLevel="0" collapsed="false">
      <c r="A757" s="272"/>
      <c r="B757" s="274"/>
      <c r="C757" s="274"/>
      <c r="D757" s="274"/>
      <c r="E757" s="274"/>
      <c r="F757" s="273"/>
      <c r="G757" s="273"/>
    </row>
    <row r="758" s="131" customFormat="true" ht="15.75" hidden="false" customHeight="false" outlineLevel="0" collapsed="false">
      <c r="A758" s="272"/>
      <c r="B758" s="274"/>
      <c r="C758" s="274"/>
      <c r="D758" s="274"/>
      <c r="E758" s="274"/>
      <c r="F758" s="273"/>
      <c r="G758" s="273"/>
    </row>
    <row r="759" s="131" customFormat="true" ht="15.75" hidden="false" customHeight="false" outlineLevel="0" collapsed="false">
      <c r="A759" s="272"/>
      <c r="B759" s="274"/>
      <c r="C759" s="274"/>
      <c r="D759" s="274"/>
      <c r="E759" s="274"/>
      <c r="F759" s="273"/>
      <c r="G759" s="273"/>
    </row>
    <row r="760" s="131" customFormat="true" ht="15.75" hidden="false" customHeight="false" outlineLevel="0" collapsed="false">
      <c r="A760" s="272"/>
      <c r="B760" s="274"/>
      <c r="C760" s="274"/>
      <c r="D760" s="274"/>
      <c r="E760" s="274"/>
      <c r="F760" s="273"/>
      <c r="G760" s="273"/>
    </row>
    <row r="761" s="131" customFormat="true" ht="15.75" hidden="false" customHeight="false" outlineLevel="0" collapsed="false">
      <c r="A761" s="272"/>
      <c r="B761" s="274"/>
      <c r="C761" s="274"/>
      <c r="D761" s="274"/>
      <c r="E761" s="274"/>
      <c r="F761" s="273"/>
      <c r="G761" s="273"/>
    </row>
    <row r="762" s="131" customFormat="true" ht="15.75" hidden="false" customHeight="false" outlineLevel="0" collapsed="false">
      <c r="A762" s="272"/>
      <c r="B762" s="274"/>
      <c r="C762" s="274"/>
      <c r="D762" s="274"/>
      <c r="E762" s="274"/>
      <c r="F762" s="273"/>
      <c r="G762" s="273"/>
    </row>
    <row r="763" s="131" customFormat="true" ht="15.75" hidden="false" customHeight="false" outlineLevel="0" collapsed="false">
      <c r="A763" s="272"/>
      <c r="B763" s="274"/>
      <c r="C763" s="274"/>
      <c r="D763" s="274"/>
      <c r="E763" s="274"/>
      <c r="F763" s="273"/>
      <c r="G763" s="273"/>
    </row>
    <row r="764" s="131" customFormat="true" ht="15.75" hidden="false" customHeight="false" outlineLevel="0" collapsed="false">
      <c r="A764" s="272"/>
      <c r="B764" s="274"/>
      <c r="C764" s="274"/>
      <c r="D764" s="274"/>
      <c r="E764" s="274"/>
      <c r="F764" s="273"/>
      <c r="G764" s="273"/>
    </row>
    <row r="765" s="131" customFormat="true" ht="15.75" hidden="false" customHeight="false" outlineLevel="0" collapsed="false">
      <c r="A765" s="272"/>
      <c r="B765" s="274"/>
      <c r="C765" s="274"/>
      <c r="D765" s="274"/>
      <c r="E765" s="274"/>
      <c r="F765" s="273"/>
      <c r="G765" s="273"/>
    </row>
    <row r="766" s="131" customFormat="true" ht="15.75" hidden="false" customHeight="false" outlineLevel="0" collapsed="false">
      <c r="A766" s="272"/>
      <c r="B766" s="274"/>
      <c r="C766" s="274"/>
      <c r="D766" s="274"/>
      <c r="E766" s="274"/>
      <c r="F766" s="273"/>
      <c r="G766" s="273"/>
    </row>
    <row r="767" s="131" customFormat="true" ht="15.75" hidden="false" customHeight="false" outlineLevel="0" collapsed="false">
      <c r="A767" s="272"/>
      <c r="B767" s="274"/>
      <c r="C767" s="274"/>
      <c r="D767" s="274"/>
      <c r="E767" s="274"/>
      <c r="F767" s="273"/>
      <c r="G767" s="273"/>
    </row>
    <row r="768" s="131" customFormat="true" ht="15.75" hidden="false" customHeight="false" outlineLevel="0" collapsed="false">
      <c r="A768" s="272"/>
      <c r="B768" s="274"/>
      <c r="C768" s="274"/>
      <c r="D768" s="274"/>
      <c r="E768" s="274"/>
      <c r="F768" s="273"/>
      <c r="G768" s="273"/>
    </row>
    <row r="769" s="131" customFormat="true" ht="15.75" hidden="false" customHeight="false" outlineLevel="0" collapsed="false">
      <c r="A769" s="272"/>
      <c r="B769" s="274"/>
      <c r="C769" s="274"/>
      <c r="D769" s="274"/>
      <c r="E769" s="274"/>
      <c r="F769" s="273"/>
      <c r="G769" s="273"/>
    </row>
    <row r="770" s="131" customFormat="true" ht="15.75" hidden="false" customHeight="false" outlineLevel="0" collapsed="false">
      <c r="A770" s="272"/>
      <c r="B770" s="274"/>
      <c r="C770" s="274"/>
      <c r="D770" s="274"/>
      <c r="E770" s="274"/>
      <c r="F770" s="273"/>
      <c r="G770" s="273"/>
    </row>
    <row r="771" s="131" customFormat="true" ht="15.75" hidden="false" customHeight="false" outlineLevel="0" collapsed="false">
      <c r="A771" s="272"/>
      <c r="B771" s="274"/>
      <c r="C771" s="274"/>
      <c r="D771" s="274"/>
      <c r="E771" s="274"/>
      <c r="F771" s="273"/>
      <c r="G771" s="273"/>
    </row>
    <row r="772" s="131" customFormat="true" ht="15.75" hidden="false" customHeight="false" outlineLevel="0" collapsed="false">
      <c r="A772" s="272"/>
      <c r="B772" s="274"/>
      <c r="C772" s="274"/>
      <c r="D772" s="274"/>
      <c r="E772" s="274"/>
      <c r="F772" s="273"/>
      <c r="G772" s="273"/>
    </row>
    <row r="773" s="131" customFormat="true" ht="15.75" hidden="false" customHeight="false" outlineLevel="0" collapsed="false">
      <c r="A773" s="272"/>
      <c r="B773" s="274"/>
      <c r="C773" s="274"/>
      <c r="D773" s="274"/>
      <c r="E773" s="274"/>
      <c r="F773" s="273"/>
      <c r="G773" s="273"/>
    </row>
    <row r="774" s="131" customFormat="true" ht="15.75" hidden="false" customHeight="false" outlineLevel="0" collapsed="false">
      <c r="A774" s="272"/>
      <c r="B774" s="274"/>
      <c r="C774" s="274"/>
      <c r="D774" s="274"/>
      <c r="E774" s="274"/>
      <c r="F774" s="273"/>
      <c r="G774" s="273"/>
    </row>
    <row r="775" s="131" customFormat="true" ht="15.75" hidden="false" customHeight="false" outlineLevel="0" collapsed="false">
      <c r="A775" s="272"/>
      <c r="B775" s="274"/>
      <c r="C775" s="274"/>
      <c r="D775" s="274"/>
      <c r="E775" s="274"/>
      <c r="F775" s="273"/>
      <c r="G775" s="273"/>
    </row>
    <row r="776" s="131" customFormat="true" ht="15.75" hidden="false" customHeight="false" outlineLevel="0" collapsed="false">
      <c r="A776" s="272"/>
      <c r="B776" s="274"/>
      <c r="C776" s="274"/>
      <c r="D776" s="274"/>
      <c r="E776" s="274"/>
      <c r="F776" s="273"/>
      <c r="G776" s="273"/>
    </row>
    <row r="777" s="131" customFormat="true" ht="15.75" hidden="false" customHeight="false" outlineLevel="0" collapsed="false">
      <c r="A777" s="272"/>
      <c r="B777" s="274"/>
      <c r="C777" s="274"/>
      <c r="D777" s="274"/>
      <c r="E777" s="274"/>
      <c r="F777" s="273"/>
      <c r="G777" s="273"/>
    </row>
    <row r="778" s="131" customFormat="true" ht="15.75" hidden="false" customHeight="false" outlineLevel="0" collapsed="false">
      <c r="A778" s="272"/>
      <c r="B778" s="274"/>
      <c r="C778" s="274"/>
      <c r="D778" s="274"/>
      <c r="E778" s="274"/>
      <c r="F778" s="273"/>
      <c r="G778" s="273"/>
    </row>
    <row r="779" s="131" customFormat="true" ht="15.75" hidden="false" customHeight="false" outlineLevel="0" collapsed="false">
      <c r="A779" s="272"/>
      <c r="B779" s="274"/>
      <c r="C779" s="274"/>
      <c r="D779" s="274"/>
      <c r="E779" s="274"/>
      <c r="F779" s="273"/>
      <c r="G779" s="273"/>
    </row>
    <row r="780" s="131" customFormat="true" ht="15.75" hidden="false" customHeight="false" outlineLevel="0" collapsed="false">
      <c r="A780" s="272"/>
      <c r="B780" s="274"/>
      <c r="C780" s="274"/>
      <c r="D780" s="274"/>
      <c r="E780" s="274"/>
      <c r="F780" s="273"/>
      <c r="G780" s="273"/>
    </row>
    <row r="781" s="131" customFormat="true" ht="15.75" hidden="false" customHeight="false" outlineLevel="0" collapsed="false">
      <c r="A781" s="272"/>
      <c r="B781" s="274"/>
      <c r="C781" s="274"/>
      <c r="D781" s="274"/>
      <c r="E781" s="274"/>
      <c r="F781" s="273"/>
      <c r="G781" s="273"/>
    </row>
    <row r="782" s="131" customFormat="true" ht="15.75" hidden="false" customHeight="false" outlineLevel="0" collapsed="false">
      <c r="A782" s="272"/>
      <c r="B782" s="274"/>
      <c r="C782" s="274"/>
      <c r="D782" s="274"/>
      <c r="E782" s="274"/>
      <c r="F782" s="273"/>
      <c r="G782" s="273"/>
    </row>
    <row r="783" s="131" customFormat="true" ht="15.75" hidden="false" customHeight="false" outlineLevel="0" collapsed="false">
      <c r="A783" s="272"/>
      <c r="B783" s="274"/>
      <c r="C783" s="274"/>
      <c r="D783" s="274"/>
      <c r="E783" s="274"/>
      <c r="F783" s="273"/>
      <c r="G783" s="273"/>
    </row>
    <row r="784" s="131" customFormat="true" ht="15.75" hidden="false" customHeight="false" outlineLevel="0" collapsed="false">
      <c r="A784" s="272"/>
      <c r="B784" s="274"/>
      <c r="C784" s="274"/>
      <c r="D784" s="274"/>
      <c r="E784" s="274"/>
      <c r="F784" s="273"/>
      <c r="G784" s="273"/>
    </row>
    <row r="785" s="131" customFormat="true" ht="15.75" hidden="false" customHeight="false" outlineLevel="0" collapsed="false">
      <c r="A785" s="272"/>
      <c r="B785" s="274"/>
      <c r="C785" s="274"/>
      <c r="D785" s="274"/>
      <c r="E785" s="274"/>
      <c r="F785" s="273"/>
      <c r="G785" s="273"/>
    </row>
    <row r="786" s="131" customFormat="true" ht="15.75" hidden="false" customHeight="false" outlineLevel="0" collapsed="false">
      <c r="A786" s="272"/>
      <c r="B786" s="274"/>
      <c r="C786" s="274"/>
      <c r="D786" s="274"/>
      <c r="E786" s="274"/>
      <c r="F786" s="273"/>
      <c r="G786" s="273"/>
    </row>
    <row r="787" s="131" customFormat="true" ht="15.75" hidden="false" customHeight="false" outlineLevel="0" collapsed="false">
      <c r="A787" s="272"/>
      <c r="B787" s="274"/>
      <c r="C787" s="274"/>
      <c r="D787" s="274"/>
      <c r="E787" s="274"/>
      <c r="F787" s="273"/>
      <c r="G787" s="273"/>
    </row>
    <row r="788" s="131" customFormat="true" ht="15.75" hidden="false" customHeight="false" outlineLevel="0" collapsed="false">
      <c r="A788" s="272"/>
      <c r="B788" s="274"/>
      <c r="C788" s="274"/>
      <c r="D788" s="274"/>
      <c r="E788" s="274"/>
      <c r="F788" s="273"/>
      <c r="G788" s="273"/>
    </row>
    <row r="789" s="131" customFormat="true" ht="15.75" hidden="false" customHeight="false" outlineLevel="0" collapsed="false">
      <c r="A789" s="272"/>
      <c r="B789" s="274"/>
      <c r="C789" s="274"/>
      <c r="D789" s="274"/>
      <c r="E789" s="274"/>
      <c r="F789" s="273"/>
      <c r="G789" s="273"/>
    </row>
    <row r="790" s="131" customFormat="true" ht="15.75" hidden="false" customHeight="false" outlineLevel="0" collapsed="false">
      <c r="A790" s="272"/>
      <c r="B790" s="274"/>
      <c r="C790" s="274"/>
      <c r="D790" s="274"/>
      <c r="E790" s="274"/>
      <c r="F790" s="273"/>
      <c r="G790" s="273"/>
    </row>
    <row r="791" s="131" customFormat="true" ht="15.75" hidden="false" customHeight="false" outlineLevel="0" collapsed="false">
      <c r="A791" s="272"/>
      <c r="B791" s="274"/>
      <c r="C791" s="274"/>
      <c r="D791" s="274"/>
      <c r="E791" s="274"/>
      <c r="F791" s="273"/>
      <c r="G791" s="273"/>
    </row>
    <row r="792" s="131" customFormat="true" ht="15.75" hidden="false" customHeight="false" outlineLevel="0" collapsed="false">
      <c r="A792" s="272"/>
      <c r="B792" s="274"/>
      <c r="C792" s="274"/>
      <c r="D792" s="274"/>
      <c r="E792" s="274"/>
      <c r="F792" s="273"/>
      <c r="G792" s="273"/>
    </row>
    <row r="793" s="131" customFormat="true" ht="15.75" hidden="false" customHeight="false" outlineLevel="0" collapsed="false">
      <c r="A793" s="272"/>
      <c r="B793" s="274"/>
      <c r="C793" s="274"/>
      <c r="D793" s="274"/>
      <c r="E793" s="274"/>
      <c r="F793" s="273"/>
      <c r="G793" s="273"/>
    </row>
    <row r="794" s="131" customFormat="true" ht="15.75" hidden="false" customHeight="false" outlineLevel="0" collapsed="false">
      <c r="A794" s="272"/>
      <c r="B794" s="274"/>
      <c r="C794" s="274"/>
      <c r="D794" s="274"/>
      <c r="E794" s="274"/>
      <c r="F794" s="273"/>
      <c r="G794" s="273"/>
    </row>
    <row r="795" s="131" customFormat="true" ht="15.75" hidden="false" customHeight="false" outlineLevel="0" collapsed="false">
      <c r="A795" s="272"/>
      <c r="B795" s="274"/>
      <c r="C795" s="274"/>
      <c r="D795" s="274"/>
      <c r="E795" s="274"/>
      <c r="F795" s="273"/>
      <c r="G795" s="273"/>
    </row>
    <row r="796" s="131" customFormat="true" ht="15.75" hidden="false" customHeight="false" outlineLevel="0" collapsed="false">
      <c r="A796" s="272"/>
      <c r="B796" s="274"/>
      <c r="C796" s="274"/>
      <c r="D796" s="274"/>
      <c r="E796" s="274"/>
      <c r="F796" s="273"/>
      <c r="G796" s="273"/>
    </row>
    <row r="797" s="131" customFormat="true" ht="15.75" hidden="false" customHeight="false" outlineLevel="0" collapsed="false">
      <c r="A797" s="272"/>
      <c r="B797" s="274"/>
      <c r="C797" s="274"/>
      <c r="D797" s="274"/>
      <c r="E797" s="274"/>
      <c r="F797" s="273"/>
      <c r="G797" s="273"/>
    </row>
    <row r="798" s="131" customFormat="true" ht="15.75" hidden="false" customHeight="false" outlineLevel="0" collapsed="false">
      <c r="A798" s="272"/>
      <c r="B798" s="274"/>
      <c r="C798" s="274"/>
      <c r="D798" s="274"/>
      <c r="E798" s="274"/>
      <c r="F798" s="273"/>
      <c r="G798" s="273"/>
    </row>
    <row r="799" s="131" customFormat="true" ht="15.75" hidden="false" customHeight="false" outlineLevel="0" collapsed="false">
      <c r="A799" s="272"/>
      <c r="B799" s="274"/>
      <c r="C799" s="274"/>
      <c r="D799" s="274"/>
      <c r="E799" s="274"/>
      <c r="F799" s="273"/>
      <c r="G799" s="273"/>
    </row>
    <row r="800" s="131" customFormat="true" ht="15.75" hidden="false" customHeight="false" outlineLevel="0" collapsed="false">
      <c r="A800" s="272"/>
      <c r="B800" s="274"/>
      <c r="C800" s="274"/>
      <c r="D800" s="274"/>
      <c r="E800" s="274"/>
      <c r="F800" s="273"/>
      <c r="G800" s="273"/>
    </row>
    <row r="801" s="131" customFormat="true" ht="15.75" hidden="false" customHeight="false" outlineLevel="0" collapsed="false">
      <c r="A801" s="272"/>
      <c r="B801" s="274"/>
      <c r="C801" s="274"/>
      <c r="D801" s="274"/>
      <c r="E801" s="274"/>
      <c r="F801" s="273"/>
      <c r="G801" s="273"/>
    </row>
    <row r="802" s="131" customFormat="true" ht="15.75" hidden="false" customHeight="false" outlineLevel="0" collapsed="false">
      <c r="A802" s="272"/>
      <c r="B802" s="274"/>
      <c r="C802" s="274"/>
      <c r="D802" s="274"/>
      <c r="E802" s="274"/>
      <c r="F802" s="273"/>
      <c r="G802" s="273"/>
    </row>
    <row r="803" s="131" customFormat="true" ht="15.75" hidden="false" customHeight="false" outlineLevel="0" collapsed="false">
      <c r="A803" s="272"/>
      <c r="B803" s="274"/>
      <c r="C803" s="274"/>
      <c r="D803" s="274"/>
      <c r="E803" s="274"/>
      <c r="F803" s="273"/>
      <c r="G803" s="273"/>
    </row>
    <row r="804" s="131" customFormat="true" ht="15.75" hidden="false" customHeight="false" outlineLevel="0" collapsed="false">
      <c r="A804" s="272"/>
      <c r="B804" s="274"/>
      <c r="C804" s="274"/>
      <c r="D804" s="274"/>
      <c r="E804" s="274"/>
      <c r="F804" s="273"/>
      <c r="G804" s="273"/>
    </row>
    <row r="805" s="131" customFormat="true" ht="15.75" hidden="false" customHeight="false" outlineLevel="0" collapsed="false">
      <c r="A805" s="272"/>
      <c r="B805" s="274"/>
      <c r="C805" s="274"/>
      <c r="D805" s="274"/>
      <c r="E805" s="274"/>
      <c r="F805" s="273"/>
      <c r="G805" s="273"/>
    </row>
    <row r="806" s="131" customFormat="true" ht="15.75" hidden="false" customHeight="false" outlineLevel="0" collapsed="false">
      <c r="A806" s="272"/>
      <c r="B806" s="274"/>
      <c r="C806" s="274"/>
      <c r="D806" s="274"/>
      <c r="E806" s="274"/>
      <c r="F806" s="273"/>
      <c r="G806" s="273"/>
    </row>
    <row r="807" s="131" customFormat="true" ht="15.75" hidden="false" customHeight="false" outlineLevel="0" collapsed="false">
      <c r="A807" s="272"/>
      <c r="B807" s="274"/>
      <c r="C807" s="274"/>
      <c r="D807" s="274"/>
      <c r="E807" s="274"/>
      <c r="F807" s="273"/>
      <c r="G807" s="273"/>
    </row>
    <row r="808" s="131" customFormat="true" ht="15.75" hidden="false" customHeight="false" outlineLevel="0" collapsed="false">
      <c r="A808" s="272"/>
      <c r="B808" s="274"/>
      <c r="C808" s="274"/>
      <c r="D808" s="274"/>
      <c r="E808" s="274"/>
      <c r="F808" s="273"/>
      <c r="G808" s="273"/>
    </row>
    <row r="809" s="131" customFormat="true" ht="15.75" hidden="false" customHeight="false" outlineLevel="0" collapsed="false">
      <c r="A809" s="272"/>
      <c r="B809" s="274"/>
      <c r="C809" s="274"/>
      <c r="D809" s="274"/>
      <c r="E809" s="274"/>
      <c r="F809" s="273"/>
      <c r="G809" s="273"/>
    </row>
    <row r="810" s="131" customFormat="true" ht="15.75" hidden="false" customHeight="false" outlineLevel="0" collapsed="false">
      <c r="A810" s="272"/>
      <c r="B810" s="274"/>
      <c r="C810" s="274"/>
      <c r="D810" s="274"/>
      <c r="E810" s="274"/>
      <c r="F810" s="273"/>
      <c r="G810" s="273"/>
    </row>
    <row r="811" s="131" customFormat="true" ht="15.75" hidden="false" customHeight="false" outlineLevel="0" collapsed="false">
      <c r="A811" s="272"/>
      <c r="B811" s="274"/>
      <c r="C811" s="274"/>
      <c r="D811" s="274"/>
      <c r="E811" s="274"/>
      <c r="F811" s="273"/>
      <c r="G811" s="273"/>
    </row>
    <row r="812" s="131" customFormat="true" ht="15.75" hidden="false" customHeight="false" outlineLevel="0" collapsed="false">
      <c r="A812" s="272"/>
      <c r="B812" s="274"/>
      <c r="C812" s="274"/>
      <c r="D812" s="274"/>
      <c r="E812" s="274"/>
      <c r="F812" s="273"/>
      <c r="G812" s="273"/>
    </row>
    <row r="813" s="131" customFormat="true" ht="15.75" hidden="false" customHeight="false" outlineLevel="0" collapsed="false">
      <c r="A813" s="272"/>
      <c r="B813" s="274"/>
      <c r="C813" s="274"/>
      <c r="D813" s="274"/>
      <c r="E813" s="274"/>
      <c r="F813" s="273"/>
      <c r="G813" s="273"/>
    </row>
    <row r="814" s="131" customFormat="true" ht="15.75" hidden="false" customHeight="false" outlineLevel="0" collapsed="false">
      <c r="A814" s="272"/>
      <c r="B814" s="274"/>
      <c r="C814" s="274"/>
      <c r="D814" s="274"/>
      <c r="E814" s="274"/>
      <c r="F814" s="273"/>
      <c r="G814" s="273"/>
    </row>
    <row r="815" s="131" customFormat="true" ht="15.75" hidden="false" customHeight="false" outlineLevel="0" collapsed="false">
      <c r="A815" s="272"/>
      <c r="B815" s="274"/>
      <c r="C815" s="274"/>
      <c r="D815" s="274"/>
      <c r="E815" s="274"/>
      <c r="F815" s="273"/>
      <c r="G815" s="273"/>
    </row>
    <row r="816" s="131" customFormat="true" ht="15.75" hidden="false" customHeight="false" outlineLevel="0" collapsed="false">
      <c r="A816" s="272"/>
      <c r="B816" s="274"/>
      <c r="C816" s="274"/>
      <c r="D816" s="274"/>
      <c r="E816" s="274"/>
      <c r="F816" s="273"/>
      <c r="G816" s="273"/>
    </row>
    <row r="817" s="131" customFormat="true" ht="15.75" hidden="false" customHeight="false" outlineLevel="0" collapsed="false">
      <c r="A817" s="272"/>
      <c r="B817" s="274"/>
      <c r="C817" s="274"/>
      <c r="D817" s="274"/>
      <c r="E817" s="274"/>
      <c r="F817" s="273"/>
      <c r="G817" s="273"/>
    </row>
    <row r="818" s="131" customFormat="true" ht="15.75" hidden="false" customHeight="false" outlineLevel="0" collapsed="false">
      <c r="A818" s="272"/>
      <c r="B818" s="274"/>
      <c r="C818" s="274"/>
      <c r="D818" s="274"/>
      <c r="E818" s="274"/>
      <c r="F818" s="273"/>
      <c r="G818" s="273"/>
    </row>
    <row r="819" s="131" customFormat="true" ht="15.75" hidden="false" customHeight="false" outlineLevel="0" collapsed="false">
      <c r="A819" s="272"/>
      <c r="B819" s="274"/>
      <c r="C819" s="274"/>
      <c r="D819" s="274"/>
      <c r="E819" s="274"/>
      <c r="F819" s="273"/>
      <c r="G819" s="273"/>
    </row>
    <row r="820" s="131" customFormat="true" ht="15.75" hidden="false" customHeight="false" outlineLevel="0" collapsed="false">
      <c r="A820" s="272"/>
      <c r="B820" s="274"/>
      <c r="C820" s="274"/>
      <c r="D820" s="274"/>
      <c r="E820" s="274"/>
      <c r="F820" s="273"/>
      <c r="G820" s="273"/>
    </row>
    <row r="821" s="131" customFormat="true" ht="15.75" hidden="false" customHeight="false" outlineLevel="0" collapsed="false">
      <c r="A821" s="272"/>
      <c r="B821" s="274"/>
      <c r="C821" s="274"/>
      <c r="D821" s="274"/>
      <c r="E821" s="274"/>
      <c r="F821" s="273"/>
      <c r="G821" s="273"/>
    </row>
    <row r="822" s="131" customFormat="true" ht="15.75" hidden="false" customHeight="false" outlineLevel="0" collapsed="false">
      <c r="A822" s="272"/>
      <c r="B822" s="274"/>
      <c r="C822" s="274"/>
      <c r="D822" s="274"/>
      <c r="E822" s="274"/>
      <c r="F822" s="273"/>
      <c r="G822" s="273"/>
    </row>
    <row r="823" s="131" customFormat="true" ht="15.75" hidden="false" customHeight="false" outlineLevel="0" collapsed="false">
      <c r="A823" s="272"/>
      <c r="B823" s="274"/>
      <c r="C823" s="274"/>
      <c r="D823" s="274"/>
      <c r="E823" s="274"/>
      <c r="F823" s="273"/>
      <c r="G823" s="273"/>
    </row>
    <row r="824" s="131" customFormat="true" ht="15.75" hidden="false" customHeight="false" outlineLevel="0" collapsed="false">
      <c r="A824" s="272"/>
      <c r="B824" s="274"/>
      <c r="C824" s="274"/>
      <c r="D824" s="274"/>
      <c r="E824" s="274"/>
      <c r="F824" s="273"/>
      <c r="G824" s="273"/>
    </row>
    <row r="825" s="131" customFormat="true" ht="15.75" hidden="false" customHeight="false" outlineLevel="0" collapsed="false">
      <c r="A825" s="272"/>
      <c r="B825" s="274"/>
      <c r="C825" s="274"/>
      <c r="D825" s="274"/>
      <c r="E825" s="274"/>
      <c r="F825" s="273"/>
      <c r="G825" s="273"/>
    </row>
    <row r="826" s="131" customFormat="true" ht="15.75" hidden="false" customHeight="false" outlineLevel="0" collapsed="false">
      <c r="A826" s="272"/>
      <c r="B826" s="274"/>
      <c r="C826" s="274"/>
      <c r="D826" s="274"/>
      <c r="E826" s="274"/>
      <c r="F826" s="273"/>
      <c r="G826" s="273"/>
    </row>
    <row r="827" s="131" customFormat="true" ht="15.75" hidden="false" customHeight="false" outlineLevel="0" collapsed="false">
      <c r="A827" s="272"/>
      <c r="B827" s="274"/>
      <c r="C827" s="274"/>
      <c r="D827" s="274"/>
      <c r="E827" s="274"/>
      <c r="F827" s="273"/>
      <c r="G827" s="273"/>
    </row>
    <row r="828" s="131" customFormat="true" ht="15.75" hidden="false" customHeight="false" outlineLevel="0" collapsed="false">
      <c r="A828" s="272"/>
      <c r="B828" s="274"/>
      <c r="C828" s="274"/>
      <c r="D828" s="274"/>
      <c r="E828" s="274"/>
      <c r="F828" s="273"/>
      <c r="G828" s="273"/>
    </row>
    <row r="829" s="131" customFormat="true" ht="15.75" hidden="false" customHeight="false" outlineLevel="0" collapsed="false">
      <c r="A829" s="272"/>
      <c r="B829" s="274"/>
      <c r="C829" s="274"/>
      <c r="D829" s="274"/>
      <c r="E829" s="274"/>
      <c r="F829" s="273"/>
      <c r="G829" s="273"/>
    </row>
    <row r="830" s="131" customFormat="true" ht="15.75" hidden="false" customHeight="false" outlineLevel="0" collapsed="false">
      <c r="A830" s="272"/>
      <c r="B830" s="274"/>
      <c r="C830" s="274"/>
      <c r="D830" s="274"/>
      <c r="E830" s="274"/>
      <c r="F830" s="273"/>
      <c r="G830" s="273"/>
    </row>
    <row r="831" s="131" customFormat="true" ht="15.75" hidden="false" customHeight="false" outlineLevel="0" collapsed="false">
      <c r="A831" s="272"/>
      <c r="B831" s="274"/>
      <c r="C831" s="274"/>
      <c r="D831" s="274"/>
      <c r="E831" s="274"/>
      <c r="F831" s="273"/>
      <c r="G831" s="273"/>
    </row>
    <row r="832" s="131" customFormat="true" ht="15.75" hidden="false" customHeight="false" outlineLevel="0" collapsed="false">
      <c r="A832" s="272"/>
      <c r="B832" s="274"/>
      <c r="C832" s="274"/>
      <c r="D832" s="274"/>
      <c r="E832" s="274"/>
      <c r="F832" s="273"/>
      <c r="G832" s="273"/>
    </row>
    <row r="833" s="131" customFormat="true" ht="15.75" hidden="false" customHeight="false" outlineLevel="0" collapsed="false">
      <c r="A833" s="272"/>
      <c r="B833" s="274"/>
      <c r="C833" s="274"/>
      <c r="D833" s="274"/>
      <c r="E833" s="274"/>
      <c r="F833" s="273"/>
      <c r="G833" s="273"/>
    </row>
    <row r="834" s="131" customFormat="true" ht="15.75" hidden="false" customHeight="false" outlineLevel="0" collapsed="false">
      <c r="A834" s="272"/>
      <c r="B834" s="274"/>
      <c r="C834" s="274"/>
      <c r="D834" s="274"/>
      <c r="E834" s="274"/>
      <c r="F834" s="273"/>
      <c r="G834" s="273"/>
    </row>
    <row r="835" s="131" customFormat="true" ht="15.75" hidden="false" customHeight="false" outlineLevel="0" collapsed="false">
      <c r="A835" s="272"/>
      <c r="B835" s="274"/>
      <c r="C835" s="274"/>
      <c r="D835" s="274"/>
      <c r="E835" s="274"/>
      <c r="F835" s="273"/>
      <c r="G835" s="273"/>
    </row>
    <row r="836" s="131" customFormat="true" ht="15.75" hidden="false" customHeight="false" outlineLevel="0" collapsed="false">
      <c r="A836" s="272"/>
      <c r="B836" s="274"/>
      <c r="C836" s="274"/>
      <c r="D836" s="274"/>
      <c r="E836" s="274"/>
      <c r="F836" s="273"/>
      <c r="G836" s="273"/>
    </row>
    <row r="837" s="131" customFormat="true" ht="15.75" hidden="false" customHeight="false" outlineLevel="0" collapsed="false">
      <c r="A837" s="272"/>
      <c r="B837" s="274"/>
      <c r="C837" s="274"/>
      <c r="D837" s="274"/>
      <c r="E837" s="274"/>
      <c r="F837" s="273"/>
      <c r="G837" s="273"/>
    </row>
    <row r="838" s="131" customFormat="true" ht="15.75" hidden="false" customHeight="false" outlineLevel="0" collapsed="false">
      <c r="A838" s="272"/>
      <c r="B838" s="274"/>
      <c r="C838" s="274"/>
      <c r="D838" s="274"/>
      <c r="E838" s="274"/>
      <c r="F838" s="273"/>
      <c r="G838" s="273"/>
    </row>
    <row r="839" s="131" customFormat="true" ht="15.75" hidden="false" customHeight="false" outlineLevel="0" collapsed="false">
      <c r="A839" s="272"/>
      <c r="B839" s="274"/>
      <c r="C839" s="274"/>
      <c r="D839" s="274"/>
      <c r="E839" s="274"/>
      <c r="F839" s="273"/>
      <c r="G839" s="273"/>
    </row>
    <row r="840" s="131" customFormat="true" ht="15.75" hidden="false" customHeight="false" outlineLevel="0" collapsed="false">
      <c r="A840" s="272"/>
      <c r="B840" s="274"/>
      <c r="C840" s="274"/>
      <c r="D840" s="274"/>
      <c r="E840" s="274"/>
      <c r="F840" s="273"/>
      <c r="G840" s="273"/>
    </row>
    <row r="841" s="131" customFormat="true" ht="15.75" hidden="false" customHeight="false" outlineLevel="0" collapsed="false">
      <c r="A841" s="272"/>
      <c r="B841" s="274"/>
      <c r="C841" s="274"/>
      <c r="D841" s="274"/>
      <c r="E841" s="274"/>
      <c r="F841" s="273"/>
      <c r="G841" s="273"/>
    </row>
    <row r="842" s="131" customFormat="true" ht="15.75" hidden="false" customHeight="false" outlineLevel="0" collapsed="false">
      <c r="A842" s="272"/>
      <c r="B842" s="274"/>
      <c r="C842" s="274"/>
      <c r="D842" s="274"/>
      <c r="E842" s="274"/>
      <c r="F842" s="273"/>
      <c r="G842" s="273"/>
    </row>
    <row r="843" s="131" customFormat="true" ht="15.75" hidden="false" customHeight="false" outlineLevel="0" collapsed="false">
      <c r="A843" s="272"/>
      <c r="B843" s="274"/>
      <c r="C843" s="274"/>
      <c r="D843" s="274"/>
      <c r="E843" s="274"/>
      <c r="F843" s="273"/>
      <c r="G843" s="273"/>
    </row>
    <row r="844" s="131" customFormat="true" ht="15.75" hidden="false" customHeight="false" outlineLevel="0" collapsed="false">
      <c r="A844" s="272"/>
      <c r="B844" s="274"/>
      <c r="C844" s="274"/>
      <c r="D844" s="274"/>
      <c r="E844" s="274"/>
      <c r="F844" s="273"/>
      <c r="G844" s="273"/>
    </row>
    <row r="845" s="131" customFormat="true" ht="15.75" hidden="false" customHeight="false" outlineLevel="0" collapsed="false">
      <c r="A845" s="272"/>
      <c r="B845" s="274"/>
      <c r="C845" s="274"/>
      <c r="D845" s="274"/>
      <c r="E845" s="274"/>
      <c r="F845" s="273"/>
      <c r="G845" s="273"/>
    </row>
    <row r="846" s="131" customFormat="true" ht="15.75" hidden="false" customHeight="false" outlineLevel="0" collapsed="false">
      <c r="A846" s="272"/>
      <c r="B846" s="274"/>
      <c r="C846" s="274"/>
      <c r="D846" s="274"/>
      <c r="E846" s="274"/>
      <c r="F846" s="273"/>
      <c r="G846" s="273"/>
    </row>
    <row r="847" s="131" customFormat="true" ht="15.75" hidden="false" customHeight="false" outlineLevel="0" collapsed="false">
      <c r="A847" s="272"/>
      <c r="B847" s="274"/>
      <c r="C847" s="274"/>
      <c r="D847" s="274"/>
      <c r="E847" s="274"/>
      <c r="F847" s="273"/>
      <c r="G847" s="273"/>
    </row>
    <row r="848" s="131" customFormat="true" ht="15.75" hidden="false" customHeight="false" outlineLevel="0" collapsed="false">
      <c r="A848" s="272"/>
      <c r="B848" s="274"/>
      <c r="C848" s="274"/>
      <c r="D848" s="274"/>
      <c r="E848" s="274"/>
      <c r="F848" s="273"/>
      <c r="G848" s="273"/>
    </row>
    <row r="849" s="131" customFormat="true" ht="15.75" hidden="false" customHeight="false" outlineLevel="0" collapsed="false">
      <c r="A849" s="272"/>
      <c r="B849" s="274"/>
      <c r="C849" s="274"/>
      <c r="D849" s="274"/>
      <c r="E849" s="274"/>
      <c r="F849" s="273"/>
      <c r="G849" s="273"/>
    </row>
    <row r="850" s="131" customFormat="true" ht="15.75" hidden="false" customHeight="false" outlineLevel="0" collapsed="false">
      <c r="A850" s="272"/>
      <c r="B850" s="274"/>
      <c r="C850" s="274"/>
      <c r="D850" s="274"/>
      <c r="E850" s="274"/>
      <c r="F850" s="273"/>
      <c r="G850" s="273"/>
    </row>
    <row r="851" s="131" customFormat="true" ht="15.75" hidden="false" customHeight="false" outlineLevel="0" collapsed="false">
      <c r="A851" s="272"/>
      <c r="B851" s="274"/>
      <c r="C851" s="274"/>
      <c r="D851" s="274"/>
      <c r="E851" s="274"/>
      <c r="F851" s="273"/>
      <c r="G851" s="273"/>
    </row>
    <row r="852" s="131" customFormat="true" ht="15.75" hidden="false" customHeight="false" outlineLevel="0" collapsed="false">
      <c r="A852" s="272"/>
      <c r="B852" s="272"/>
      <c r="C852" s="272"/>
      <c r="D852" s="272"/>
      <c r="E852" s="272"/>
      <c r="F852" s="275"/>
      <c r="G852" s="275"/>
    </row>
    <row r="853" s="131" customFormat="true" ht="15.75" hidden="false" customHeight="false" outlineLevel="0" collapsed="false">
      <c r="A853" s="272"/>
      <c r="B853" s="272"/>
      <c r="C853" s="272"/>
      <c r="D853" s="272"/>
      <c r="E853" s="272"/>
      <c r="F853" s="275"/>
      <c r="G853" s="275"/>
    </row>
    <row r="854" s="131" customFormat="true" ht="15.75" hidden="false" customHeight="false" outlineLevel="0" collapsed="false">
      <c r="A854" s="272"/>
      <c r="B854" s="272"/>
      <c r="C854" s="272"/>
      <c r="D854" s="272"/>
      <c r="E854" s="272"/>
      <c r="F854" s="275"/>
      <c r="G854" s="275"/>
    </row>
    <row r="855" s="131" customFormat="true" ht="15.75" hidden="false" customHeight="false" outlineLevel="0" collapsed="false">
      <c r="A855" s="272"/>
      <c r="B855" s="272"/>
      <c r="C855" s="272"/>
      <c r="D855" s="272"/>
      <c r="E855" s="272"/>
      <c r="F855" s="275"/>
      <c r="G855" s="275"/>
    </row>
    <row r="856" s="131" customFormat="true" ht="15.75" hidden="false" customHeight="false" outlineLevel="0" collapsed="false">
      <c r="A856" s="272"/>
      <c r="B856" s="272"/>
      <c r="C856" s="272"/>
      <c r="D856" s="272"/>
      <c r="E856" s="272"/>
      <c r="F856" s="275"/>
      <c r="G856" s="275"/>
    </row>
    <row r="857" s="131" customFormat="true" ht="15.75" hidden="false" customHeight="false" outlineLevel="0" collapsed="false">
      <c r="A857" s="272"/>
      <c r="B857" s="272"/>
      <c r="C857" s="272"/>
      <c r="D857" s="272"/>
      <c r="E857" s="272"/>
      <c r="F857" s="275"/>
      <c r="G857" s="275"/>
    </row>
    <row r="858" s="131" customFormat="true" ht="15.75" hidden="false" customHeight="false" outlineLevel="0" collapsed="false">
      <c r="A858" s="272"/>
      <c r="B858" s="272"/>
      <c r="C858" s="272"/>
      <c r="D858" s="272"/>
      <c r="E858" s="272"/>
      <c r="F858" s="275"/>
      <c r="G858" s="275"/>
    </row>
    <row r="859" s="131" customFormat="true" ht="15.75" hidden="false" customHeight="false" outlineLevel="0" collapsed="false">
      <c r="A859" s="272"/>
      <c r="B859" s="272"/>
      <c r="C859" s="272"/>
      <c r="D859" s="272"/>
      <c r="E859" s="272"/>
      <c r="F859" s="275"/>
      <c r="G859" s="275"/>
    </row>
    <row r="860" s="131" customFormat="true" ht="15.75" hidden="false" customHeight="false" outlineLevel="0" collapsed="false">
      <c r="A860" s="272"/>
      <c r="B860" s="272"/>
      <c r="C860" s="272"/>
      <c r="D860" s="272"/>
      <c r="E860" s="272"/>
      <c r="F860" s="275"/>
      <c r="G860" s="275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5"/>
      <c r="G1047" s="275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5"/>
      <c r="G1048" s="275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5"/>
      <c r="G1049" s="275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5"/>
      <c r="G1050" s="275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5"/>
      <c r="G1051" s="275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5"/>
      <c r="G1052" s="275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5"/>
      <c r="G1053" s="275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5"/>
      <c r="G1054" s="275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5"/>
      <c r="G1055" s="275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5"/>
      <c r="G1056" s="275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5"/>
      <c r="G1057" s="275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5"/>
      <c r="G1058" s="275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5"/>
      <c r="G1059" s="275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5"/>
      <c r="G1060" s="275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5"/>
      <c r="G1061" s="275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5"/>
      <c r="G1062" s="275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5"/>
      <c r="G1063" s="275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5"/>
      <c r="G1064" s="275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5"/>
      <c r="G1065" s="275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5"/>
      <c r="G1066" s="275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5"/>
      <c r="G1067" s="275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5"/>
      <c r="G1068" s="275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5"/>
      <c r="G1069" s="275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5"/>
      <c r="G1070" s="275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5"/>
      <c r="G1071" s="275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5"/>
      <c r="G1072" s="275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5"/>
      <c r="G1073" s="275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5"/>
      <c r="G1074" s="275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5"/>
      <c r="G1075" s="275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5"/>
      <c r="G1076" s="275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5"/>
      <c r="G1077" s="275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5"/>
      <c r="G1078" s="275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5"/>
      <c r="G1079" s="275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5"/>
      <c r="G1080" s="275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5"/>
      <c r="G1081" s="275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5"/>
      <c r="G1082" s="275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5"/>
      <c r="G1083" s="275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5"/>
      <c r="G1084" s="275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5"/>
      <c r="G1085" s="275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5"/>
      <c r="G1086" s="275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5"/>
      <c r="G1087" s="275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5"/>
      <c r="G1088" s="275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5"/>
      <c r="G1089" s="275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5"/>
      <c r="G1090" s="275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5"/>
      <c r="G1091" s="275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5"/>
      <c r="G1092" s="275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5"/>
      <c r="G1093" s="275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5"/>
      <c r="G1094" s="275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5"/>
      <c r="G1095" s="275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5"/>
      <c r="G1096" s="275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5"/>
      <c r="G1097" s="275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5"/>
      <c r="G1098" s="275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5"/>
      <c r="G1099" s="275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5"/>
      <c r="G1100" s="275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5"/>
      <c r="G1101" s="275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5"/>
      <c r="G1102" s="275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5"/>
      <c r="G1103" s="275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5"/>
      <c r="G1104" s="275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5"/>
      <c r="G1105" s="275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5"/>
      <c r="G1106" s="275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5"/>
      <c r="G1107" s="275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5"/>
      <c r="G1108" s="275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5"/>
      <c r="G1109" s="275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5"/>
      <c r="G1110" s="275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5"/>
      <c r="G1111" s="275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5"/>
      <c r="G1112" s="275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5"/>
      <c r="G1113" s="275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5"/>
      <c r="G1114" s="275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5"/>
      <c r="G1115" s="275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5"/>
      <c r="G1116" s="275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5"/>
      <c r="G1117" s="275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5"/>
      <c r="G1118" s="275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5"/>
      <c r="G1119" s="275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5"/>
      <c r="G1120" s="275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5"/>
      <c r="G1121" s="275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5"/>
      <c r="G1122" s="275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5"/>
      <c r="G1123" s="275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5"/>
      <c r="G1124" s="275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5"/>
      <c r="G1125" s="275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5"/>
      <c r="G1126" s="275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5"/>
      <c r="G1127" s="275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5"/>
      <c r="G1128" s="275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5"/>
      <c r="G1129" s="275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5"/>
      <c r="G1130" s="275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5"/>
      <c r="G1131" s="275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5"/>
      <c r="G1132" s="275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5"/>
      <c r="G1133" s="275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5"/>
      <c r="G1134" s="275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5"/>
      <c r="G1135" s="275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5"/>
      <c r="G1136" s="275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5"/>
      <c r="G1137" s="275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5"/>
      <c r="G1138" s="275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5"/>
      <c r="G1139" s="275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5"/>
      <c r="G1140" s="275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5"/>
      <c r="G1141" s="275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5"/>
      <c r="G1142" s="275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5"/>
      <c r="G1143" s="275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5"/>
      <c r="G1144" s="275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5"/>
      <c r="G1145" s="275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5"/>
      <c r="G1146" s="275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5"/>
      <c r="G1147" s="275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5"/>
      <c r="G1148" s="275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5"/>
      <c r="G1149" s="275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5"/>
      <c r="G1150" s="275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5"/>
      <c r="G1151" s="275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5"/>
      <c r="G1152" s="275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5"/>
      <c r="G1153" s="275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5"/>
      <c r="G1154" s="275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5"/>
      <c r="G1155" s="275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5"/>
      <c r="G1156" s="275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5"/>
      <c r="G1157" s="275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5"/>
      <c r="G1158" s="275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6"/>
      <c r="G1159" s="276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6"/>
      <c r="G1160" s="276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6"/>
      <c r="G1161" s="276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6"/>
      <c r="G1162" s="276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6"/>
      <c r="G1163" s="276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6"/>
      <c r="G1164" s="276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6"/>
      <c r="G1165" s="276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6"/>
      <c r="G1166" s="276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6"/>
      <c r="G1167" s="276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  <row r="1231" s="131" customFormat="true" ht="15.75" hidden="false" customHeight="false" outlineLevel="0" collapsed="false">
      <c r="A1231" s="272"/>
      <c r="B1231" s="272"/>
      <c r="C1231" s="272"/>
      <c r="D1231" s="272"/>
      <c r="E1231" s="272"/>
      <c r="F1231" s="276"/>
      <c r="G1231" s="276"/>
    </row>
    <row r="1232" s="131" customFormat="true" ht="15.75" hidden="false" customHeight="false" outlineLevel="0" collapsed="false">
      <c r="A1232" s="272"/>
      <c r="B1232" s="272"/>
      <c r="C1232" s="272"/>
      <c r="D1232" s="272"/>
      <c r="E1232" s="272"/>
      <c r="F1232" s="276"/>
      <c r="G1232" s="276"/>
    </row>
    <row r="1233" s="131" customFormat="true" ht="15.75" hidden="false" customHeight="false" outlineLevel="0" collapsed="false">
      <c r="A1233" s="272"/>
      <c r="B1233" s="272"/>
      <c r="C1233" s="272"/>
      <c r="D1233" s="272"/>
      <c r="E1233" s="272"/>
      <c r="F1233" s="276"/>
      <c r="G1233" s="276"/>
    </row>
    <row r="1234" s="131" customFormat="true" ht="15.75" hidden="false" customHeight="false" outlineLevel="0" collapsed="false">
      <c r="A1234" s="272"/>
      <c r="B1234" s="272"/>
      <c r="C1234" s="272"/>
      <c r="D1234" s="272"/>
      <c r="E1234" s="272"/>
      <c r="F1234" s="276"/>
      <c r="G1234" s="276"/>
    </row>
    <row r="1235" s="131" customFormat="true" ht="15.75" hidden="false" customHeight="false" outlineLevel="0" collapsed="false">
      <c r="A1235" s="272"/>
      <c r="B1235" s="272"/>
      <c r="C1235" s="272"/>
      <c r="D1235" s="272"/>
      <c r="E1235" s="272"/>
      <c r="F1235" s="276"/>
      <c r="G1235" s="276"/>
    </row>
    <row r="1236" s="131" customFormat="true" ht="15.75" hidden="false" customHeight="false" outlineLevel="0" collapsed="false">
      <c r="A1236" s="272"/>
      <c r="B1236" s="272"/>
      <c r="C1236" s="272"/>
      <c r="D1236" s="272"/>
      <c r="E1236" s="272"/>
      <c r="F1236" s="276"/>
      <c r="G1236" s="276"/>
    </row>
    <row r="1237" s="131" customFormat="true" ht="15.75" hidden="false" customHeight="false" outlineLevel="0" collapsed="false">
      <c r="A1237" s="272"/>
      <c r="B1237" s="272"/>
      <c r="C1237" s="272"/>
      <c r="D1237" s="272"/>
      <c r="E1237" s="272"/>
      <c r="F1237" s="276"/>
      <c r="G1237" s="276"/>
    </row>
    <row r="1238" s="131" customFormat="true" ht="15.75" hidden="false" customHeight="false" outlineLevel="0" collapsed="false">
      <c r="A1238" s="272"/>
      <c r="B1238" s="272"/>
      <c r="C1238" s="272"/>
      <c r="D1238" s="272"/>
      <c r="E1238" s="272"/>
      <c r="F1238" s="276"/>
      <c r="G1238" s="276"/>
    </row>
    <row r="1239" s="131" customFormat="true" ht="15.75" hidden="false" customHeight="false" outlineLevel="0" collapsed="false">
      <c r="A1239" s="272"/>
      <c r="B1239" s="272"/>
      <c r="C1239" s="272"/>
      <c r="D1239" s="272"/>
      <c r="E1239" s="272"/>
      <c r="F1239" s="276"/>
      <c r="G1239" s="276"/>
    </row>
    <row r="1240" s="131" customFormat="true" ht="15.75" hidden="false" customHeight="false" outlineLevel="0" collapsed="false">
      <c r="A1240" s="272"/>
      <c r="B1240" s="272"/>
      <c r="C1240" s="272"/>
      <c r="D1240" s="272"/>
      <c r="E1240" s="272"/>
      <c r="F1240" s="276"/>
      <c r="G1240" s="276"/>
    </row>
    <row r="1241" s="131" customFormat="true" ht="15.75" hidden="false" customHeight="false" outlineLevel="0" collapsed="false">
      <c r="A1241" s="272"/>
      <c r="B1241" s="272"/>
      <c r="C1241" s="272"/>
      <c r="D1241" s="272"/>
      <c r="E1241" s="272"/>
      <c r="F1241" s="276"/>
      <c r="G1241" s="276"/>
    </row>
    <row r="1242" s="131" customFormat="true" ht="15.75" hidden="false" customHeight="false" outlineLevel="0" collapsed="false">
      <c r="A1242" s="272"/>
      <c r="B1242" s="272"/>
      <c r="C1242" s="272"/>
      <c r="D1242" s="272"/>
      <c r="E1242" s="272"/>
      <c r="F1242" s="276"/>
      <c r="G1242" s="276"/>
    </row>
    <row r="1243" s="131" customFormat="true" ht="15.75" hidden="false" customHeight="false" outlineLevel="0" collapsed="false">
      <c r="A1243" s="272"/>
      <c r="B1243" s="272"/>
      <c r="C1243" s="272"/>
      <c r="D1243" s="272"/>
      <c r="E1243" s="272"/>
      <c r="F1243" s="276"/>
      <c r="G1243" s="276"/>
    </row>
    <row r="1244" s="131" customFormat="true" ht="15.75" hidden="false" customHeight="false" outlineLevel="0" collapsed="false">
      <c r="A1244" s="272"/>
      <c r="B1244" s="272"/>
      <c r="C1244" s="272"/>
      <c r="D1244" s="272"/>
      <c r="E1244" s="272"/>
      <c r="F1244" s="276"/>
      <c r="G1244" s="276"/>
    </row>
    <row r="1245" s="131" customFormat="true" ht="15.75" hidden="false" customHeight="false" outlineLevel="0" collapsed="false">
      <c r="A1245" s="272"/>
      <c r="B1245" s="272"/>
      <c r="C1245" s="272"/>
      <c r="D1245" s="272"/>
      <c r="E1245" s="272"/>
      <c r="F1245" s="276"/>
      <c r="G1245" s="276"/>
    </row>
    <row r="1246" s="131" customFormat="true" ht="15.75" hidden="false" customHeight="false" outlineLevel="0" collapsed="false">
      <c r="A1246" s="272"/>
      <c r="B1246" s="272"/>
      <c r="C1246" s="272"/>
      <c r="D1246" s="272"/>
      <c r="E1246" s="272"/>
      <c r="F1246" s="276"/>
      <c r="G1246" s="276"/>
    </row>
    <row r="1247" s="131" customFormat="true" ht="15.75" hidden="false" customHeight="false" outlineLevel="0" collapsed="false">
      <c r="A1247" s="272"/>
      <c r="B1247" s="272"/>
      <c r="C1247" s="272"/>
      <c r="D1247" s="272"/>
      <c r="E1247" s="272"/>
      <c r="F1247" s="276"/>
      <c r="G1247" s="276"/>
    </row>
    <row r="1248" s="131" customFormat="true" ht="15.75" hidden="false" customHeight="false" outlineLevel="0" collapsed="false">
      <c r="A1248" s="272"/>
      <c r="B1248" s="272"/>
      <c r="C1248" s="272"/>
      <c r="D1248" s="272"/>
      <c r="E1248" s="272"/>
      <c r="F1248" s="276"/>
      <c r="G1248" s="276"/>
    </row>
    <row r="1249" s="131" customFormat="true" ht="15.75" hidden="false" customHeight="false" outlineLevel="0" collapsed="false">
      <c r="A1249" s="272"/>
      <c r="B1249" s="272"/>
      <c r="C1249" s="272"/>
      <c r="D1249" s="272"/>
      <c r="E1249" s="272"/>
      <c r="F1249" s="276"/>
      <c r="G1249" s="276"/>
    </row>
    <row r="1250" s="131" customFormat="true" ht="15.75" hidden="false" customHeight="false" outlineLevel="0" collapsed="false">
      <c r="A1250" s="272"/>
      <c r="B1250" s="272"/>
      <c r="C1250" s="272"/>
      <c r="D1250" s="272"/>
      <c r="E1250" s="272"/>
      <c r="F1250" s="276"/>
      <c r="G1250" s="276"/>
    </row>
    <row r="1251" s="131" customFormat="true" ht="15.75" hidden="false" customHeight="false" outlineLevel="0" collapsed="false">
      <c r="A1251" s="272"/>
      <c r="B1251" s="272"/>
      <c r="C1251" s="272"/>
      <c r="D1251" s="272"/>
      <c r="E1251" s="272"/>
      <c r="F1251" s="276"/>
      <c r="G1251" s="276"/>
    </row>
    <row r="1252" s="131" customFormat="true" ht="15.75" hidden="false" customHeight="false" outlineLevel="0" collapsed="false">
      <c r="A1252" s="272"/>
      <c r="B1252" s="272"/>
      <c r="C1252" s="272"/>
      <c r="D1252" s="272"/>
      <c r="E1252" s="272"/>
      <c r="F1252" s="276"/>
      <c r="G1252" s="276"/>
    </row>
    <row r="1253" s="131" customFormat="true" ht="15.75" hidden="false" customHeight="false" outlineLevel="0" collapsed="false">
      <c r="A1253" s="272"/>
      <c r="B1253" s="272"/>
      <c r="C1253" s="272"/>
      <c r="D1253" s="272"/>
      <c r="E1253" s="272"/>
      <c r="F1253" s="276"/>
      <c r="G1253" s="276"/>
    </row>
    <row r="1254" s="131" customFormat="true" ht="15.75" hidden="false" customHeight="false" outlineLevel="0" collapsed="false">
      <c r="A1254" s="272"/>
      <c r="B1254" s="272"/>
      <c r="C1254" s="272"/>
      <c r="D1254" s="272"/>
      <c r="E1254" s="272"/>
      <c r="F1254" s="276"/>
      <c r="G1254" s="276"/>
    </row>
    <row r="1255" s="131" customFormat="true" ht="15.75" hidden="false" customHeight="false" outlineLevel="0" collapsed="false">
      <c r="A1255" s="272"/>
      <c r="B1255" s="272"/>
      <c r="C1255" s="272"/>
      <c r="D1255" s="272"/>
      <c r="E1255" s="272"/>
      <c r="F1255" s="276"/>
      <c r="G1255" s="276"/>
    </row>
    <row r="1256" s="131" customFormat="true" ht="15.75" hidden="false" customHeight="false" outlineLevel="0" collapsed="false">
      <c r="A1256" s="272"/>
      <c r="B1256" s="272"/>
      <c r="C1256" s="272"/>
      <c r="D1256" s="272"/>
      <c r="E1256" s="272"/>
      <c r="F1256" s="276"/>
      <c r="G1256" s="276"/>
    </row>
    <row r="1257" s="131" customFormat="true" ht="15.75" hidden="false" customHeight="false" outlineLevel="0" collapsed="false">
      <c r="A1257" s="272"/>
      <c r="B1257" s="272"/>
      <c r="C1257" s="272"/>
      <c r="D1257" s="272"/>
      <c r="E1257" s="272"/>
      <c r="F1257" s="276"/>
      <c r="G1257" s="276"/>
    </row>
    <row r="1258" s="131" customFormat="true" ht="15.75" hidden="false" customHeight="false" outlineLevel="0" collapsed="false">
      <c r="A1258" s="272"/>
      <c r="B1258" s="272"/>
      <c r="C1258" s="272"/>
      <c r="D1258" s="272"/>
      <c r="E1258" s="272"/>
      <c r="F1258" s="276"/>
      <c r="G1258" s="276"/>
    </row>
    <row r="1259" s="131" customFormat="true" ht="15.75" hidden="false" customHeight="false" outlineLevel="0" collapsed="false">
      <c r="A1259" s="272"/>
      <c r="B1259" s="272"/>
      <c r="C1259" s="272"/>
      <c r="D1259" s="272"/>
      <c r="E1259" s="272"/>
      <c r="F1259" s="276"/>
      <c r="G1259" s="276"/>
    </row>
    <row r="1260" s="131" customFormat="true" ht="15.75" hidden="false" customHeight="false" outlineLevel="0" collapsed="false">
      <c r="A1260" s="272"/>
      <c r="B1260" s="272"/>
      <c r="C1260" s="272"/>
      <c r="D1260" s="272"/>
      <c r="E1260" s="272"/>
      <c r="F1260" s="276"/>
      <c r="G1260" s="276"/>
    </row>
    <row r="1261" s="131" customFormat="true" ht="15.75" hidden="false" customHeight="false" outlineLevel="0" collapsed="false">
      <c r="A1261" s="272"/>
      <c r="B1261" s="272"/>
      <c r="C1261" s="272"/>
      <c r="D1261" s="272"/>
      <c r="E1261" s="272"/>
      <c r="F1261" s="276"/>
      <c r="G1261" s="276"/>
    </row>
    <row r="1262" s="131" customFormat="true" ht="15.75" hidden="false" customHeight="false" outlineLevel="0" collapsed="false">
      <c r="A1262" s="272"/>
      <c r="B1262" s="272"/>
      <c r="C1262" s="272"/>
      <c r="D1262" s="272"/>
      <c r="E1262" s="272"/>
      <c r="F1262" s="276"/>
      <c r="G1262" s="276"/>
    </row>
    <row r="1263" s="131" customFormat="true" ht="15.75" hidden="false" customHeight="false" outlineLevel="0" collapsed="false">
      <c r="A1263" s="272"/>
      <c r="B1263" s="272"/>
      <c r="C1263" s="272"/>
      <c r="D1263" s="272"/>
      <c r="E1263" s="272"/>
      <c r="F1263" s="276"/>
      <c r="G1263" s="276"/>
    </row>
    <row r="1264" s="131" customFormat="true" ht="15.75" hidden="false" customHeight="false" outlineLevel="0" collapsed="false">
      <c r="A1264" s="272"/>
      <c r="B1264" s="272"/>
      <c r="C1264" s="272"/>
      <c r="D1264" s="272"/>
      <c r="E1264" s="272"/>
      <c r="F1264" s="276"/>
      <c r="G1264" s="276"/>
    </row>
    <row r="1265" s="131" customFormat="true" ht="15.75" hidden="false" customHeight="false" outlineLevel="0" collapsed="false">
      <c r="A1265" s="272"/>
      <c r="B1265" s="272"/>
      <c r="C1265" s="272"/>
      <c r="D1265" s="272"/>
      <c r="E1265" s="272"/>
      <c r="F1265" s="276"/>
      <c r="G1265" s="276"/>
    </row>
    <row r="1266" s="131" customFormat="true" ht="15.75" hidden="false" customHeight="false" outlineLevel="0" collapsed="false">
      <c r="A1266" s="272"/>
      <c r="B1266" s="272"/>
      <c r="C1266" s="272"/>
      <c r="D1266" s="272"/>
      <c r="E1266" s="272"/>
      <c r="F1266" s="276"/>
      <c r="G1266" s="276"/>
    </row>
    <row r="1267" s="131" customFormat="true" ht="15.75" hidden="false" customHeight="false" outlineLevel="0" collapsed="false">
      <c r="A1267" s="272"/>
      <c r="B1267" s="272"/>
      <c r="C1267" s="272"/>
      <c r="D1267" s="272"/>
      <c r="E1267" s="272"/>
      <c r="F1267" s="276"/>
      <c r="G1267" s="276"/>
    </row>
    <row r="1268" s="131" customFormat="true" ht="15.75" hidden="false" customHeight="false" outlineLevel="0" collapsed="false">
      <c r="A1268" s="272"/>
      <c r="B1268" s="272"/>
      <c r="C1268" s="272"/>
      <c r="D1268" s="272"/>
      <c r="E1268" s="272"/>
      <c r="F1268" s="276"/>
      <c r="G1268" s="276"/>
    </row>
    <row r="1269" s="131" customFormat="true" ht="15.75" hidden="false" customHeight="false" outlineLevel="0" collapsed="false">
      <c r="A1269" s="272"/>
      <c r="B1269" s="272"/>
      <c r="C1269" s="272"/>
      <c r="D1269" s="272"/>
      <c r="E1269" s="272"/>
      <c r="F1269" s="276"/>
      <c r="G1269" s="276"/>
    </row>
    <row r="1270" s="131" customFormat="true" ht="15.75" hidden="false" customHeight="false" outlineLevel="0" collapsed="false">
      <c r="A1270" s="272"/>
      <c r="B1270" s="272"/>
      <c r="C1270" s="272"/>
      <c r="D1270" s="272"/>
      <c r="E1270" s="272"/>
      <c r="F1270" s="276"/>
      <c r="G1270" s="276"/>
    </row>
    <row r="1271" s="131" customFormat="true" ht="15.75" hidden="false" customHeight="false" outlineLevel="0" collapsed="false">
      <c r="A1271" s="272"/>
      <c r="B1271" s="272"/>
      <c r="C1271" s="272"/>
      <c r="D1271" s="272"/>
      <c r="E1271" s="272"/>
      <c r="F1271" s="276"/>
      <c r="G1271" s="276"/>
    </row>
    <row r="1272" s="131" customFormat="true" ht="15.75" hidden="false" customHeight="false" outlineLevel="0" collapsed="false">
      <c r="A1272" s="272"/>
      <c r="B1272" s="272"/>
      <c r="C1272" s="272"/>
      <c r="D1272" s="272"/>
      <c r="E1272" s="272"/>
      <c r="F1272" s="276"/>
      <c r="G1272" s="276"/>
    </row>
    <row r="1273" s="131" customFormat="true" ht="15.75" hidden="false" customHeight="false" outlineLevel="0" collapsed="false">
      <c r="A1273" s="272"/>
      <c r="B1273" s="272"/>
      <c r="C1273" s="272"/>
      <c r="D1273" s="272"/>
      <c r="E1273" s="272"/>
      <c r="F1273" s="276"/>
      <c r="G1273" s="276"/>
    </row>
    <row r="1274" s="131" customFormat="true" ht="15.75" hidden="false" customHeight="false" outlineLevel="0" collapsed="false">
      <c r="A1274" s="272"/>
      <c r="B1274" s="272"/>
      <c r="C1274" s="272"/>
      <c r="D1274" s="272"/>
      <c r="E1274" s="272"/>
      <c r="F1274" s="276"/>
      <c r="G1274" s="276"/>
    </row>
    <row r="1275" s="131" customFormat="true" ht="15.75" hidden="false" customHeight="false" outlineLevel="0" collapsed="false">
      <c r="A1275" s="272"/>
      <c r="B1275" s="272"/>
      <c r="C1275" s="272"/>
      <c r="D1275" s="272"/>
      <c r="E1275" s="272"/>
      <c r="F1275" s="276"/>
      <c r="G1275" s="276"/>
    </row>
    <row r="1276" s="131" customFormat="true" ht="15.75" hidden="false" customHeight="false" outlineLevel="0" collapsed="false">
      <c r="A1276" s="272"/>
      <c r="B1276" s="272"/>
      <c r="C1276" s="272"/>
      <c r="D1276" s="272"/>
      <c r="E1276" s="272"/>
      <c r="F1276" s="276"/>
      <c r="G1276" s="276"/>
    </row>
    <row r="1277" s="131" customFormat="true" ht="15.75" hidden="false" customHeight="false" outlineLevel="0" collapsed="false">
      <c r="A1277" s="272"/>
      <c r="B1277" s="272"/>
      <c r="C1277" s="272"/>
      <c r="D1277" s="272"/>
      <c r="E1277" s="272"/>
      <c r="F1277" s="276"/>
      <c r="G1277" s="276"/>
    </row>
    <row r="1278" s="131" customFormat="true" ht="15.75" hidden="false" customHeight="false" outlineLevel="0" collapsed="false">
      <c r="A1278" s="272"/>
      <c r="B1278" s="272"/>
      <c r="C1278" s="272"/>
      <c r="D1278" s="272"/>
      <c r="E1278" s="272"/>
      <c r="F1278" s="276"/>
      <c r="G1278" s="276"/>
    </row>
    <row r="1279" s="131" customFormat="true" ht="15.75" hidden="false" customHeight="false" outlineLevel="0" collapsed="false">
      <c r="A1279" s="272"/>
      <c r="B1279" s="272"/>
      <c r="C1279" s="272"/>
      <c r="D1279" s="272"/>
      <c r="E1279" s="272"/>
      <c r="F1279" s="276"/>
      <c r="G1279" s="276"/>
    </row>
    <row r="1280" s="131" customFormat="true" ht="15.75" hidden="false" customHeight="false" outlineLevel="0" collapsed="false">
      <c r="A1280" s="272"/>
      <c r="B1280" s="272"/>
      <c r="C1280" s="272"/>
      <c r="D1280" s="272"/>
      <c r="E1280" s="272"/>
      <c r="F1280" s="276"/>
      <c r="G1280" s="276"/>
    </row>
    <row r="1281" s="131" customFormat="true" ht="15.75" hidden="false" customHeight="false" outlineLevel="0" collapsed="false">
      <c r="A1281" s="272"/>
      <c r="B1281" s="272"/>
      <c r="C1281" s="272"/>
      <c r="D1281" s="272"/>
      <c r="E1281" s="272"/>
      <c r="F1281" s="276"/>
      <c r="G1281" s="276"/>
    </row>
    <row r="1282" s="131" customFormat="true" ht="15.75" hidden="false" customHeight="false" outlineLevel="0" collapsed="false">
      <c r="A1282" s="272"/>
      <c r="B1282" s="272"/>
      <c r="C1282" s="272"/>
      <c r="D1282" s="272"/>
      <c r="E1282" s="272"/>
      <c r="F1282" s="276"/>
      <c r="G1282" s="276"/>
    </row>
    <row r="1283" s="131" customFormat="true" ht="15.75" hidden="false" customHeight="false" outlineLevel="0" collapsed="false">
      <c r="A1283" s="272"/>
      <c r="B1283" s="272"/>
      <c r="C1283" s="272"/>
      <c r="D1283" s="272"/>
      <c r="E1283" s="272"/>
      <c r="F1283" s="276"/>
      <c r="G1283" s="276"/>
    </row>
    <row r="1284" s="131" customFormat="true" ht="15.75" hidden="false" customHeight="false" outlineLevel="0" collapsed="false">
      <c r="A1284" s="272"/>
      <c r="B1284" s="272"/>
      <c r="C1284" s="272"/>
      <c r="D1284" s="272"/>
      <c r="E1284" s="272"/>
      <c r="F1284" s="276"/>
      <c r="G1284" s="276"/>
    </row>
    <row r="1285" s="131" customFormat="true" ht="15.75" hidden="false" customHeight="false" outlineLevel="0" collapsed="false">
      <c r="A1285" s="272"/>
      <c r="B1285" s="272"/>
      <c r="C1285" s="272"/>
      <c r="D1285" s="272"/>
      <c r="E1285" s="272"/>
      <c r="F1285" s="276"/>
      <c r="G1285" s="276"/>
    </row>
    <row r="1286" s="131" customFormat="true" ht="15.75" hidden="false" customHeight="false" outlineLevel="0" collapsed="false">
      <c r="A1286" s="272"/>
      <c r="B1286" s="272"/>
      <c r="C1286" s="272"/>
      <c r="D1286" s="272"/>
      <c r="E1286" s="272"/>
      <c r="F1286" s="276"/>
      <c r="G1286" s="276"/>
    </row>
    <row r="1287" s="131" customFormat="true" ht="15.75" hidden="false" customHeight="false" outlineLevel="0" collapsed="false">
      <c r="A1287" s="272"/>
      <c r="B1287" s="272"/>
      <c r="C1287" s="272"/>
      <c r="D1287" s="272"/>
      <c r="E1287" s="272"/>
      <c r="F1287" s="276"/>
      <c r="G1287" s="276"/>
    </row>
    <row r="1288" s="131" customFormat="true" ht="15.75" hidden="false" customHeight="false" outlineLevel="0" collapsed="false">
      <c r="A1288" s="272"/>
      <c r="B1288" s="272"/>
      <c r="C1288" s="272"/>
      <c r="D1288" s="272"/>
      <c r="E1288" s="272"/>
      <c r="F1288" s="276"/>
      <c r="G1288" s="276"/>
    </row>
    <row r="1289" s="131" customFormat="true" ht="15.75" hidden="false" customHeight="false" outlineLevel="0" collapsed="false">
      <c r="A1289" s="272"/>
      <c r="B1289" s="272"/>
      <c r="C1289" s="272"/>
      <c r="D1289" s="272"/>
      <c r="E1289" s="272"/>
      <c r="F1289" s="276"/>
      <c r="G1289" s="276"/>
    </row>
    <row r="1290" s="131" customFormat="true" ht="15.75" hidden="false" customHeight="false" outlineLevel="0" collapsed="false">
      <c r="A1290" s="272"/>
      <c r="B1290" s="272"/>
      <c r="C1290" s="272"/>
      <c r="D1290" s="272"/>
      <c r="E1290" s="272"/>
      <c r="F1290" s="276"/>
      <c r="G1290" s="276"/>
    </row>
    <row r="1291" s="131" customFormat="true" ht="15.75" hidden="false" customHeight="false" outlineLevel="0" collapsed="false">
      <c r="A1291" s="272"/>
      <c r="B1291" s="272"/>
      <c r="C1291" s="272"/>
      <c r="D1291" s="272"/>
      <c r="E1291" s="272"/>
      <c r="F1291" s="276"/>
      <c r="G1291" s="276"/>
    </row>
    <row r="1292" s="131" customFormat="true" ht="15.75" hidden="false" customHeight="false" outlineLevel="0" collapsed="false">
      <c r="A1292" s="272"/>
      <c r="B1292" s="272"/>
      <c r="C1292" s="272"/>
      <c r="D1292" s="272"/>
      <c r="E1292" s="272"/>
      <c r="F1292" s="276"/>
      <c r="G1292" s="276"/>
    </row>
    <row r="1293" s="131" customFormat="true" ht="15.75" hidden="false" customHeight="false" outlineLevel="0" collapsed="false">
      <c r="A1293" s="272"/>
      <c r="B1293" s="272"/>
      <c r="C1293" s="272"/>
      <c r="D1293" s="272"/>
      <c r="E1293" s="272"/>
      <c r="F1293" s="276"/>
      <c r="G1293" s="276"/>
    </row>
    <row r="1294" s="131" customFormat="true" ht="15.75" hidden="false" customHeight="false" outlineLevel="0" collapsed="false">
      <c r="A1294" s="272"/>
      <c r="B1294" s="272"/>
      <c r="C1294" s="272"/>
      <c r="D1294" s="272"/>
      <c r="E1294" s="272"/>
      <c r="F1294" s="276"/>
      <c r="G1294" s="276"/>
    </row>
    <row r="1295" s="131" customFormat="true" ht="15.75" hidden="false" customHeight="false" outlineLevel="0" collapsed="false">
      <c r="A1295" s="272"/>
      <c r="B1295" s="272"/>
      <c r="C1295" s="272"/>
      <c r="D1295" s="272"/>
      <c r="E1295" s="272"/>
      <c r="F1295" s="276"/>
      <c r="G1295" s="276"/>
    </row>
    <row r="1296" s="131" customFormat="true" ht="15.75" hidden="false" customHeight="false" outlineLevel="0" collapsed="false">
      <c r="A1296" s="272"/>
      <c r="B1296" s="272"/>
      <c r="C1296" s="272"/>
      <c r="D1296" s="272"/>
      <c r="E1296" s="272"/>
      <c r="F1296" s="276"/>
      <c r="G1296" s="276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4" width="52.56"/>
    <col collapsed="false" customWidth="true" hidden="false" outlineLevel="0" max="2" min="2" style="134" width="7.28"/>
    <col collapsed="false" customWidth="true" hidden="false" outlineLevel="0" max="3" min="3" style="134" width="7.42"/>
    <col collapsed="false" customWidth="true" hidden="false" outlineLevel="0" max="4" min="4" style="134" width="10.56"/>
    <col collapsed="false" customWidth="true" hidden="false" outlineLevel="0" max="5" min="5" style="134" width="6.13"/>
    <col collapsed="false" customWidth="true" hidden="false" outlineLevel="0" max="6" min="6" style="216" width="12.56"/>
    <col collapsed="false" customWidth="true" hidden="false" outlineLevel="0" max="7" min="7" style="216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136"/>
      <c r="B1" s="137" t="s">
        <v>0</v>
      </c>
      <c r="C1" s="137"/>
      <c r="D1" s="137"/>
      <c r="E1" s="137"/>
      <c r="F1" s="137"/>
      <c r="G1" s="4"/>
    </row>
    <row r="2" customFormat="false" ht="15.75" hidden="true" customHeight="false" outlineLevel="0" collapsed="false">
      <c r="A2" s="138"/>
      <c r="B2" s="137"/>
      <c r="C2" s="137"/>
      <c r="D2" s="137"/>
      <c r="E2" s="137"/>
      <c r="F2" s="137"/>
      <c r="G2" s="4"/>
    </row>
    <row r="3" customFormat="false" ht="16.5" hidden="true" customHeight="true" outlineLevel="0" collapsed="false">
      <c r="A3" s="139"/>
      <c r="B3" s="137"/>
      <c r="C3" s="137"/>
      <c r="D3" s="137"/>
      <c r="E3" s="137"/>
      <c r="F3" s="137"/>
      <c r="G3" s="4"/>
    </row>
    <row r="4" customFormat="false" ht="60" hidden="true" customHeight="true" outlineLevel="0" collapsed="false">
      <c r="A4" s="140" t="s">
        <v>1</v>
      </c>
      <c r="B4" s="140"/>
      <c r="C4" s="140"/>
      <c r="D4" s="140"/>
      <c r="E4" s="140"/>
      <c r="F4" s="140"/>
      <c r="G4" s="4"/>
    </row>
    <row r="5" customFormat="false" ht="31.5" hidden="false" customHeight="true" outlineLevel="0" collapsed="false">
      <c r="A5" s="277"/>
      <c r="B5" s="277"/>
      <c r="C5" s="277"/>
      <c r="D5" s="278" t="s">
        <v>622</v>
      </c>
      <c r="E5" s="278"/>
      <c r="F5" s="278"/>
      <c r="G5" s="278"/>
      <c r="H5" s="278"/>
      <c r="I5" s="278"/>
      <c r="J5" s="278"/>
      <c r="K5" s="278"/>
    </row>
    <row r="6" customFormat="false" ht="56.25" hidden="false" customHeight="true" outlineLevel="0" collapsed="false">
      <c r="A6" s="277"/>
      <c r="B6" s="277"/>
      <c r="C6" s="277"/>
      <c r="D6" s="278"/>
      <c r="E6" s="278"/>
      <c r="F6" s="278"/>
      <c r="G6" s="278"/>
      <c r="H6" s="278"/>
      <c r="I6" s="278"/>
      <c r="J6" s="278"/>
      <c r="K6" s="278"/>
    </row>
    <row r="7" customFormat="false" ht="27" hidden="false" customHeight="true" outlineLevel="0" collapsed="false">
      <c r="A7" s="140" t="s">
        <v>623</v>
      </c>
      <c r="B7" s="140"/>
      <c r="C7" s="140"/>
      <c r="D7" s="140"/>
      <c r="E7" s="140"/>
      <c r="F7" s="140"/>
      <c r="G7" s="4"/>
    </row>
    <row r="8" customFormat="false" ht="15.75" hidden="false" customHeight="false" outlineLevel="0" collapsed="false">
      <c r="F8" s="217"/>
      <c r="G8" s="217" t="s">
        <v>512</v>
      </c>
    </row>
    <row r="9" customFormat="false" ht="12.75" hidden="false" customHeight="true" outlineLevel="0" collapsed="false">
      <c r="A9" s="218" t="s">
        <v>5</v>
      </c>
      <c r="B9" s="218" t="s">
        <v>6</v>
      </c>
      <c r="C9" s="218" t="s">
        <v>7</v>
      </c>
      <c r="D9" s="218" t="s">
        <v>8</v>
      </c>
      <c r="E9" s="218" t="s">
        <v>9</v>
      </c>
      <c r="F9" s="219" t="s">
        <v>607</v>
      </c>
      <c r="G9" s="219" t="s">
        <v>587</v>
      </c>
    </row>
    <row r="10" customFormat="false" ht="34.15" hidden="false" customHeight="true" outlineLevel="0" collapsed="false">
      <c r="A10" s="218"/>
      <c r="B10" s="218"/>
      <c r="C10" s="218"/>
      <c r="D10" s="218"/>
      <c r="E10" s="218"/>
      <c r="F10" s="219"/>
      <c r="G10" s="219"/>
    </row>
    <row r="11" customFormat="false" ht="15.75" hidden="true" customHeight="false" outlineLevel="0" collapsed="false">
      <c r="A11" s="220" t="s">
        <v>11</v>
      </c>
      <c r="B11" s="221"/>
      <c r="C11" s="221"/>
      <c r="D11" s="221"/>
      <c r="E11" s="221"/>
      <c r="F11" s="279" t="e">
        <f aca="false">F12+F141+F226+F276+#REF!</f>
        <v>#REF!</v>
      </c>
      <c r="G11" s="279" t="e">
        <f aca="false">G12+G141+G226+G276+#REF!</f>
        <v>#REF!</v>
      </c>
    </row>
    <row r="12" s="223" customFormat="true" ht="15.75" hidden="true" customHeight="false" outlineLevel="0" collapsed="false">
      <c r="A12" s="220" t="s">
        <v>487</v>
      </c>
      <c r="B12" s="221" t="s">
        <v>13</v>
      </c>
      <c r="C12" s="221"/>
      <c r="D12" s="221"/>
      <c r="E12" s="221"/>
      <c r="F12" s="147" t="n">
        <f aca="false">F13+F57+F65+F89+F97+F102+F117+F122</f>
        <v>62652</v>
      </c>
      <c r="G12" s="147" t="n">
        <f aca="false">G13+G57+G65+G89+G97+G102+G117+G122</f>
        <v>62652</v>
      </c>
    </row>
    <row r="13" s="223" customFormat="true" ht="15.75" hidden="true" customHeight="false" outlineLevel="0" collapsed="false">
      <c r="A13" s="232" t="s">
        <v>14</v>
      </c>
      <c r="B13" s="149" t="s">
        <v>13</v>
      </c>
      <c r="C13" s="149" t="s">
        <v>15</v>
      </c>
      <c r="D13" s="245"/>
      <c r="E13" s="245"/>
      <c r="F13" s="151" t="n">
        <f aca="false">F18+F24+F34+F42</f>
        <v>32231.9</v>
      </c>
      <c r="G13" s="151" t="n">
        <f aca="false">G18+G24+G34+G42</f>
        <v>32231.9</v>
      </c>
    </row>
    <row r="14" s="223" customFormat="true" ht="47.25" hidden="true" customHeight="false" outlineLevel="0" collapsed="false">
      <c r="A14" s="224" t="s">
        <v>16</v>
      </c>
      <c r="B14" s="149" t="s">
        <v>13</v>
      </c>
      <c r="C14" s="149" t="s">
        <v>17</v>
      </c>
      <c r="D14" s="227" t="s">
        <v>18</v>
      </c>
      <c r="E14" s="245"/>
      <c r="F14" s="153" t="n">
        <f aca="false">F15</f>
        <v>0</v>
      </c>
      <c r="G14" s="153" t="n">
        <f aca="false">G15</f>
        <v>0</v>
      </c>
    </row>
    <row r="15" s="223" customFormat="true" ht="63" hidden="true" customHeight="false" outlineLevel="0" collapsed="false">
      <c r="A15" s="225" t="s">
        <v>19</v>
      </c>
      <c r="B15" s="155" t="s">
        <v>13</v>
      </c>
      <c r="C15" s="155" t="s">
        <v>17</v>
      </c>
      <c r="D15" s="228" t="s">
        <v>20</v>
      </c>
      <c r="E15" s="280"/>
      <c r="F15" s="153" t="n">
        <f aca="false">F16</f>
        <v>0</v>
      </c>
      <c r="G15" s="153" t="n">
        <f aca="false">G16</f>
        <v>0</v>
      </c>
    </row>
    <row r="16" s="223" customFormat="true" ht="15.75" hidden="true" customHeight="false" outlineLevel="0" collapsed="false">
      <c r="A16" s="225" t="s">
        <v>21</v>
      </c>
      <c r="B16" s="155" t="s">
        <v>13</v>
      </c>
      <c r="C16" s="155" t="s">
        <v>17</v>
      </c>
      <c r="D16" s="228" t="s">
        <v>22</v>
      </c>
      <c r="E16" s="280"/>
      <c r="F16" s="153" t="n">
        <f aca="false">F17</f>
        <v>0</v>
      </c>
      <c r="G16" s="153" t="n">
        <f aca="false">G17</f>
        <v>0</v>
      </c>
    </row>
    <row r="17" s="223" customFormat="true" ht="31.5" hidden="true" customHeight="false" outlineLevel="0" collapsed="false">
      <c r="A17" s="226" t="s">
        <v>23</v>
      </c>
      <c r="B17" s="155" t="s">
        <v>13</v>
      </c>
      <c r="C17" s="155" t="s">
        <v>17</v>
      </c>
      <c r="D17" s="228" t="s">
        <v>22</v>
      </c>
      <c r="E17" s="280" t="n">
        <v>500</v>
      </c>
      <c r="F17" s="153" t="n">
        <v>0</v>
      </c>
      <c r="G17" s="153" t="n">
        <v>0</v>
      </c>
    </row>
    <row r="18" s="223" customFormat="true" ht="63" hidden="true" customHeight="false" outlineLevel="0" collapsed="false">
      <c r="A18" s="224" t="s">
        <v>24</v>
      </c>
      <c r="B18" s="149" t="s">
        <v>13</v>
      </c>
      <c r="C18" s="227" t="s">
        <v>25</v>
      </c>
      <c r="D18" s="227"/>
      <c r="E18" s="227"/>
      <c r="F18" s="151" t="n">
        <f aca="false">F19</f>
        <v>1291.3</v>
      </c>
      <c r="G18" s="151" t="n">
        <f aca="false">G19</f>
        <v>1291.3</v>
      </c>
    </row>
    <row r="19" s="223" customFormat="true" ht="63" hidden="true" customHeight="false" outlineLevel="0" collapsed="false">
      <c r="A19" s="226" t="s">
        <v>19</v>
      </c>
      <c r="B19" s="156" t="s">
        <v>13</v>
      </c>
      <c r="C19" s="228" t="s">
        <v>25</v>
      </c>
      <c r="D19" s="228" t="s">
        <v>20</v>
      </c>
      <c r="E19" s="228"/>
      <c r="F19" s="159" t="n">
        <f aca="false">F20+F22</f>
        <v>1291.3</v>
      </c>
      <c r="G19" s="159" t="n">
        <f aca="false">G20+G22</f>
        <v>1291.3</v>
      </c>
    </row>
    <row r="20" s="223" customFormat="true" ht="31.5" hidden="true" customHeight="false" outlineLevel="0" collapsed="false">
      <c r="A20" s="226" t="s">
        <v>26</v>
      </c>
      <c r="B20" s="156" t="s">
        <v>13</v>
      </c>
      <c r="C20" s="228" t="s">
        <v>25</v>
      </c>
      <c r="D20" s="228" t="s">
        <v>27</v>
      </c>
      <c r="E20" s="228"/>
      <c r="F20" s="159" t="n">
        <f aca="false">F21</f>
        <v>722.6</v>
      </c>
      <c r="G20" s="159" t="n">
        <f aca="false">G21</f>
        <v>722.6</v>
      </c>
    </row>
    <row r="21" customFormat="false" ht="31.5" hidden="true" customHeight="false" outlineLevel="0" collapsed="false">
      <c r="A21" s="226" t="s">
        <v>23</v>
      </c>
      <c r="B21" s="156" t="s">
        <v>13</v>
      </c>
      <c r="C21" s="228" t="s">
        <v>25</v>
      </c>
      <c r="D21" s="228" t="s">
        <v>27</v>
      </c>
      <c r="E21" s="259" t="n">
        <v>500</v>
      </c>
      <c r="F21" s="159" t="n">
        <v>722.6</v>
      </c>
      <c r="G21" s="159" t="n">
        <v>722.6</v>
      </c>
    </row>
    <row r="22" customFormat="false" ht="15.75" hidden="true" customHeight="false" outlineLevel="0" collapsed="false">
      <c r="A22" s="226" t="s">
        <v>29</v>
      </c>
      <c r="B22" s="156" t="s">
        <v>13</v>
      </c>
      <c r="C22" s="228" t="s">
        <v>25</v>
      </c>
      <c r="D22" s="228" t="s">
        <v>30</v>
      </c>
      <c r="E22" s="259"/>
      <c r="F22" s="159" t="n">
        <f aca="false">F23</f>
        <v>568.7</v>
      </c>
      <c r="G22" s="159" t="n">
        <f aca="false">G23</f>
        <v>568.7</v>
      </c>
    </row>
    <row r="23" customFormat="false" ht="31.5" hidden="true" customHeight="false" outlineLevel="0" collapsed="false">
      <c r="A23" s="226" t="s">
        <v>23</v>
      </c>
      <c r="B23" s="156" t="s">
        <v>13</v>
      </c>
      <c r="C23" s="228" t="s">
        <v>25</v>
      </c>
      <c r="D23" s="228" t="s">
        <v>30</v>
      </c>
      <c r="E23" s="259" t="n">
        <v>500</v>
      </c>
      <c r="F23" s="159" t="n">
        <f aca="false">1291.3-722.6</f>
        <v>568.7</v>
      </c>
      <c r="G23" s="159" t="n">
        <f aca="false">1291.3-722.6</f>
        <v>568.7</v>
      </c>
    </row>
    <row r="24" customFormat="false" ht="63" hidden="true" customHeight="false" outlineLevel="0" collapsed="false">
      <c r="A24" s="224" t="s">
        <v>35</v>
      </c>
      <c r="B24" s="149" t="s">
        <v>13</v>
      </c>
      <c r="C24" s="227" t="s">
        <v>36</v>
      </c>
      <c r="D24" s="227"/>
      <c r="E24" s="245"/>
      <c r="F24" s="151" t="n">
        <f aca="false">F25</f>
        <v>24653.9</v>
      </c>
      <c r="G24" s="151" t="n">
        <f aca="false">G25</f>
        <v>24653.9</v>
      </c>
    </row>
    <row r="25" customFormat="false" ht="31.5" hidden="true" customHeight="false" outlineLevel="0" collapsed="false">
      <c r="A25" s="225" t="s">
        <v>518</v>
      </c>
      <c r="B25" s="161" t="s">
        <v>13</v>
      </c>
      <c r="C25" s="229" t="s">
        <v>36</v>
      </c>
      <c r="D25" s="229" t="s">
        <v>20</v>
      </c>
      <c r="E25" s="281"/>
      <c r="F25" s="153" t="n">
        <f aca="false">F26+F28</f>
        <v>24653.9</v>
      </c>
      <c r="G25" s="153" t="n">
        <f aca="false">G26+G28</f>
        <v>24653.9</v>
      </c>
    </row>
    <row r="26" customFormat="false" ht="15.75" hidden="true" customHeight="false" outlineLevel="0" collapsed="false">
      <c r="A26" s="225" t="s">
        <v>29</v>
      </c>
      <c r="B26" s="161" t="s">
        <v>13</v>
      </c>
      <c r="C26" s="229" t="s">
        <v>36</v>
      </c>
      <c r="D26" s="229" t="s">
        <v>30</v>
      </c>
      <c r="E26" s="281"/>
      <c r="F26" s="153" t="n">
        <f aca="false">F27</f>
        <v>23692.6</v>
      </c>
      <c r="G26" s="153" t="n">
        <f aca="false">G27</f>
        <v>23692.6</v>
      </c>
    </row>
    <row r="27" customFormat="false" ht="31.5" hidden="true" customHeight="false" outlineLevel="0" collapsed="false">
      <c r="A27" s="225" t="s">
        <v>23</v>
      </c>
      <c r="B27" s="161" t="s">
        <v>13</v>
      </c>
      <c r="C27" s="229" t="s">
        <v>36</v>
      </c>
      <c r="D27" s="229" t="s">
        <v>30</v>
      </c>
      <c r="E27" s="229" t="s">
        <v>38</v>
      </c>
      <c r="F27" s="153" t="n">
        <f aca="false">24953.9-961.3-300</f>
        <v>23692.6</v>
      </c>
      <c r="G27" s="153" t="n">
        <f aca="false">24953.9-961.3-300</f>
        <v>23692.6</v>
      </c>
      <c r="L27" s="230"/>
      <c r="M27" s="230"/>
      <c r="N27" s="231"/>
    </row>
    <row r="28" customFormat="false" ht="36.75" hidden="true" customHeight="true" outlineLevel="0" collapsed="false">
      <c r="A28" s="225" t="s">
        <v>56</v>
      </c>
      <c r="B28" s="161" t="s">
        <v>13</v>
      </c>
      <c r="C28" s="229" t="s">
        <v>36</v>
      </c>
      <c r="D28" s="229" t="s">
        <v>57</v>
      </c>
      <c r="E28" s="229"/>
      <c r="F28" s="153" t="n">
        <f aca="false">F29</f>
        <v>961.3</v>
      </c>
      <c r="G28" s="153" t="n">
        <f aca="false">G29</f>
        <v>961.3</v>
      </c>
    </row>
    <row r="29" customFormat="false" ht="31.5" hidden="true" customHeight="false" outlineLevel="0" collapsed="false">
      <c r="A29" s="225" t="s">
        <v>23</v>
      </c>
      <c r="B29" s="161" t="s">
        <v>13</v>
      </c>
      <c r="C29" s="229" t="s">
        <v>36</v>
      </c>
      <c r="D29" s="229" t="s">
        <v>57</v>
      </c>
      <c r="E29" s="229" t="s">
        <v>38</v>
      </c>
      <c r="F29" s="153" t="n">
        <v>961.3</v>
      </c>
      <c r="G29" s="153" t="n">
        <v>961.3</v>
      </c>
    </row>
    <row r="30" s="62" customFormat="true" ht="15.75" hidden="true" customHeight="false" outlineLevel="0" collapsed="false">
      <c r="A30" s="232" t="s">
        <v>64</v>
      </c>
      <c r="B30" s="149" t="s">
        <v>13</v>
      </c>
      <c r="C30" s="227" t="s">
        <v>65</v>
      </c>
      <c r="D30" s="227" t="s">
        <v>18</v>
      </c>
      <c r="E30" s="245"/>
      <c r="F30" s="151" t="n">
        <f aca="false">F31</f>
        <v>0</v>
      </c>
      <c r="G30" s="151" t="n">
        <f aca="false">G31</f>
        <v>0</v>
      </c>
    </row>
    <row r="31" s="62" customFormat="true" ht="31.5" hidden="true" customHeight="false" outlineLevel="0" collapsed="false">
      <c r="A31" s="226" t="s">
        <v>66</v>
      </c>
      <c r="B31" s="161" t="s">
        <v>13</v>
      </c>
      <c r="C31" s="229" t="s">
        <v>65</v>
      </c>
      <c r="D31" s="229" t="s">
        <v>67</v>
      </c>
      <c r="E31" s="281"/>
      <c r="F31" s="153" t="n">
        <f aca="false">F32</f>
        <v>0</v>
      </c>
      <c r="G31" s="153" t="n">
        <f aca="false">G32</f>
        <v>0</v>
      </c>
    </row>
    <row r="32" s="62" customFormat="true" ht="47.25" hidden="true" customHeight="false" outlineLevel="0" collapsed="false">
      <c r="A32" s="226" t="s">
        <v>68</v>
      </c>
      <c r="B32" s="161" t="s">
        <v>13</v>
      </c>
      <c r="C32" s="229" t="s">
        <v>65</v>
      </c>
      <c r="D32" s="229" t="s">
        <v>69</v>
      </c>
      <c r="E32" s="282"/>
      <c r="F32" s="153" t="n">
        <f aca="false">F33</f>
        <v>0</v>
      </c>
      <c r="G32" s="153" t="n">
        <f aca="false">G33</f>
        <v>0</v>
      </c>
    </row>
    <row r="33" s="62" customFormat="true" ht="31.5" hidden="true" customHeight="false" outlineLevel="0" collapsed="false">
      <c r="A33" s="226" t="s">
        <v>120</v>
      </c>
      <c r="B33" s="161" t="s">
        <v>13</v>
      </c>
      <c r="C33" s="229" t="s">
        <v>65</v>
      </c>
      <c r="D33" s="229" t="s">
        <v>69</v>
      </c>
      <c r="E33" s="282" t="s">
        <v>38</v>
      </c>
      <c r="F33" s="153"/>
      <c r="G33" s="153"/>
    </row>
    <row r="34" s="62" customFormat="true" ht="47.25" hidden="true" customHeight="false" outlineLevel="0" collapsed="false">
      <c r="A34" s="224" t="s">
        <v>70</v>
      </c>
      <c r="B34" s="149" t="s">
        <v>13</v>
      </c>
      <c r="C34" s="227" t="s">
        <v>71</v>
      </c>
      <c r="D34" s="227"/>
      <c r="E34" s="245"/>
      <c r="F34" s="151" t="n">
        <f aca="false">F35</f>
        <v>4275.9</v>
      </c>
      <c r="G34" s="151" t="n">
        <f aca="false">G35</f>
        <v>4275.9</v>
      </c>
    </row>
    <row r="35" s="62" customFormat="true" ht="31.5" hidden="true" customHeight="false" outlineLevel="0" collapsed="false">
      <c r="A35" s="225" t="s">
        <v>518</v>
      </c>
      <c r="B35" s="161" t="s">
        <v>13</v>
      </c>
      <c r="C35" s="229" t="s">
        <v>71</v>
      </c>
      <c r="D35" s="229" t="s">
        <v>20</v>
      </c>
      <c r="E35" s="245"/>
      <c r="F35" s="153" t="n">
        <f aca="false">F36</f>
        <v>4275.9</v>
      </c>
      <c r="G35" s="153" t="n">
        <f aca="false">G36</f>
        <v>4275.9</v>
      </c>
    </row>
    <row r="36" s="233" customFormat="true" ht="15.75" hidden="true" customHeight="false" outlineLevel="0" collapsed="false">
      <c r="A36" s="225" t="s">
        <v>29</v>
      </c>
      <c r="B36" s="161" t="s">
        <v>13</v>
      </c>
      <c r="C36" s="229" t="s">
        <v>71</v>
      </c>
      <c r="D36" s="229" t="s">
        <v>30</v>
      </c>
      <c r="E36" s="281"/>
      <c r="F36" s="153" t="n">
        <f aca="false">F37</f>
        <v>4275.9</v>
      </c>
      <c r="G36" s="153" t="n">
        <f aca="false">G37</f>
        <v>4275.9</v>
      </c>
    </row>
    <row r="37" s="62" customFormat="true" ht="31.5" hidden="true" customHeight="false" outlineLevel="0" collapsed="false">
      <c r="A37" s="225" t="s">
        <v>23</v>
      </c>
      <c r="B37" s="161" t="s">
        <v>13</v>
      </c>
      <c r="C37" s="229" t="s">
        <v>71</v>
      </c>
      <c r="D37" s="229" t="s">
        <v>30</v>
      </c>
      <c r="E37" s="281" t="n">
        <v>500</v>
      </c>
      <c r="F37" s="153" t="n">
        <v>4275.9</v>
      </c>
      <c r="G37" s="153" t="n">
        <v>4275.9</v>
      </c>
    </row>
    <row r="38" s="62" customFormat="true" ht="15.75" hidden="true" customHeight="false" outlineLevel="0" collapsed="false">
      <c r="A38" s="232" t="s">
        <v>76</v>
      </c>
      <c r="B38" s="149" t="s">
        <v>13</v>
      </c>
      <c r="C38" s="227" t="s">
        <v>519</v>
      </c>
      <c r="D38" s="227" t="s">
        <v>18</v>
      </c>
      <c r="E38" s="245"/>
      <c r="F38" s="151" t="n">
        <f aca="false">F39</f>
        <v>0</v>
      </c>
      <c r="G38" s="151" t="n">
        <f aca="false">G39</f>
        <v>0</v>
      </c>
    </row>
    <row r="39" s="62" customFormat="true" ht="15.75" hidden="true" customHeight="false" outlineLevel="0" collapsed="false">
      <c r="A39" s="226" t="s">
        <v>76</v>
      </c>
      <c r="B39" s="161" t="s">
        <v>13</v>
      </c>
      <c r="C39" s="229" t="s">
        <v>519</v>
      </c>
      <c r="D39" s="229" t="s">
        <v>78</v>
      </c>
      <c r="E39" s="281"/>
      <c r="F39" s="153" t="n">
        <f aca="false">F40</f>
        <v>0</v>
      </c>
      <c r="G39" s="153" t="n">
        <f aca="false">G40</f>
        <v>0</v>
      </c>
    </row>
    <row r="40" s="62" customFormat="true" ht="21" hidden="true" customHeight="true" outlineLevel="0" collapsed="false">
      <c r="A40" s="226" t="s">
        <v>79</v>
      </c>
      <c r="B40" s="161" t="s">
        <v>13</v>
      </c>
      <c r="C40" s="229" t="s">
        <v>519</v>
      </c>
      <c r="D40" s="229" t="s">
        <v>61</v>
      </c>
      <c r="E40" s="282"/>
      <c r="F40" s="153" t="n">
        <f aca="false">F41</f>
        <v>0</v>
      </c>
      <c r="G40" s="153" t="n">
        <f aca="false">G41</f>
        <v>0</v>
      </c>
    </row>
    <row r="41" s="62" customFormat="true" ht="15.75" hidden="true" customHeight="false" outlineLevel="0" collapsed="false">
      <c r="A41" s="226" t="s">
        <v>80</v>
      </c>
      <c r="B41" s="161" t="s">
        <v>13</v>
      </c>
      <c r="C41" s="229" t="s">
        <v>519</v>
      </c>
      <c r="D41" s="229" t="s">
        <v>61</v>
      </c>
      <c r="E41" s="282" t="s">
        <v>81</v>
      </c>
      <c r="F41" s="153"/>
      <c r="G41" s="153"/>
    </row>
    <row r="42" s="62" customFormat="true" ht="15.75" hidden="true" customHeight="false" outlineLevel="0" collapsed="false">
      <c r="A42" s="224" t="s">
        <v>82</v>
      </c>
      <c r="B42" s="149" t="s">
        <v>13</v>
      </c>
      <c r="C42" s="227" t="s">
        <v>520</v>
      </c>
      <c r="D42" s="227"/>
      <c r="E42" s="245"/>
      <c r="F42" s="151" t="n">
        <f aca="false">F43+F46</f>
        <v>2010.8</v>
      </c>
      <c r="G42" s="151" t="n">
        <f aca="false">G43+G46</f>
        <v>2010.8</v>
      </c>
    </row>
    <row r="43" s="62" customFormat="true" ht="31.5" hidden="true" customHeight="false" outlineLevel="0" collapsed="false">
      <c r="A43" s="225" t="s">
        <v>101</v>
      </c>
      <c r="B43" s="161" t="s">
        <v>13</v>
      </c>
      <c r="C43" s="229" t="s">
        <v>520</v>
      </c>
      <c r="D43" s="229" t="s">
        <v>102</v>
      </c>
      <c r="E43" s="281"/>
      <c r="F43" s="153" t="n">
        <f aca="false">F44</f>
        <v>945.2</v>
      </c>
      <c r="G43" s="153" t="n">
        <f aca="false">G44</f>
        <v>945.2</v>
      </c>
    </row>
    <row r="44" s="62" customFormat="true" ht="15.75" hidden="true" customHeight="false" outlineLevel="0" collapsed="false">
      <c r="A44" s="225" t="s">
        <v>521</v>
      </c>
      <c r="B44" s="161" t="s">
        <v>13</v>
      </c>
      <c r="C44" s="229" t="s">
        <v>520</v>
      </c>
      <c r="D44" s="229" t="s">
        <v>588</v>
      </c>
      <c r="E44" s="281"/>
      <c r="F44" s="153" t="n">
        <f aca="false">F45</f>
        <v>945.2</v>
      </c>
      <c r="G44" s="153" t="n">
        <f aca="false">G45</f>
        <v>945.2</v>
      </c>
    </row>
    <row r="45" s="62" customFormat="true" ht="31.5" hidden="true" customHeight="false" outlineLevel="0" collapsed="false">
      <c r="A45" s="225" t="s">
        <v>23</v>
      </c>
      <c r="B45" s="161" t="s">
        <v>13</v>
      </c>
      <c r="C45" s="229" t="s">
        <v>520</v>
      </c>
      <c r="D45" s="229" t="s">
        <v>588</v>
      </c>
      <c r="E45" s="281" t="n">
        <v>500</v>
      </c>
      <c r="F45" s="153" t="n">
        <f aca="false">500+445.2</f>
        <v>945.2</v>
      </c>
      <c r="G45" s="153" t="n">
        <f aca="false">500+445.2</f>
        <v>945.2</v>
      </c>
    </row>
    <row r="46" s="62" customFormat="true" ht="15.75" hidden="true" customHeight="false" outlineLevel="0" collapsed="false">
      <c r="A46" s="225" t="s">
        <v>111</v>
      </c>
      <c r="B46" s="161" t="s">
        <v>13</v>
      </c>
      <c r="C46" s="229" t="s">
        <v>520</v>
      </c>
      <c r="D46" s="229" t="s">
        <v>112</v>
      </c>
      <c r="E46" s="281"/>
      <c r="F46" s="153" t="n">
        <f aca="false">F48+F50+F52+F54+F56</f>
        <v>1065.6</v>
      </c>
      <c r="G46" s="153" t="n">
        <f aca="false">G48+G50+G52+G54+G56</f>
        <v>1065.6</v>
      </c>
    </row>
    <row r="47" s="62" customFormat="true" ht="47.25" hidden="true" customHeight="false" outlineLevel="0" collapsed="false">
      <c r="A47" s="225" t="s">
        <v>522</v>
      </c>
      <c r="B47" s="161" t="s">
        <v>13</v>
      </c>
      <c r="C47" s="229" t="s">
        <v>520</v>
      </c>
      <c r="D47" s="229" t="s">
        <v>589</v>
      </c>
      <c r="E47" s="281"/>
      <c r="F47" s="153" t="n">
        <f aca="false">F48</f>
        <v>405.6</v>
      </c>
      <c r="G47" s="153" t="n">
        <f aca="false">G48</f>
        <v>405.6</v>
      </c>
    </row>
    <row r="48" s="62" customFormat="true" ht="31.5" hidden="true" customHeight="false" outlineLevel="0" collapsed="false">
      <c r="A48" s="225" t="s">
        <v>23</v>
      </c>
      <c r="B48" s="161" t="s">
        <v>13</v>
      </c>
      <c r="C48" s="229" t="s">
        <v>520</v>
      </c>
      <c r="D48" s="229" t="s">
        <v>589</v>
      </c>
      <c r="E48" s="281" t="n">
        <v>500</v>
      </c>
      <c r="F48" s="153" t="n">
        <v>405.6</v>
      </c>
      <c r="G48" s="153" t="n">
        <v>405.6</v>
      </c>
    </row>
    <row r="49" s="62" customFormat="true" ht="47.25" hidden="true" customHeight="false" outlineLevel="0" collapsed="false">
      <c r="A49" s="225" t="s">
        <v>523</v>
      </c>
      <c r="B49" s="161" t="s">
        <v>13</v>
      </c>
      <c r="C49" s="229" t="s">
        <v>520</v>
      </c>
      <c r="D49" s="229" t="s">
        <v>170</v>
      </c>
      <c r="E49" s="281"/>
      <c r="F49" s="153" t="n">
        <f aca="false">F50</f>
        <v>310</v>
      </c>
      <c r="G49" s="153" t="n">
        <f aca="false">G50</f>
        <v>310</v>
      </c>
    </row>
    <row r="50" s="62" customFormat="true" ht="31.5" hidden="true" customHeight="false" outlineLevel="0" collapsed="false">
      <c r="A50" s="225" t="s">
        <v>120</v>
      </c>
      <c r="B50" s="161" t="s">
        <v>13</v>
      </c>
      <c r="C50" s="229" t="s">
        <v>520</v>
      </c>
      <c r="D50" s="229" t="s">
        <v>170</v>
      </c>
      <c r="E50" s="281" t="n">
        <v>500</v>
      </c>
      <c r="F50" s="153" t="n">
        <f aca="false">10+300</f>
        <v>310</v>
      </c>
      <c r="G50" s="153" t="n">
        <f aca="false">10+300</f>
        <v>310</v>
      </c>
    </row>
    <row r="51" s="62" customFormat="true" ht="31.5" hidden="true" customHeight="false" outlineLevel="0" collapsed="false">
      <c r="A51" s="225" t="s">
        <v>524</v>
      </c>
      <c r="B51" s="161" t="s">
        <v>13</v>
      </c>
      <c r="C51" s="229" t="s">
        <v>520</v>
      </c>
      <c r="D51" s="229" t="s">
        <v>114</v>
      </c>
      <c r="E51" s="281"/>
      <c r="F51" s="153" t="n">
        <f aca="false">F52</f>
        <v>20</v>
      </c>
      <c r="G51" s="153" t="n">
        <f aca="false">G52</f>
        <v>20</v>
      </c>
    </row>
    <row r="52" s="62" customFormat="true" ht="31.5" hidden="true" customHeight="false" outlineLevel="0" collapsed="false">
      <c r="A52" s="225" t="s">
        <v>120</v>
      </c>
      <c r="B52" s="161" t="s">
        <v>13</v>
      </c>
      <c r="C52" s="229" t="s">
        <v>520</v>
      </c>
      <c r="D52" s="229" t="s">
        <v>114</v>
      </c>
      <c r="E52" s="281" t="n">
        <v>500</v>
      </c>
      <c r="F52" s="153" t="n">
        <v>20</v>
      </c>
      <c r="G52" s="153" t="n">
        <v>20</v>
      </c>
    </row>
    <row r="53" s="62" customFormat="true" ht="31.5" hidden="true" customHeight="false" outlineLevel="0" collapsed="false">
      <c r="A53" s="225" t="s">
        <v>525</v>
      </c>
      <c r="B53" s="161" t="s">
        <v>13</v>
      </c>
      <c r="C53" s="229" t="s">
        <v>520</v>
      </c>
      <c r="D53" s="229" t="s">
        <v>476</v>
      </c>
      <c r="E53" s="281"/>
      <c r="F53" s="153" t="n">
        <f aca="false">F54</f>
        <v>30</v>
      </c>
      <c r="G53" s="153" t="n">
        <f aca="false">G54</f>
        <v>30</v>
      </c>
    </row>
    <row r="54" s="62" customFormat="true" ht="31.5" hidden="true" customHeight="false" outlineLevel="0" collapsed="false">
      <c r="A54" s="225" t="s">
        <v>120</v>
      </c>
      <c r="B54" s="161" t="s">
        <v>13</v>
      </c>
      <c r="C54" s="229" t="s">
        <v>520</v>
      </c>
      <c r="D54" s="229" t="s">
        <v>476</v>
      </c>
      <c r="E54" s="281" t="n">
        <v>500</v>
      </c>
      <c r="F54" s="153" t="n">
        <v>30</v>
      </c>
      <c r="G54" s="153" t="n">
        <v>30</v>
      </c>
    </row>
    <row r="55" s="62" customFormat="true" ht="47.25" hidden="true" customHeight="false" outlineLevel="0" collapsed="false">
      <c r="A55" s="225" t="s">
        <v>526</v>
      </c>
      <c r="B55" s="161" t="s">
        <v>13</v>
      </c>
      <c r="C55" s="229" t="s">
        <v>520</v>
      </c>
      <c r="D55" s="229" t="s">
        <v>183</v>
      </c>
      <c r="E55" s="281"/>
      <c r="F55" s="153" t="n">
        <f aca="false">F56</f>
        <v>300</v>
      </c>
      <c r="G55" s="153" t="n">
        <f aca="false">G56</f>
        <v>300</v>
      </c>
    </row>
    <row r="56" s="62" customFormat="true" ht="31.5" hidden="true" customHeight="false" outlineLevel="0" collapsed="false">
      <c r="A56" s="225" t="s">
        <v>120</v>
      </c>
      <c r="B56" s="161" t="s">
        <v>13</v>
      </c>
      <c r="C56" s="229" t="s">
        <v>520</v>
      </c>
      <c r="D56" s="229" t="s">
        <v>183</v>
      </c>
      <c r="E56" s="281" t="n">
        <v>500</v>
      </c>
      <c r="F56" s="153" t="n">
        <v>300</v>
      </c>
      <c r="G56" s="153" t="n">
        <v>300</v>
      </c>
    </row>
    <row r="57" s="62" customFormat="true" ht="15.75" hidden="true" customHeight="false" outlineLevel="0" collapsed="false">
      <c r="A57" s="224" t="s">
        <v>488</v>
      </c>
      <c r="B57" s="149" t="s">
        <v>13</v>
      </c>
      <c r="C57" s="227" t="s">
        <v>342</v>
      </c>
      <c r="D57" s="227"/>
      <c r="E57" s="245"/>
      <c r="F57" s="151" t="n">
        <f aca="false">F58</f>
        <v>59.1</v>
      </c>
      <c r="G57" s="151" t="n">
        <f aca="false">G58</f>
        <v>59.1</v>
      </c>
    </row>
    <row r="58" s="62" customFormat="true" ht="15.75" hidden="true" customHeight="false" outlineLevel="0" collapsed="false">
      <c r="A58" s="225" t="s">
        <v>489</v>
      </c>
      <c r="B58" s="161" t="s">
        <v>13</v>
      </c>
      <c r="C58" s="229" t="s">
        <v>122</v>
      </c>
      <c r="D58" s="229"/>
      <c r="E58" s="281"/>
      <c r="F58" s="153" t="n">
        <f aca="false">F59</f>
        <v>59.1</v>
      </c>
      <c r="G58" s="153" t="n">
        <f aca="false">G59</f>
        <v>59.1</v>
      </c>
    </row>
    <row r="59" s="62" customFormat="true" ht="31.5" hidden="true" customHeight="false" outlineLevel="0" collapsed="false">
      <c r="A59" s="225" t="s">
        <v>490</v>
      </c>
      <c r="B59" s="161" t="s">
        <v>13</v>
      </c>
      <c r="C59" s="229" t="s">
        <v>122</v>
      </c>
      <c r="D59" s="229" t="s">
        <v>491</v>
      </c>
      <c r="E59" s="281"/>
      <c r="F59" s="153" t="n">
        <f aca="false">F60</f>
        <v>59.1</v>
      </c>
      <c r="G59" s="153" t="n">
        <f aca="false">G60</f>
        <v>59.1</v>
      </c>
    </row>
    <row r="60" s="62" customFormat="true" ht="31.5" hidden="true" customHeight="false" outlineLevel="0" collapsed="false">
      <c r="A60" s="225" t="s">
        <v>492</v>
      </c>
      <c r="B60" s="161" t="s">
        <v>13</v>
      </c>
      <c r="C60" s="229" t="s">
        <v>122</v>
      </c>
      <c r="D60" s="229" t="s">
        <v>123</v>
      </c>
      <c r="E60" s="281"/>
      <c r="F60" s="153" t="n">
        <f aca="false">F61</f>
        <v>59.1</v>
      </c>
      <c r="G60" s="153" t="n">
        <f aca="false">G61</f>
        <v>59.1</v>
      </c>
    </row>
    <row r="61" s="62" customFormat="true" ht="31.5" hidden="true" customHeight="false" outlineLevel="0" collapsed="false">
      <c r="A61" s="225" t="s">
        <v>23</v>
      </c>
      <c r="B61" s="161" t="s">
        <v>13</v>
      </c>
      <c r="C61" s="229" t="s">
        <v>122</v>
      </c>
      <c r="D61" s="229" t="s">
        <v>123</v>
      </c>
      <c r="E61" s="281" t="n">
        <v>500</v>
      </c>
      <c r="F61" s="153" t="n">
        <v>59.1</v>
      </c>
      <c r="G61" s="153" t="n">
        <v>59.1</v>
      </c>
    </row>
    <row r="62" s="62" customFormat="true" ht="47.25" hidden="true" customHeight="false" outlineLevel="0" collapsed="false">
      <c r="A62" s="232" t="s">
        <v>126</v>
      </c>
      <c r="B62" s="149" t="s">
        <v>13</v>
      </c>
      <c r="C62" s="227" t="s">
        <v>127</v>
      </c>
      <c r="D62" s="227" t="s">
        <v>18</v>
      </c>
      <c r="E62" s="245"/>
      <c r="F62" s="151" t="n">
        <f aca="false">F63</f>
        <v>0</v>
      </c>
      <c r="G62" s="151" t="n">
        <f aca="false">G63</f>
        <v>0</v>
      </c>
    </row>
    <row r="63" s="62" customFormat="true" ht="47.25" hidden="true" customHeight="false" outlineLevel="0" collapsed="false">
      <c r="A63" s="226" t="s">
        <v>108</v>
      </c>
      <c r="B63" s="161" t="s">
        <v>13</v>
      </c>
      <c r="C63" s="229" t="s">
        <v>127</v>
      </c>
      <c r="D63" s="229" t="s">
        <v>109</v>
      </c>
      <c r="E63" s="282"/>
      <c r="F63" s="153" t="n">
        <f aca="false">F64</f>
        <v>0</v>
      </c>
      <c r="G63" s="153" t="n">
        <f aca="false">G64</f>
        <v>0</v>
      </c>
    </row>
    <row r="64" s="62" customFormat="true" ht="31.5" hidden="true" customHeight="false" outlineLevel="0" collapsed="false">
      <c r="A64" s="225" t="s">
        <v>23</v>
      </c>
      <c r="B64" s="161" t="s">
        <v>13</v>
      </c>
      <c r="C64" s="229" t="s">
        <v>127</v>
      </c>
      <c r="D64" s="229" t="s">
        <v>109</v>
      </c>
      <c r="E64" s="161" t="s">
        <v>38</v>
      </c>
      <c r="F64" s="153"/>
      <c r="G64" s="153"/>
    </row>
    <row r="65" s="62" customFormat="true" ht="15.75" hidden="true" customHeight="false" outlineLevel="0" collapsed="false">
      <c r="A65" s="224" t="s">
        <v>129</v>
      </c>
      <c r="B65" s="149" t="s">
        <v>13</v>
      </c>
      <c r="C65" s="227" t="s">
        <v>130</v>
      </c>
      <c r="D65" s="227"/>
      <c r="E65" s="245"/>
      <c r="F65" s="151" t="n">
        <f aca="false">F66+F78+F85</f>
        <v>8596.6</v>
      </c>
      <c r="G65" s="151" t="n">
        <f aca="false">G66+G78+G85</f>
        <v>8596.6</v>
      </c>
    </row>
    <row r="66" s="62" customFormat="true" ht="15.75" hidden="true" customHeight="false" outlineLevel="0" collapsed="false">
      <c r="A66" s="225" t="s">
        <v>131</v>
      </c>
      <c r="B66" s="161" t="s">
        <v>13</v>
      </c>
      <c r="C66" s="229" t="s">
        <v>132</v>
      </c>
      <c r="D66" s="229"/>
      <c r="E66" s="281"/>
      <c r="F66" s="153" t="n">
        <f aca="false">F67</f>
        <v>7516.6</v>
      </c>
      <c r="G66" s="153" t="n">
        <f aca="false">G67</f>
        <v>7516.6</v>
      </c>
    </row>
    <row r="67" s="62" customFormat="true" ht="15.75" hidden="true" customHeight="false" outlineLevel="0" collapsed="false">
      <c r="A67" s="225" t="s">
        <v>135</v>
      </c>
      <c r="B67" s="161" t="s">
        <v>13</v>
      </c>
      <c r="C67" s="229" t="s">
        <v>132</v>
      </c>
      <c r="D67" s="229" t="s">
        <v>136</v>
      </c>
      <c r="E67" s="281"/>
      <c r="F67" s="153" t="n">
        <f aca="false">F68+F70+F73+F76</f>
        <v>7516.6</v>
      </c>
      <c r="G67" s="153" t="n">
        <f aca="false">G68+G70+G73+G76</f>
        <v>7516.6</v>
      </c>
    </row>
    <row r="68" s="62" customFormat="true" ht="108" hidden="true" customHeight="true" outlineLevel="0" collapsed="false">
      <c r="A68" s="176" t="s">
        <v>527</v>
      </c>
      <c r="B68" s="161" t="s">
        <v>13</v>
      </c>
      <c r="C68" s="229" t="s">
        <v>132</v>
      </c>
      <c r="D68" s="229" t="s">
        <v>138</v>
      </c>
      <c r="E68" s="281"/>
      <c r="F68" s="153" t="n">
        <f aca="false">F69</f>
        <v>386.4</v>
      </c>
      <c r="G68" s="153" t="n">
        <f aca="false">G69</f>
        <v>386.4</v>
      </c>
    </row>
    <row r="69" s="62" customFormat="true" ht="15.75" hidden="true" customHeight="false" outlineLevel="0" collapsed="false">
      <c r="A69" s="225" t="s">
        <v>153</v>
      </c>
      <c r="B69" s="161" t="s">
        <v>13</v>
      </c>
      <c r="C69" s="229" t="s">
        <v>132</v>
      </c>
      <c r="D69" s="229" t="s">
        <v>138</v>
      </c>
      <c r="E69" s="282" t="s">
        <v>154</v>
      </c>
      <c r="F69" s="153" t="n">
        <f aca="false">289.2+97.2</f>
        <v>386.4</v>
      </c>
      <c r="G69" s="153" t="n">
        <f aca="false">289.2+97.2</f>
        <v>386.4</v>
      </c>
    </row>
    <row r="70" s="62" customFormat="true" ht="31.5" hidden="true" customHeight="false" outlineLevel="0" collapsed="false">
      <c r="A70" s="225" t="s">
        <v>528</v>
      </c>
      <c r="B70" s="161" t="s">
        <v>13</v>
      </c>
      <c r="C70" s="229" t="s">
        <v>132</v>
      </c>
      <c r="D70" s="229" t="s">
        <v>590</v>
      </c>
      <c r="E70" s="281"/>
      <c r="F70" s="153" t="n">
        <f aca="false">F71</f>
        <v>5907.7</v>
      </c>
      <c r="G70" s="153" t="n">
        <f aca="false">G71</f>
        <v>5907.7</v>
      </c>
    </row>
    <row r="71" s="62" customFormat="true" ht="47.25" hidden="true" customHeight="false" outlineLevel="0" collapsed="false">
      <c r="A71" s="225" t="s">
        <v>529</v>
      </c>
      <c r="B71" s="161" t="s">
        <v>13</v>
      </c>
      <c r="C71" s="229" t="s">
        <v>132</v>
      </c>
      <c r="D71" s="229" t="s">
        <v>591</v>
      </c>
      <c r="E71" s="281"/>
      <c r="F71" s="153" t="n">
        <f aca="false">F72</f>
        <v>5907.7</v>
      </c>
      <c r="G71" s="153" t="n">
        <f aca="false">G72</f>
        <v>5907.7</v>
      </c>
    </row>
    <row r="72" s="62" customFormat="true" ht="15.75" hidden="true" customHeight="false" outlineLevel="0" collapsed="false">
      <c r="A72" s="225" t="s">
        <v>153</v>
      </c>
      <c r="B72" s="161" t="s">
        <v>13</v>
      </c>
      <c r="C72" s="229" t="s">
        <v>132</v>
      </c>
      <c r="D72" s="229" t="s">
        <v>591</v>
      </c>
      <c r="E72" s="282" t="s">
        <v>154</v>
      </c>
      <c r="F72" s="153" t="n">
        <f aca="false">5782+125.7</f>
        <v>5907.7</v>
      </c>
      <c r="G72" s="153" t="n">
        <f aca="false">5782+125.7</f>
        <v>5907.7</v>
      </c>
    </row>
    <row r="73" s="62" customFormat="true" ht="31.5" hidden="true" customHeight="false" outlineLevel="0" collapsed="false">
      <c r="A73" s="225" t="s">
        <v>528</v>
      </c>
      <c r="B73" s="161" t="s">
        <v>13</v>
      </c>
      <c r="C73" s="229" t="s">
        <v>132</v>
      </c>
      <c r="D73" s="229" t="s">
        <v>590</v>
      </c>
      <c r="E73" s="281"/>
      <c r="F73" s="153" t="n">
        <f aca="false">F74</f>
        <v>1205</v>
      </c>
      <c r="G73" s="153" t="n">
        <f aca="false">G74</f>
        <v>1205</v>
      </c>
    </row>
    <row r="74" s="62" customFormat="true" ht="31.5" hidden="true" customHeight="false" outlineLevel="0" collapsed="false">
      <c r="A74" s="225" t="s">
        <v>530</v>
      </c>
      <c r="B74" s="161" t="s">
        <v>13</v>
      </c>
      <c r="C74" s="229" t="s">
        <v>132</v>
      </c>
      <c r="D74" s="229" t="s">
        <v>592</v>
      </c>
      <c r="E74" s="281"/>
      <c r="F74" s="153" t="n">
        <f aca="false">F75</f>
        <v>1205</v>
      </c>
      <c r="G74" s="153" t="n">
        <f aca="false">G75</f>
        <v>1205</v>
      </c>
    </row>
    <row r="75" s="62" customFormat="true" ht="15.75" hidden="true" customHeight="false" outlineLevel="0" collapsed="false">
      <c r="A75" s="225" t="s">
        <v>153</v>
      </c>
      <c r="B75" s="161" t="s">
        <v>13</v>
      </c>
      <c r="C75" s="229" t="s">
        <v>132</v>
      </c>
      <c r="D75" s="229" t="s">
        <v>592</v>
      </c>
      <c r="E75" s="282" t="s">
        <v>154</v>
      </c>
      <c r="F75" s="153" t="n">
        <v>1205</v>
      </c>
      <c r="G75" s="153" t="n">
        <v>1205</v>
      </c>
    </row>
    <row r="76" s="62" customFormat="true" ht="31.5" hidden="true" customHeight="false" outlineLevel="0" collapsed="false">
      <c r="A76" s="225" t="s">
        <v>531</v>
      </c>
      <c r="B76" s="161" t="s">
        <v>13</v>
      </c>
      <c r="C76" s="229" t="s">
        <v>132</v>
      </c>
      <c r="D76" s="229" t="s">
        <v>593</v>
      </c>
      <c r="E76" s="282"/>
      <c r="F76" s="153" t="n">
        <f aca="false">F77</f>
        <v>17.5</v>
      </c>
      <c r="G76" s="153" t="n">
        <f aca="false">G77</f>
        <v>17.5</v>
      </c>
    </row>
    <row r="77" s="62" customFormat="true" ht="15.75" hidden="true" customHeight="false" outlineLevel="0" collapsed="false">
      <c r="A77" s="225" t="s">
        <v>153</v>
      </c>
      <c r="B77" s="161" t="s">
        <v>13</v>
      </c>
      <c r="C77" s="229" t="s">
        <v>132</v>
      </c>
      <c r="D77" s="229" t="s">
        <v>593</v>
      </c>
      <c r="E77" s="282" t="s">
        <v>154</v>
      </c>
      <c r="F77" s="153" t="n">
        <v>17.5</v>
      </c>
      <c r="G77" s="153" t="n">
        <v>17.5</v>
      </c>
    </row>
    <row r="78" s="233" customFormat="true" ht="15.75" hidden="true" customHeight="false" outlineLevel="0" collapsed="false">
      <c r="A78" s="225" t="s">
        <v>165</v>
      </c>
      <c r="B78" s="161" t="s">
        <v>13</v>
      </c>
      <c r="C78" s="229" t="s">
        <v>164</v>
      </c>
      <c r="D78" s="229"/>
      <c r="E78" s="281"/>
      <c r="F78" s="153" t="n">
        <f aca="false">F79+F82</f>
        <v>747</v>
      </c>
      <c r="G78" s="153" t="n">
        <f aca="false">G79+G82</f>
        <v>747</v>
      </c>
    </row>
    <row r="79" s="62" customFormat="true" ht="15.75" hidden="true" customHeight="false" outlineLevel="0" collapsed="false">
      <c r="A79" s="225" t="s">
        <v>532</v>
      </c>
      <c r="B79" s="161" t="s">
        <v>13</v>
      </c>
      <c r="C79" s="229" t="s">
        <v>164</v>
      </c>
      <c r="D79" s="229" t="s">
        <v>594</v>
      </c>
      <c r="E79" s="281"/>
      <c r="F79" s="153" t="n">
        <f aca="false">F80</f>
        <v>604</v>
      </c>
      <c r="G79" s="153" t="n">
        <f aca="false">G80</f>
        <v>604</v>
      </c>
    </row>
    <row r="80" s="62" customFormat="true" ht="31.5" hidden="true" customHeight="false" outlineLevel="0" collapsed="false">
      <c r="A80" s="225" t="s">
        <v>533</v>
      </c>
      <c r="B80" s="161" t="s">
        <v>13</v>
      </c>
      <c r="C80" s="229" t="s">
        <v>164</v>
      </c>
      <c r="D80" s="229" t="s">
        <v>595</v>
      </c>
      <c r="E80" s="281"/>
      <c r="F80" s="153" t="n">
        <f aca="false">F81</f>
        <v>604</v>
      </c>
      <c r="G80" s="153" t="n">
        <f aca="false">G81</f>
        <v>604</v>
      </c>
    </row>
    <row r="81" s="62" customFormat="true" ht="31.5" hidden="true" customHeight="false" outlineLevel="0" collapsed="false">
      <c r="A81" s="225" t="s">
        <v>23</v>
      </c>
      <c r="B81" s="161" t="s">
        <v>13</v>
      </c>
      <c r="C81" s="229" t="s">
        <v>164</v>
      </c>
      <c r="D81" s="229" t="s">
        <v>595</v>
      </c>
      <c r="E81" s="281" t="n">
        <v>500</v>
      </c>
      <c r="F81" s="153" t="n">
        <f aca="false">747-143</f>
        <v>604</v>
      </c>
      <c r="G81" s="153" t="n">
        <f aca="false">747-143</f>
        <v>604</v>
      </c>
    </row>
    <row r="82" s="62" customFormat="true" ht="15.75" hidden="true" customHeight="false" outlineLevel="0" collapsed="false">
      <c r="A82" s="225" t="s">
        <v>111</v>
      </c>
      <c r="B82" s="161" t="s">
        <v>13</v>
      </c>
      <c r="C82" s="229" t="s">
        <v>164</v>
      </c>
      <c r="D82" s="229" t="s">
        <v>112</v>
      </c>
      <c r="E82" s="281"/>
      <c r="F82" s="153" t="n">
        <f aca="false">F83</f>
        <v>143</v>
      </c>
      <c r="G82" s="153" t="n">
        <f aca="false">G83</f>
        <v>143</v>
      </c>
    </row>
    <row r="83" s="62" customFormat="true" ht="47.25" hidden="true" customHeight="false" outlineLevel="0" collapsed="false">
      <c r="A83" s="225" t="s">
        <v>523</v>
      </c>
      <c r="B83" s="161" t="s">
        <v>13</v>
      </c>
      <c r="C83" s="229" t="s">
        <v>164</v>
      </c>
      <c r="D83" s="229" t="s">
        <v>170</v>
      </c>
      <c r="E83" s="281"/>
      <c r="F83" s="153" t="n">
        <f aca="false">F84</f>
        <v>143</v>
      </c>
      <c r="G83" s="153" t="n">
        <f aca="false">G84</f>
        <v>143</v>
      </c>
    </row>
    <row r="84" s="62" customFormat="true" ht="31.5" hidden="true" customHeight="false" outlineLevel="0" collapsed="false">
      <c r="A84" s="225" t="s">
        <v>494</v>
      </c>
      <c r="B84" s="161" t="s">
        <v>13</v>
      </c>
      <c r="C84" s="229" t="s">
        <v>164</v>
      </c>
      <c r="D84" s="229" t="s">
        <v>170</v>
      </c>
      <c r="E84" s="281" t="n">
        <v>365</v>
      </c>
      <c r="F84" s="153" t="n">
        <v>143</v>
      </c>
      <c r="G84" s="153" t="n">
        <v>143</v>
      </c>
    </row>
    <row r="85" s="62" customFormat="true" ht="21" hidden="true" customHeight="true" outlineLevel="0" collapsed="false">
      <c r="A85" s="225" t="s">
        <v>171</v>
      </c>
      <c r="B85" s="161" t="s">
        <v>13</v>
      </c>
      <c r="C85" s="229" t="s">
        <v>172</v>
      </c>
      <c r="D85" s="229"/>
      <c r="E85" s="281"/>
      <c r="F85" s="153" t="n">
        <f aca="false">F86</f>
        <v>333</v>
      </c>
      <c r="G85" s="153" t="n">
        <f aca="false">G86</f>
        <v>333</v>
      </c>
    </row>
    <row r="86" s="62" customFormat="true" ht="15.75" hidden="true" customHeight="false" outlineLevel="0" collapsed="false">
      <c r="A86" s="225" t="s">
        <v>111</v>
      </c>
      <c r="B86" s="161" t="s">
        <v>13</v>
      </c>
      <c r="C86" s="229" t="s">
        <v>172</v>
      </c>
      <c r="D86" s="229" t="s">
        <v>112</v>
      </c>
      <c r="E86" s="281"/>
      <c r="F86" s="153" t="n">
        <f aca="false">F87</f>
        <v>333</v>
      </c>
      <c r="G86" s="153" t="n">
        <f aca="false">G87</f>
        <v>333</v>
      </c>
    </row>
    <row r="87" s="62" customFormat="true" ht="47.25" hidden="true" customHeight="false" outlineLevel="0" collapsed="false">
      <c r="A87" s="225" t="s">
        <v>522</v>
      </c>
      <c r="B87" s="161" t="s">
        <v>13</v>
      </c>
      <c r="C87" s="229" t="s">
        <v>172</v>
      </c>
      <c r="D87" s="229" t="s">
        <v>589</v>
      </c>
      <c r="E87" s="281"/>
      <c r="F87" s="153" t="n">
        <f aca="false">F88</f>
        <v>333</v>
      </c>
      <c r="G87" s="153" t="n">
        <f aca="false">G88</f>
        <v>333</v>
      </c>
    </row>
    <row r="88" s="62" customFormat="true" ht="31.5" hidden="true" customHeight="false" outlineLevel="0" collapsed="false">
      <c r="A88" s="225" t="s">
        <v>23</v>
      </c>
      <c r="B88" s="161" t="s">
        <v>13</v>
      </c>
      <c r="C88" s="229" t="s">
        <v>172</v>
      </c>
      <c r="D88" s="229" t="s">
        <v>589</v>
      </c>
      <c r="E88" s="281" t="n">
        <v>500</v>
      </c>
      <c r="F88" s="153" t="n">
        <v>333</v>
      </c>
      <c r="G88" s="153" t="n">
        <v>333</v>
      </c>
    </row>
    <row r="89" s="236" customFormat="true" ht="15.75" hidden="true" customHeight="false" outlineLevel="0" collapsed="false">
      <c r="A89" s="224" t="s">
        <v>184</v>
      </c>
      <c r="B89" s="234" t="s">
        <v>13</v>
      </c>
      <c r="C89" s="234" t="s">
        <v>185</v>
      </c>
      <c r="D89" s="227"/>
      <c r="E89" s="283"/>
      <c r="F89" s="151" t="n">
        <f aca="false">F90</f>
        <v>3976.3</v>
      </c>
      <c r="G89" s="151" t="n">
        <f aca="false">G90</f>
        <v>3976.3</v>
      </c>
    </row>
    <row r="90" s="62" customFormat="true" ht="15.75" hidden="true" customHeight="false" outlineLevel="0" collapsed="false">
      <c r="A90" s="225" t="s">
        <v>190</v>
      </c>
      <c r="B90" s="161" t="s">
        <v>13</v>
      </c>
      <c r="C90" s="229" t="s">
        <v>191</v>
      </c>
      <c r="D90" s="229"/>
      <c r="E90" s="281"/>
      <c r="F90" s="153" t="n">
        <f aca="false">F91+F94</f>
        <v>3976.3</v>
      </c>
      <c r="G90" s="153" t="n">
        <f aca="false">G91+G94</f>
        <v>3976.3</v>
      </c>
    </row>
    <row r="91" s="62" customFormat="true" ht="31.5" hidden="true" customHeight="false" outlineLevel="0" collapsed="false">
      <c r="A91" s="225" t="s">
        <v>534</v>
      </c>
      <c r="B91" s="229" t="s">
        <v>13</v>
      </c>
      <c r="C91" s="229" t="s">
        <v>191</v>
      </c>
      <c r="D91" s="229" t="s">
        <v>193</v>
      </c>
      <c r="E91" s="282"/>
      <c r="F91" s="153" t="n">
        <f aca="false">F92</f>
        <v>3276.3</v>
      </c>
      <c r="G91" s="153" t="n">
        <f aca="false">G92</f>
        <v>3276.3</v>
      </c>
    </row>
    <row r="92" s="62" customFormat="true" ht="31.5" hidden="true" customHeight="false" outlineLevel="0" collapsed="false">
      <c r="A92" s="225" t="s">
        <v>535</v>
      </c>
      <c r="B92" s="229" t="s">
        <v>13</v>
      </c>
      <c r="C92" s="229" t="s">
        <v>191</v>
      </c>
      <c r="D92" s="229" t="s">
        <v>596</v>
      </c>
      <c r="E92" s="282"/>
      <c r="F92" s="153" t="n">
        <f aca="false">F93</f>
        <v>3276.3</v>
      </c>
      <c r="G92" s="153" t="n">
        <f aca="false">G93</f>
        <v>3276.3</v>
      </c>
    </row>
    <row r="93" s="62" customFormat="true" ht="15.75" hidden="true" customHeight="false" outlineLevel="0" collapsed="false">
      <c r="A93" s="225" t="s">
        <v>328</v>
      </c>
      <c r="B93" s="229" t="s">
        <v>13</v>
      </c>
      <c r="C93" s="229" t="s">
        <v>191</v>
      </c>
      <c r="D93" s="229" t="s">
        <v>596</v>
      </c>
      <c r="E93" s="282" t="s">
        <v>197</v>
      </c>
      <c r="F93" s="153" t="n">
        <v>3276.3</v>
      </c>
      <c r="G93" s="153" t="n">
        <v>3276.3</v>
      </c>
    </row>
    <row r="94" s="62" customFormat="true" ht="15.75" hidden="true" customHeight="false" outlineLevel="0" collapsed="false">
      <c r="A94" s="225" t="s">
        <v>117</v>
      </c>
      <c r="B94" s="229" t="s">
        <v>13</v>
      </c>
      <c r="C94" s="229" t="s">
        <v>191</v>
      </c>
      <c r="D94" s="229" t="s">
        <v>300</v>
      </c>
      <c r="E94" s="282"/>
      <c r="F94" s="153" t="n">
        <f aca="false">F95</f>
        <v>700</v>
      </c>
      <c r="G94" s="153" t="n">
        <f aca="false">G95</f>
        <v>700</v>
      </c>
    </row>
    <row r="95" s="62" customFormat="true" ht="15.75" hidden="true" customHeight="false" outlineLevel="0" collapsed="false">
      <c r="A95" s="225" t="s">
        <v>536</v>
      </c>
      <c r="B95" s="229" t="s">
        <v>13</v>
      </c>
      <c r="C95" s="229" t="s">
        <v>191</v>
      </c>
      <c r="D95" s="229" t="s">
        <v>597</v>
      </c>
      <c r="E95" s="282"/>
      <c r="F95" s="153" t="n">
        <f aca="false">F96</f>
        <v>700</v>
      </c>
      <c r="G95" s="153" t="n">
        <f aca="false">G96</f>
        <v>700</v>
      </c>
    </row>
    <row r="96" s="62" customFormat="true" ht="47.25" hidden="true" customHeight="false" outlineLevel="0" collapsed="false">
      <c r="A96" s="225" t="s">
        <v>537</v>
      </c>
      <c r="B96" s="229" t="s">
        <v>13</v>
      </c>
      <c r="C96" s="229" t="s">
        <v>191</v>
      </c>
      <c r="D96" s="229" t="s">
        <v>597</v>
      </c>
      <c r="E96" s="282" t="s">
        <v>598</v>
      </c>
      <c r="F96" s="153" t="n">
        <v>700</v>
      </c>
      <c r="G96" s="153" t="n">
        <v>700</v>
      </c>
    </row>
    <row r="97" s="236" customFormat="true" ht="15.75" hidden="true" customHeight="false" outlineLevel="0" collapsed="false">
      <c r="A97" s="224" t="s">
        <v>237</v>
      </c>
      <c r="B97" s="234" t="s">
        <v>13</v>
      </c>
      <c r="C97" s="234" t="s">
        <v>238</v>
      </c>
      <c r="D97" s="227"/>
      <c r="E97" s="283"/>
      <c r="F97" s="151" t="n">
        <f aca="false">F98</f>
        <v>2865.8</v>
      </c>
      <c r="G97" s="151" t="n">
        <f aca="false">G98</f>
        <v>2865.8</v>
      </c>
    </row>
    <row r="98" s="236" customFormat="true" ht="15.75" hidden="true" customHeight="false" outlineLevel="0" collapsed="false">
      <c r="A98" s="225" t="s">
        <v>239</v>
      </c>
      <c r="B98" s="229" t="s">
        <v>13</v>
      </c>
      <c r="C98" s="229" t="s">
        <v>240</v>
      </c>
      <c r="D98" s="227"/>
      <c r="E98" s="283"/>
      <c r="F98" s="153" t="n">
        <f aca="false">F99</f>
        <v>2865.8</v>
      </c>
      <c r="G98" s="153" t="n">
        <f aca="false">G99</f>
        <v>2865.8</v>
      </c>
    </row>
    <row r="99" s="131" customFormat="true" ht="21.75" hidden="true" customHeight="true" outlineLevel="0" collapsed="false">
      <c r="A99" s="226" t="s">
        <v>248</v>
      </c>
      <c r="B99" s="228" t="s">
        <v>13</v>
      </c>
      <c r="C99" s="228" t="s">
        <v>240</v>
      </c>
      <c r="D99" s="259" t="n">
        <v>4230000</v>
      </c>
      <c r="E99" s="282"/>
      <c r="F99" s="159" t="n">
        <f aca="false">F100</f>
        <v>2865.8</v>
      </c>
      <c r="G99" s="159" t="n">
        <f aca="false">G100</f>
        <v>2865.8</v>
      </c>
    </row>
    <row r="100" s="131" customFormat="true" ht="31.5" hidden="true" customHeight="true" outlineLevel="0" collapsed="false">
      <c r="A100" s="226" t="s">
        <v>87</v>
      </c>
      <c r="B100" s="228" t="s">
        <v>13</v>
      </c>
      <c r="C100" s="228" t="s">
        <v>240</v>
      </c>
      <c r="D100" s="259" t="n">
        <v>4239900</v>
      </c>
      <c r="E100" s="282"/>
      <c r="F100" s="159" t="n">
        <f aca="false">F101</f>
        <v>2865.8</v>
      </c>
      <c r="G100" s="159" t="n">
        <f aca="false">G101</f>
        <v>2865.8</v>
      </c>
    </row>
    <row r="101" s="131" customFormat="true" ht="21.75" hidden="true" customHeight="true" outlineLevel="0" collapsed="false">
      <c r="A101" s="226" t="s">
        <v>89</v>
      </c>
      <c r="B101" s="228" t="s">
        <v>13</v>
      </c>
      <c r="C101" s="228" t="s">
        <v>240</v>
      </c>
      <c r="D101" s="259" t="n">
        <v>4239900</v>
      </c>
      <c r="E101" s="282" t="s">
        <v>90</v>
      </c>
      <c r="F101" s="159" t="n">
        <v>2865.8</v>
      </c>
      <c r="G101" s="159" t="n">
        <v>2865.8</v>
      </c>
    </row>
    <row r="102" s="236" customFormat="true" ht="32.25" hidden="true" customHeight="true" outlineLevel="0" collapsed="false">
      <c r="A102" s="232" t="s">
        <v>538</v>
      </c>
      <c r="B102" s="234" t="s">
        <v>13</v>
      </c>
      <c r="C102" s="234" t="s">
        <v>253</v>
      </c>
      <c r="D102" s="256"/>
      <c r="E102" s="283"/>
      <c r="F102" s="186" t="n">
        <f aca="false">F103+F110</f>
        <v>11300.5</v>
      </c>
      <c r="G102" s="186" t="n">
        <f aca="false">G103+G110</f>
        <v>11300.5</v>
      </c>
    </row>
    <row r="103" s="131" customFormat="true" ht="15" hidden="true" customHeight="true" outlineLevel="0" collapsed="false">
      <c r="A103" s="225" t="s">
        <v>254</v>
      </c>
      <c r="B103" s="228" t="s">
        <v>13</v>
      </c>
      <c r="C103" s="228" t="s">
        <v>255</v>
      </c>
      <c r="D103" s="282"/>
      <c r="E103" s="282"/>
      <c r="F103" s="159" t="n">
        <f aca="false">F105+F107</f>
        <v>6808.2</v>
      </c>
      <c r="G103" s="159" t="n">
        <f aca="false">G105+G107</f>
        <v>6808.2</v>
      </c>
    </row>
    <row r="104" s="131" customFormat="true" ht="18.75" hidden="true" customHeight="true" outlineLevel="0" collapsed="false">
      <c r="A104" s="225" t="s">
        <v>261</v>
      </c>
      <c r="B104" s="228" t="s">
        <v>13</v>
      </c>
      <c r="C104" s="228" t="s">
        <v>255</v>
      </c>
      <c r="D104" s="282" t="s">
        <v>262</v>
      </c>
      <c r="E104" s="282"/>
      <c r="F104" s="159" t="n">
        <f aca="false">F105</f>
        <v>697.6</v>
      </c>
      <c r="G104" s="159" t="n">
        <f aca="false">G105</f>
        <v>697.6</v>
      </c>
    </row>
    <row r="105" s="131" customFormat="true" ht="29.25" hidden="true" customHeight="true" outlineLevel="0" collapsed="false">
      <c r="A105" s="226" t="s">
        <v>87</v>
      </c>
      <c r="B105" s="228" t="s">
        <v>13</v>
      </c>
      <c r="C105" s="228" t="s">
        <v>255</v>
      </c>
      <c r="D105" s="282" t="s">
        <v>263</v>
      </c>
      <c r="E105" s="282"/>
      <c r="F105" s="159" t="n">
        <f aca="false">F106</f>
        <v>697.6</v>
      </c>
      <c r="G105" s="159" t="n">
        <f aca="false">G106</f>
        <v>697.6</v>
      </c>
    </row>
    <row r="106" s="131" customFormat="true" ht="20.25" hidden="true" customHeight="true" outlineLevel="0" collapsed="false">
      <c r="A106" s="226" t="s">
        <v>89</v>
      </c>
      <c r="B106" s="228" t="s">
        <v>13</v>
      </c>
      <c r="C106" s="228" t="s">
        <v>255</v>
      </c>
      <c r="D106" s="282" t="s">
        <v>263</v>
      </c>
      <c r="E106" s="282" t="s">
        <v>90</v>
      </c>
      <c r="F106" s="159" t="n">
        <v>697.6</v>
      </c>
      <c r="G106" s="159" t="n">
        <v>697.6</v>
      </c>
    </row>
    <row r="107" s="131" customFormat="true" ht="20.25" hidden="true" customHeight="true" outlineLevel="0" collapsed="false">
      <c r="A107" s="226" t="s">
        <v>264</v>
      </c>
      <c r="B107" s="228" t="s">
        <v>13</v>
      </c>
      <c r="C107" s="228" t="s">
        <v>255</v>
      </c>
      <c r="D107" s="282" t="s">
        <v>265</v>
      </c>
      <c r="E107" s="282"/>
      <c r="F107" s="159" t="n">
        <f aca="false">F108</f>
        <v>6110.6</v>
      </c>
      <c r="G107" s="159" t="n">
        <f aca="false">G108</f>
        <v>6110.6</v>
      </c>
    </row>
    <row r="108" s="131" customFormat="true" ht="30.75" hidden="true" customHeight="true" outlineLevel="0" collapsed="false">
      <c r="A108" s="226" t="s">
        <v>87</v>
      </c>
      <c r="B108" s="228" t="s">
        <v>13</v>
      </c>
      <c r="C108" s="228" t="s">
        <v>255</v>
      </c>
      <c r="D108" s="282" t="s">
        <v>266</v>
      </c>
      <c r="E108" s="282"/>
      <c r="F108" s="159" t="n">
        <f aca="false">F109</f>
        <v>6110.6</v>
      </c>
      <c r="G108" s="159" t="n">
        <f aca="false">G109</f>
        <v>6110.6</v>
      </c>
    </row>
    <row r="109" s="131" customFormat="true" ht="20.25" hidden="true" customHeight="true" outlineLevel="0" collapsed="false">
      <c r="A109" s="226" t="s">
        <v>89</v>
      </c>
      <c r="B109" s="228" t="s">
        <v>13</v>
      </c>
      <c r="C109" s="228" t="s">
        <v>255</v>
      </c>
      <c r="D109" s="282" t="s">
        <v>266</v>
      </c>
      <c r="E109" s="282" t="s">
        <v>90</v>
      </c>
      <c r="F109" s="159" t="n">
        <v>6110.6</v>
      </c>
      <c r="G109" s="159" t="n">
        <v>6110.6</v>
      </c>
    </row>
    <row r="110" s="131" customFormat="true" ht="32.25" hidden="true" customHeight="true" outlineLevel="0" collapsed="false">
      <c r="A110" s="226" t="s">
        <v>539</v>
      </c>
      <c r="B110" s="228" t="s">
        <v>13</v>
      </c>
      <c r="C110" s="228" t="s">
        <v>540</v>
      </c>
      <c r="D110" s="282"/>
      <c r="E110" s="282"/>
      <c r="F110" s="159" t="n">
        <f aca="false">F111</f>
        <v>4492.3</v>
      </c>
      <c r="G110" s="159" t="n">
        <f aca="false">G111</f>
        <v>4492.3</v>
      </c>
    </row>
    <row r="111" s="131" customFormat="true" ht="32.25" hidden="true" customHeight="true" outlineLevel="0" collapsed="false">
      <c r="A111" s="226" t="s">
        <v>276</v>
      </c>
      <c r="B111" s="228" t="s">
        <v>13</v>
      </c>
      <c r="C111" s="228" t="s">
        <v>540</v>
      </c>
      <c r="D111" s="282" t="s">
        <v>277</v>
      </c>
      <c r="E111" s="282"/>
      <c r="F111" s="159" t="n">
        <f aca="false">F112</f>
        <v>4492.3</v>
      </c>
      <c r="G111" s="159" t="n">
        <f aca="false">G112</f>
        <v>4492.3</v>
      </c>
    </row>
    <row r="112" s="131" customFormat="true" ht="80.25" hidden="true" customHeight="true" outlineLevel="0" collapsed="false">
      <c r="A112" s="226" t="s">
        <v>278</v>
      </c>
      <c r="B112" s="228" t="s">
        <v>13</v>
      </c>
      <c r="C112" s="228" t="s">
        <v>540</v>
      </c>
      <c r="D112" s="282" t="s">
        <v>279</v>
      </c>
      <c r="E112" s="282"/>
      <c r="F112" s="159" t="n">
        <f aca="false">F113+F115</f>
        <v>4492.3</v>
      </c>
      <c r="G112" s="159" t="n">
        <f aca="false">G113+G115</f>
        <v>4492.3</v>
      </c>
    </row>
    <row r="113" s="131" customFormat="true" ht="30" hidden="true" customHeight="true" outlineLevel="0" collapsed="false">
      <c r="A113" s="226" t="s">
        <v>87</v>
      </c>
      <c r="B113" s="228" t="s">
        <v>13</v>
      </c>
      <c r="C113" s="228" t="s">
        <v>540</v>
      </c>
      <c r="D113" s="282" t="s">
        <v>280</v>
      </c>
      <c r="E113" s="282"/>
      <c r="F113" s="159" t="n">
        <f aca="false">F114</f>
        <v>3963.6</v>
      </c>
      <c r="G113" s="159" t="n">
        <f aca="false">G114</f>
        <v>3963.6</v>
      </c>
    </row>
    <row r="114" s="131" customFormat="true" ht="22.5" hidden="true" customHeight="true" outlineLevel="0" collapsed="false">
      <c r="A114" s="226" t="s">
        <v>89</v>
      </c>
      <c r="B114" s="228" t="s">
        <v>13</v>
      </c>
      <c r="C114" s="228" t="s">
        <v>540</v>
      </c>
      <c r="D114" s="282" t="s">
        <v>280</v>
      </c>
      <c r="E114" s="282" t="s">
        <v>90</v>
      </c>
      <c r="F114" s="159" t="n">
        <v>3963.6</v>
      </c>
      <c r="G114" s="159" t="n">
        <v>3963.6</v>
      </c>
    </row>
    <row r="115" s="131" customFormat="true" ht="35.25" hidden="true" customHeight="true" outlineLevel="0" collapsed="false">
      <c r="A115" s="226" t="s">
        <v>87</v>
      </c>
      <c r="B115" s="228" t="s">
        <v>13</v>
      </c>
      <c r="C115" s="228" t="s">
        <v>540</v>
      </c>
      <c r="D115" s="282" t="s">
        <v>280</v>
      </c>
      <c r="E115" s="282"/>
      <c r="F115" s="159" t="n">
        <f aca="false">F116</f>
        <v>528.7</v>
      </c>
      <c r="G115" s="159" t="n">
        <f aca="false">G116</f>
        <v>528.7</v>
      </c>
    </row>
    <row r="116" s="131" customFormat="true" ht="30" hidden="true" customHeight="true" outlineLevel="0" collapsed="false">
      <c r="A116" s="226" t="s">
        <v>23</v>
      </c>
      <c r="B116" s="228" t="s">
        <v>13</v>
      </c>
      <c r="C116" s="228" t="s">
        <v>540</v>
      </c>
      <c r="D116" s="282" t="s">
        <v>280</v>
      </c>
      <c r="E116" s="282" t="s">
        <v>38</v>
      </c>
      <c r="F116" s="159" t="n">
        <f aca="false">388.7+170-30</f>
        <v>528.7</v>
      </c>
      <c r="G116" s="159" t="n">
        <f aca="false">388.7+170-30</f>
        <v>528.7</v>
      </c>
    </row>
    <row r="117" s="131" customFormat="true" ht="22.5" hidden="true" customHeight="true" outlineLevel="0" collapsed="false">
      <c r="A117" s="224" t="s">
        <v>541</v>
      </c>
      <c r="B117" s="227" t="s">
        <v>13</v>
      </c>
      <c r="C117" s="227" t="s">
        <v>381</v>
      </c>
      <c r="D117" s="283"/>
      <c r="E117" s="283"/>
      <c r="F117" s="151" t="n">
        <f aca="false">F118</f>
        <v>878</v>
      </c>
      <c r="G117" s="151" t="n">
        <f aca="false">G118</f>
        <v>878</v>
      </c>
    </row>
    <row r="118" s="131" customFormat="true" ht="22.5" hidden="true" customHeight="true" outlineLevel="0" collapsed="false">
      <c r="A118" s="226" t="s">
        <v>318</v>
      </c>
      <c r="B118" s="228" t="s">
        <v>13</v>
      </c>
      <c r="C118" s="228" t="s">
        <v>542</v>
      </c>
      <c r="D118" s="161"/>
      <c r="E118" s="161"/>
      <c r="F118" s="159" t="n">
        <f aca="false">F119</f>
        <v>878</v>
      </c>
      <c r="G118" s="159" t="n">
        <f aca="false">G119</f>
        <v>878</v>
      </c>
    </row>
    <row r="119" s="131" customFormat="true" ht="31.5" hidden="true" customHeight="false" outlineLevel="0" collapsed="false">
      <c r="A119" s="226" t="s">
        <v>281</v>
      </c>
      <c r="B119" s="228" t="s">
        <v>13</v>
      </c>
      <c r="C119" s="228" t="s">
        <v>542</v>
      </c>
      <c r="D119" s="161" t="s">
        <v>329</v>
      </c>
      <c r="E119" s="161"/>
      <c r="F119" s="159" t="n">
        <f aca="false">F120</f>
        <v>878</v>
      </c>
      <c r="G119" s="159" t="n">
        <f aca="false">G120</f>
        <v>878</v>
      </c>
    </row>
    <row r="120" s="131" customFormat="true" ht="30.75" hidden="true" customHeight="true" outlineLevel="0" collapsed="false">
      <c r="A120" s="226" t="s">
        <v>477</v>
      </c>
      <c r="B120" s="228" t="s">
        <v>13</v>
      </c>
      <c r="C120" s="228" t="s">
        <v>542</v>
      </c>
      <c r="D120" s="160" t="n">
        <v>5129700</v>
      </c>
      <c r="E120" s="161"/>
      <c r="F120" s="159" t="n">
        <f aca="false">F121</f>
        <v>878</v>
      </c>
      <c r="G120" s="159" t="n">
        <f aca="false">G121</f>
        <v>878</v>
      </c>
    </row>
    <row r="121" s="131" customFormat="true" ht="30" hidden="true" customHeight="true" outlineLevel="0" collapsed="false">
      <c r="A121" s="226" t="s">
        <v>23</v>
      </c>
      <c r="B121" s="228" t="s">
        <v>13</v>
      </c>
      <c r="C121" s="228" t="s">
        <v>542</v>
      </c>
      <c r="D121" s="160" t="n">
        <v>5129700</v>
      </c>
      <c r="E121" s="161" t="s">
        <v>38</v>
      </c>
      <c r="F121" s="159" t="n">
        <v>878</v>
      </c>
      <c r="G121" s="159" t="n">
        <v>878</v>
      </c>
    </row>
    <row r="122" s="236" customFormat="true" ht="15.75" hidden="true" customHeight="false" outlineLevel="0" collapsed="false">
      <c r="A122" s="232" t="s">
        <v>285</v>
      </c>
      <c r="B122" s="234" t="s">
        <v>13</v>
      </c>
      <c r="C122" s="234" t="s">
        <v>286</v>
      </c>
      <c r="D122" s="234"/>
      <c r="E122" s="284"/>
      <c r="F122" s="186" t="n">
        <f aca="false">F123</f>
        <v>2743.8</v>
      </c>
      <c r="G122" s="186" t="n">
        <f aca="false">G123</f>
        <v>2743.8</v>
      </c>
    </row>
    <row r="123" s="131" customFormat="true" ht="15.75" hidden="true" customHeight="false" outlineLevel="0" collapsed="false">
      <c r="A123" s="226" t="s">
        <v>287</v>
      </c>
      <c r="B123" s="228" t="s">
        <v>13</v>
      </c>
      <c r="C123" s="228" t="s">
        <v>288</v>
      </c>
      <c r="D123" s="228"/>
      <c r="E123" s="259"/>
      <c r="F123" s="159" t="n">
        <f aca="false">F124+F130+F133+F136+F138</f>
        <v>2743.8</v>
      </c>
      <c r="G123" s="159" t="n">
        <f aca="false">G124+G130+G133+G136+G138</f>
        <v>2743.8</v>
      </c>
    </row>
    <row r="124" s="131" customFormat="true" ht="15.75" hidden="true" customHeight="false" outlineLevel="0" collapsed="false">
      <c r="A124" s="225" t="s">
        <v>543</v>
      </c>
      <c r="B124" s="228" t="s">
        <v>13</v>
      </c>
      <c r="C124" s="228" t="s">
        <v>288</v>
      </c>
      <c r="D124" s="228" t="s">
        <v>290</v>
      </c>
      <c r="E124" s="259"/>
      <c r="F124" s="159" t="n">
        <f aca="false">F125+F127</f>
        <v>1241.3</v>
      </c>
      <c r="G124" s="159" t="n">
        <f aca="false">G125+G127</f>
        <v>1241.3</v>
      </c>
    </row>
    <row r="125" s="131" customFormat="true" ht="31.5" hidden="true" customHeight="false" outlineLevel="0" collapsed="false">
      <c r="A125" s="226" t="s">
        <v>534</v>
      </c>
      <c r="B125" s="228" t="s">
        <v>13</v>
      </c>
      <c r="C125" s="228" t="s">
        <v>288</v>
      </c>
      <c r="D125" s="228" t="s">
        <v>193</v>
      </c>
      <c r="E125" s="259"/>
      <c r="F125" s="159" t="n">
        <f aca="false">F126</f>
        <v>195</v>
      </c>
      <c r="G125" s="159" t="n">
        <f aca="false">G126</f>
        <v>195</v>
      </c>
    </row>
    <row r="126" s="131" customFormat="true" ht="47.25" hidden="true" customHeight="false" outlineLevel="0" collapsed="false">
      <c r="A126" s="226" t="s">
        <v>544</v>
      </c>
      <c r="B126" s="228" t="s">
        <v>13</v>
      </c>
      <c r="C126" s="228" t="s">
        <v>288</v>
      </c>
      <c r="D126" s="228" t="s">
        <v>193</v>
      </c>
      <c r="E126" s="282" t="s">
        <v>599</v>
      </c>
      <c r="F126" s="159" t="n">
        <v>195</v>
      </c>
      <c r="G126" s="159" t="n">
        <v>195</v>
      </c>
    </row>
    <row r="127" s="131" customFormat="true" ht="15.75" hidden="true" customHeight="false" outlineLevel="0" collapsed="false">
      <c r="A127" s="226" t="s">
        <v>545</v>
      </c>
      <c r="B127" s="228" t="s">
        <v>13</v>
      </c>
      <c r="C127" s="228" t="s">
        <v>288</v>
      </c>
      <c r="D127" s="228" t="s">
        <v>600</v>
      </c>
      <c r="E127" s="282"/>
      <c r="F127" s="159" t="n">
        <f aca="false">F128</f>
        <v>1046.3</v>
      </c>
      <c r="G127" s="159" t="n">
        <f aca="false">G128</f>
        <v>1046.3</v>
      </c>
    </row>
    <row r="128" s="131" customFormat="true" ht="31.5" hidden="true" customHeight="false" outlineLevel="0" collapsed="false">
      <c r="A128" s="226" t="s">
        <v>546</v>
      </c>
      <c r="B128" s="228" t="s">
        <v>13</v>
      </c>
      <c r="C128" s="228" t="s">
        <v>288</v>
      </c>
      <c r="D128" s="228" t="s">
        <v>601</v>
      </c>
      <c r="E128" s="282"/>
      <c r="F128" s="159" t="n">
        <f aca="false">F129</f>
        <v>1046.3</v>
      </c>
      <c r="G128" s="159" t="n">
        <f aca="false">G129</f>
        <v>1046.3</v>
      </c>
    </row>
    <row r="129" s="131" customFormat="true" ht="15.75" hidden="true" customHeight="false" outlineLevel="0" collapsed="false">
      <c r="A129" s="226" t="s">
        <v>547</v>
      </c>
      <c r="B129" s="228" t="s">
        <v>13</v>
      </c>
      <c r="C129" s="228" t="s">
        <v>288</v>
      </c>
      <c r="D129" s="228" t="s">
        <v>601</v>
      </c>
      <c r="E129" s="282" t="s">
        <v>602</v>
      </c>
      <c r="F129" s="159" t="n">
        <v>1046.3</v>
      </c>
      <c r="G129" s="159" t="n">
        <v>1046.3</v>
      </c>
    </row>
    <row r="130" s="131" customFormat="true" ht="15.75" hidden="true" customHeight="false" outlineLevel="0" collapsed="false">
      <c r="A130" s="226" t="s">
        <v>117</v>
      </c>
      <c r="B130" s="228" t="s">
        <v>13</v>
      </c>
      <c r="C130" s="228" t="s">
        <v>288</v>
      </c>
      <c r="D130" s="228" t="s">
        <v>300</v>
      </c>
      <c r="E130" s="282"/>
      <c r="F130" s="159" t="n">
        <f aca="false">F131</f>
        <v>223.8</v>
      </c>
      <c r="G130" s="159" t="n">
        <f aca="false">G131</f>
        <v>223.8</v>
      </c>
    </row>
    <row r="131" s="131" customFormat="true" ht="31.5" hidden="true" customHeight="false" outlineLevel="0" collapsed="false">
      <c r="A131" s="226" t="s">
        <v>548</v>
      </c>
      <c r="B131" s="228" t="s">
        <v>13</v>
      </c>
      <c r="C131" s="228" t="s">
        <v>288</v>
      </c>
      <c r="D131" s="228" t="s">
        <v>603</v>
      </c>
      <c r="E131" s="282"/>
      <c r="F131" s="159" t="n">
        <f aca="false">F132</f>
        <v>223.8</v>
      </c>
      <c r="G131" s="159" t="n">
        <f aca="false">G132</f>
        <v>223.8</v>
      </c>
    </row>
    <row r="132" s="131" customFormat="true" ht="47.25" hidden="true" customHeight="false" outlineLevel="0" collapsed="false">
      <c r="A132" s="226" t="s">
        <v>544</v>
      </c>
      <c r="B132" s="228" t="s">
        <v>13</v>
      </c>
      <c r="C132" s="228" t="s">
        <v>288</v>
      </c>
      <c r="D132" s="228" t="s">
        <v>603</v>
      </c>
      <c r="E132" s="282" t="s">
        <v>599</v>
      </c>
      <c r="F132" s="159" t="n">
        <v>223.8</v>
      </c>
      <c r="G132" s="159" t="n">
        <v>223.8</v>
      </c>
    </row>
    <row r="133" s="131" customFormat="true" ht="15.75" hidden="true" customHeight="true" outlineLevel="0" collapsed="false">
      <c r="A133" s="226" t="s">
        <v>294</v>
      </c>
      <c r="B133" s="228" t="s">
        <v>13</v>
      </c>
      <c r="C133" s="228" t="s">
        <v>288</v>
      </c>
      <c r="D133" s="228" t="s">
        <v>295</v>
      </c>
      <c r="E133" s="239"/>
      <c r="F133" s="159" t="n">
        <f aca="false">F135</f>
        <v>110.6</v>
      </c>
      <c r="G133" s="159" t="n">
        <f aca="false">G135</f>
        <v>110.6</v>
      </c>
    </row>
    <row r="134" s="131" customFormat="true" ht="15.75" hidden="true" customHeight="false" outlineLevel="0" collapsed="false">
      <c r="A134" s="225" t="s">
        <v>298</v>
      </c>
      <c r="B134" s="228" t="s">
        <v>13</v>
      </c>
      <c r="C134" s="228" t="s">
        <v>288</v>
      </c>
      <c r="D134" s="228" t="s">
        <v>299</v>
      </c>
      <c r="E134" s="228"/>
      <c r="F134" s="159" t="n">
        <f aca="false">F135</f>
        <v>110.6</v>
      </c>
      <c r="G134" s="159" t="n">
        <f aca="false">G135</f>
        <v>110.6</v>
      </c>
    </row>
    <row r="135" s="131" customFormat="true" ht="34.5" hidden="true" customHeight="true" outlineLevel="0" collapsed="false">
      <c r="A135" s="225" t="s">
        <v>23</v>
      </c>
      <c r="B135" s="156" t="s">
        <v>13</v>
      </c>
      <c r="C135" s="156" t="s">
        <v>288</v>
      </c>
      <c r="D135" s="156" t="s">
        <v>299</v>
      </c>
      <c r="E135" s="156" t="s">
        <v>38</v>
      </c>
      <c r="F135" s="159" t="n">
        <v>110.6</v>
      </c>
      <c r="G135" s="159" t="n">
        <v>110.6</v>
      </c>
    </row>
    <row r="136" s="131" customFormat="true" ht="15.75" hidden="true" customHeight="false" outlineLevel="0" collapsed="false">
      <c r="A136" s="225" t="s">
        <v>117</v>
      </c>
      <c r="B136" s="156" t="s">
        <v>13</v>
      </c>
      <c r="C136" s="156" t="s">
        <v>288</v>
      </c>
      <c r="D136" s="156" t="s">
        <v>300</v>
      </c>
      <c r="E136" s="156"/>
      <c r="F136" s="159" t="n">
        <f aca="false">F137</f>
        <v>168.1</v>
      </c>
      <c r="G136" s="159" t="n">
        <f aca="false">G137</f>
        <v>168.1</v>
      </c>
    </row>
    <row r="137" s="131" customFormat="true" ht="15.75" hidden="true" customHeight="false" outlineLevel="0" collapsed="false">
      <c r="A137" s="226" t="s">
        <v>549</v>
      </c>
      <c r="B137" s="156" t="s">
        <v>13</v>
      </c>
      <c r="C137" s="156" t="s">
        <v>288</v>
      </c>
      <c r="D137" s="156" t="s">
        <v>300</v>
      </c>
      <c r="E137" s="282" t="s">
        <v>604</v>
      </c>
      <c r="F137" s="159" t="n">
        <v>168.1</v>
      </c>
      <c r="G137" s="159" t="n">
        <v>168.1</v>
      </c>
    </row>
    <row r="138" s="59" customFormat="true" ht="21" hidden="true" customHeight="true" outlineLevel="0" collapsed="false">
      <c r="A138" s="238" t="s">
        <v>111</v>
      </c>
      <c r="B138" s="228" t="s">
        <v>13</v>
      </c>
      <c r="C138" s="239" t="s">
        <v>288</v>
      </c>
      <c r="D138" s="239" t="s">
        <v>112</v>
      </c>
      <c r="E138" s="259"/>
      <c r="F138" s="159" t="n">
        <f aca="false">F139</f>
        <v>1000</v>
      </c>
      <c r="G138" s="159" t="n">
        <f aca="false">G139</f>
        <v>1000</v>
      </c>
    </row>
    <row r="139" s="59" customFormat="true" ht="28.5" hidden="true" customHeight="true" outlineLevel="0" collapsed="false">
      <c r="A139" s="238" t="s">
        <v>550</v>
      </c>
      <c r="B139" s="228" t="s">
        <v>13</v>
      </c>
      <c r="C139" s="228" t="s">
        <v>288</v>
      </c>
      <c r="D139" s="259" t="n">
        <v>7950020</v>
      </c>
      <c r="E139" s="259"/>
      <c r="F139" s="159" t="n">
        <f aca="false">F140</f>
        <v>1000</v>
      </c>
      <c r="G139" s="159" t="n">
        <f aca="false">G140</f>
        <v>1000</v>
      </c>
    </row>
    <row r="140" s="131" customFormat="true" ht="31.5" hidden="true" customHeight="false" outlineLevel="0" collapsed="false">
      <c r="A140" s="225" t="s">
        <v>23</v>
      </c>
      <c r="B140" s="228" t="s">
        <v>13</v>
      </c>
      <c r="C140" s="228" t="s">
        <v>288</v>
      </c>
      <c r="D140" s="259" t="n">
        <v>7950020</v>
      </c>
      <c r="E140" s="259" t="n">
        <v>500</v>
      </c>
      <c r="F140" s="159" t="n">
        <v>1000</v>
      </c>
      <c r="G140" s="159" t="n">
        <v>1000</v>
      </c>
    </row>
    <row r="141" s="244" customFormat="true" ht="31.5" hidden="true" customHeight="false" outlineLevel="0" collapsed="false">
      <c r="A141" s="240" t="s">
        <v>505</v>
      </c>
      <c r="B141" s="241" t="s">
        <v>335</v>
      </c>
      <c r="C141" s="242"/>
      <c r="D141" s="242"/>
      <c r="E141" s="242"/>
      <c r="F141" s="147" t="n">
        <f aca="false">F142+F168+F189+F152+F156+F179</f>
        <v>36700.7</v>
      </c>
      <c r="G141" s="147" t="n">
        <f aca="false">G142+G168+G189+G152+G156+G179</f>
        <v>36700.7</v>
      </c>
    </row>
    <row r="142" s="244" customFormat="true" ht="15.75" hidden="true" customHeight="false" outlineLevel="0" collapsed="false">
      <c r="A142" s="232" t="s">
        <v>14</v>
      </c>
      <c r="B142" s="245" t="n">
        <v>992</v>
      </c>
      <c r="C142" s="227" t="s">
        <v>15</v>
      </c>
      <c r="D142" s="245"/>
      <c r="E142" s="245"/>
      <c r="F142" s="151" t="n">
        <f aca="false">F143+F147</f>
        <v>4221.2</v>
      </c>
      <c r="G142" s="151" t="n">
        <f aca="false">G143+G147</f>
        <v>4221.2</v>
      </c>
    </row>
    <row r="143" s="236" customFormat="true" ht="31.5" hidden="true" customHeight="false" outlineLevel="0" collapsed="false">
      <c r="A143" s="232" t="s">
        <v>551</v>
      </c>
      <c r="B143" s="234" t="s">
        <v>335</v>
      </c>
      <c r="C143" s="234" t="s">
        <v>77</v>
      </c>
      <c r="D143" s="234"/>
      <c r="E143" s="284"/>
      <c r="F143" s="186" t="n">
        <f aca="false">F144</f>
        <v>300</v>
      </c>
      <c r="G143" s="186" t="n">
        <f aca="false">G144</f>
        <v>300</v>
      </c>
    </row>
    <row r="144" s="131" customFormat="true" ht="15.75" hidden="true" customHeight="false" outlineLevel="0" collapsed="false">
      <c r="A144" s="226" t="s">
        <v>552</v>
      </c>
      <c r="B144" s="228" t="s">
        <v>335</v>
      </c>
      <c r="C144" s="228" t="s">
        <v>77</v>
      </c>
      <c r="D144" s="228" t="s">
        <v>608</v>
      </c>
      <c r="E144" s="259"/>
      <c r="F144" s="159" t="n">
        <f aca="false">F145</f>
        <v>300</v>
      </c>
      <c r="G144" s="159" t="n">
        <f aca="false">G145</f>
        <v>300</v>
      </c>
    </row>
    <row r="145" s="131" customFormat="true" ht="17.25" hidden="true" customHeight="true" outlineLevel="0" collapsed="false">
      <c r="A145" s="226" t="s">
        <v>553</v>
      </c>
      <c r="B145" s="228" t="s">
        <v>335</v>
      </c>
      <c r="C145" s="228" t="s">
        <v>77</v>
      </c>
      <c r="D145" s="228" t="s">
        <v>408</v>
      </c>
      <c r="E145" s="259"/>
      <c r="F145" s="159" t="n">
        <f aca="false">F146</f>
        <v>300</v>
      </c>
      <c r="G145" s="159" t="n">
        <f aca="false">G146</f>
        <v>300</v>
      </c>
    </row>
    <row r="146" s="131" customFormat="true" ht="15.75" hidden="true" customHeight="false" outlineLevel="0" collapsed="false">
      <c r="A146" s="226" t="s">
        <v>80</v>
      </c>
      <c r="B146" s="228" t="s">
        <v>335</v>
      </c>
      <c r="C146" s="228" t="s">
        <v>77</v>
      </c>
      <c r="D146" s="228" t="s">
        <v>408</v>
      </c>
      <c r="E146" s="228" t="s">
        <v>81</v>
      </c>
      <c r="F146" s="159" t="n">
        <v>300</v>
      </c>
      <c r="G146" s="159" t="n">
        <v>300</v>
      </c>
    </row>
    <row r="147" s="236" customFormat="true" ht="17.25" hidden="true" customHeight="true" outlineLevel="0" collapsed="false">
      <c r="A147" s="232" t="s">
        <v>76</v>
      </c>
      <c r="B147" s="234" t="s">
        <v>335</v>
      </c>
      <c r="C147" s="234" t="s">
        <v>519</v>
      </c>
      <c r="D147" s="234"/>
      <c r="E147" s="234"/>
      <c r="F147" s="186" t="n">
        <f aca="false">F150</f>
        <v>3921.2</v>
      </c>
      <c r="G147" s="186" t="n">
        <f aca="false">G150</f>
        <v>3921.2</v>
      </c>
      <c r="H147" s="247"/>
    </row>
    <row r="148" s="131" customFormat="true" ht="17.25" hidden="true" customHeight="true" outlineLevel="0" collapsed="false">
      <c r="A148" s="226" t="s">
        <v>76</v>
      </c>
      <c r="B148" s="228" t="s">
        <v>335</v>
      </c>
      <c r="C148" s="228" t="s">
        <v>519</v>
      </c>
      <c r="D148" s="228" t="s">
        <v>78</v>
      </c>
      <c r="E148" s="228"/>
      <c r="F148" s="192" t="n">
        <f aca="false">F149</f>
        <v>3921.2</v>
      </c>
      <c r="G148" s="192" t="n">
        <f aca="false">G149</f>
        <v>3921.2</v>
      </c>
      <c r="H148" s="58"/>
    </row>
    <row r="149" s="131" customFormat="true" ht="17.25" hidden="true" customHeight="true" outlineLevel="0" collapsed="false">
      <c r="A149" s="226" t="s">
        <v>60</v>
      </c>
      <c r="B149" s="228" t="s">
        <v>335</v>
      </c>
      <c r="C149" s="228" t="s">
        <v>519</v>
      </c>
      <c r="D149" s="228" t="s">
        <v>61</v>
      </c>
      <c r="E149" s="228"/>
      <c r="F149" s="166" t="n">
        <f aca="false">F150</f>
        <v>3921.2</v>
      </c>
      <c r="G149" s="166" t="n">
        <f aca="false">G150</f>
        <v>3921.2</v>
      </c>
      <c r="H149" s="58"/>
    </row>
    <row r="150" s="131" customFormat="true" ht="17.25" hidden="true" customHeight="true" outlineLevel="0" collapsed="false">
      <c r="A150" s="226" t="s">
        <v>80</v>
      </c>
      <c r="B150" s="228" t="s">
        <v>335</v>
      </c>
      <c r="C150" s="228" t="s">
        <v>519</v>
      </c>
      <c r="D150" s="228" t="s">
        <v>61</v>
      </c>
      <c r="E150" s="228" t="s">
        <v>81</v>
      </c>
      <c r="F150" s="166" t="n">
        <v>3921.2</v>
      </c>
      <c r="G150" s="166" t="n">
        <v>3921.2</v>
      </c>
      <c r="H150" s="58"/>
    </row>
    <row r="151" s="131" customFormat="true" ht="31.5" hidden="true" customHeight="false" outlineLevel="0" collapsed="false">
      <c r="A151" s="232" t="s">
        <v>124</v>
      </c>
      <c r="B151" s="234" t="s">
        <v>335</v>
      </c>
      <c r="C151" s="234" t="s">
        <v>125</v>
      </c>
      <c r="D151" s="234"/>
      <c r="E151" s="232"/>
      <c r="F151" s="199" t="n">
        <f aca="false">F152</f>
        <v>449</v>
      </c>
      <c r="G151" s="199" t="n">
        <f aca="false">G152</f>
        <v>449</v>
      </c>
      <c r="H151" s="58"/>
    </row>
    <row r="152" s="131" customFormat="true" ht="45.75" hidden="true" customHeight="true" outlineLevel="0" collapsed="false">
      <c r="A152" s="226" t="s">
        <v>126</v>
      </c>
      <c r="B152" s="228" t="s">
        <v>335</v>
      </c>
      <c r="C152" s="228" t="s">
        <v>127</v>
      </c>
      <c r="D152" s="228"/>
      <c r="E152" s="228"/>
      <c r="F152" s="166" t="n">
        <f aca="false">F153</f>
        <v>449</v>
      </c>
      <c r="G152" s="166" t="n">
        <f aca="false">G153</f>
        <v>449</v>
      </c>
      <c r="H152" s="58"/>
    </row>
    <row r="153" s="131" customFormat="true" ht="45.75" hidden="true" customHeight="true" outlineLevel="0" collapsed="false">
      <c r="A153" s="226" t="s">
        <v>106</v>
      </c>
      <c r="B153" s="228" t="s">
        <v>335</v>
      </c>
      <c r="C153" s="228" t="s">
        <v>127</v>
      </c>
      <c r="D153" s="228" t="s">
        <v>107</v>
      </c>
      <c r="E153" s="228"/>
      <c r="F153" s="166" t="n">
        <f aca="false">F154</f>
        <v>449</v>
      </c>
      <c r="G153" s="166" t="n">
        <f aca="false">G154</f>
        <v>449</v>
      </c>
      <c r="H153" s="58"/>
    </row>
    <row r="154" s="131" customFormat="true" ht="45.75" hidden="true" customHeight="true" outlineLevel="0" collapsed="false">
      <c r="A154" s="226" t="s">
        <v>108</v>
      </c>
      <c r="B154" s="228" t="s">
        <v>335</v>
      </c>
      <c r="C154" s="228" t="s">
        <v>127</v>
      </c>
      <c r="D154" s="228" t="s">
        <v>109</v>
      </c>
      <c r="E154" s="228"/>
      <c r="F154" s="166" t="n">
        <f aca="false">F155</f>
        <v>449</v>
      </c>
      <c r="G154" s="166" t="n">
        <f aca="false">G155</f>
        <v>449</v>
      </c>
      <c r="H154" s="58"/>
    </row>
    <row r="155" s="131" customFormat="true" ht="31.5" hidden="true" customHeight="false" outlineLevel="0" collapsed="false">
      <c r="A155" s="225" t="s">
        <v>23</v>
      </c>
      <c r="B155" s="228" t="s">
        <v>335</v>
      </c>
      <c r="C155" s="228" t="s">
        <v>127</v>
      </c>
      <c r="D155" s="228" t="s">
        <v>109</v>
      </c>
      <c r="E155" s="228" t="s">
        <v>38</v>
      </c>
      <c r="F155" s="166" t="n">
        <f aca="false">335+114</f>
        <v>449</v>
      </c>
      <c r="G155" s="166" t="n">
        <f aca="false">335+114</f>
        <v>449</v>
      </c>
      <c r="H155" s="58"/>
    </row>
    <row r="156" s="131" customFormat="true" ht="15.75" hidden="true" customHeight="false" outlineLevel="0" collapsed="false">
      <c r="A156" s="232" t="s">
        <v>237</v>
      </c>
      <c r="B156" s="234" t="s">
        <v>335</v>
      </c>
      <c r="C156" s="234" t="s">
        <v>238</v>
      </c>
      <c r="D156" s="256"/>
      <c r="E156" s="284"/>
      <c r="F156" s="202" t="n">
        <f aca="false">F163</f>
        <v>579</v>
      </c>
      <c r="G156" s="202" t="n">
        <f aca="false">G163</f>
        <v>579</v>
      </c>
      <c r="H156" s="58"/>
    </row>
    <row r="157" s="131" customFormat="true" ht="15.75" hidden="true" customHeight="false" outlineLevel="0" collapsed="false">
      <c r="A157" s="226" t="s">
        <v>372</v>
      </c>
      <c r="B157" s="228" t="s">
        <v>335</v>
      </c>
      <c r="C157" s="228" t="s">
        <v>373</v>
      </c>
      <c r="D157" s="239" t="s">
        <v>609</v>
      </c>
      <c r="E157" s="259"/>
      <c r="F157" s="192" t="n">
        <f aca="false">F158</f>
        <v>0</v>
      </c>
      <c r="G157" s="192" t="n">
        <f aca="false">G158</f>
        <v>0</v>
      </c>
      <c r="H157" s="58"/>
    </row>
    <row r="158" s="131" customFormat="true" ht="31.5" hidden="true" customHeight="false" outlineLevel="0" collapsed="false">
      <c r="A158" s="226" t="s">
        <v>554</v>
      </c>
      <c r="B158" s="228" t="s">
        <v>335</v>
      </c>
      <c r="C158" s="228" t="s">
        <v>373</v>
      </c>
      <c r="D158" s="239" t="s">
        <v>610</v>
      </c>
      <c r="E158" s="228" t="s">
        <v>90</v>
      </c>
      <c r="F158" s="192"/>
      <c r="G158" s="192"/>
      <c r="H158" s="58"/>
    </row>
    <row r="159" s="131" customFormat="true" ht="15.75" hidden="true" customHeight="false" outlineLevel="0" collapsed="false">
      <c r="A159" s="226" t="s">
        <v>239</v>
      </c>
      <c r="B159" s="228" t="s">
        <v>335</v>
      </c>
      <c r="C159" s="228" t="s">
        <v>240</v>
      </c>
      <c r="D159" s="239"/>
      <c r="E159" s="228"/>
      <c r="F159" s="192"/>
      <c r="G159" s="192"/>
      <c r="H159" s="58"/>
    </row>
    <row r="160" s="131" customFormat="true" ht="31.5" hidden="true" customHeight="false" outlineLevel="0" collapsed="false">
      <c r="A160" s="226" t="s">
        <v>555</v>
      </c>
      <c r="B160" s="228" t="s">
        <v>335</v>
      </c>
      <c r="C160" s="228" t="s">
        <v>240</v>
      </c>
      <c r="D160" s="239" t="s">
        <v>611</v>
      </c>
      <c r="E160" s="259"/>
      <c r="F160" s="192" t="n">
        <f aca="false">F162</f>
        <v>0</v>
      </c>
      <c r="G160" s="192" t="n">
        <f aca="false">G162</f>
        <v>0</v>
      </c>
      <c r="H160" s="58"/>
    </row>
    <row r="161" s="131" customFormat="true" ht="31.5" hidden="true" customHeight="false" outlineLevel="0" collapsed="false">
      <c r="A161" s="226" t="s">
        <v>87</v>
      </c>
      <c r="B161" s="228" t="s">
        <v>335</v>
      </c>
      <c r="C161" s="228" t="s">
        <v>240</v>
      </c>
      <c r="D161" s="239" t="s">
        <v>247</v>
      </c>
      <c r="E161" s="259"/>
      <c r="F161" s="192"/>
      <c r="G161" s="192"/>
      <c r="H161" s="58"/>
    </row>
    <row r="162" s="131" customFormat="true" ht="31.5" hidden="true" customHeight="false" outlineLevel="0" collapsed="false">
      <c r="A162" s="226" t="s">
        <v>556</v>
      </c>
      <c r="B162" s="228" t="s">
        <v>335</v>
      </c>
      <c r="C162" s="228" t="s">
        <v>240</v>
      </c>
      <c r="D162" s="239" t="s">
        <v>247</v>
      </c>
      <c r="E162" s="259" t="s">
        <v>90</v>
      </c>
      <c r="F162" s="192"/>
      <c r="G162" s="192"/>
      <c r="H162" s="58"/>
    </row>
    <row r="163" s="131" customFormat="true" ht="15.75" hidden="true" customHeight="false" outlineLevel="0" collapsed="false">
      <c r="A163" s="226" t="s">
        <v>467</v>
      </c>
      <c r="B163" s="228" t="s">
        <v>335</v>
      </c>
      <c r="C163" s="228" t="s">
        <v>468</v>
      </c>
      <c r="D163" s="239"/>
      <c r="E163" s="259"/>
      <c r="F163" s="192" t="n">
        <f aca="false">F164</f>
        <v>579</v>
      </c>
      <c r="G163" s="192" t="n">
        <f aca="false">G164</f>
        <v>579</v>
      </c>
      <c r="H163" s="58"/>
    </row>
    <row r="164" s="131" customFormat="true" ht="81" hidden="true" customHeight="true" outlineLevel="0" collapsed="false">
      <c r="A164" s="226" t="s">
        <v>278</v>
      </c>
      <c r="B164" s="228" t="s">
        <v>335</v>
      </c>
      <c r="C164" s="228" t="s">
        <v>468</v>
      </c>
      <c r="D164" s="239" t="s">
        <v>279</v>
      </c>
      <c r="E164" s="259"/>
      <c r="F164" s="192" t="n">
        <f aca="false">F165</f>
        <v>579</v>
      </c>
      <c r="G164" s="192" t="n">
        <f aca="false">G165</f>
        <v>579</v>
      </c>
      <c r="H164" s="58"/>
    </row>
    <row r="165" s="131" customFormat="true" ht="31.5" hidden="true" customHeight="false" outlineLevel="0" collapsed="false">
      <c r="A165" s="226" t="s">
        <v>87</v>
      </c>
      <c r="B165" s="228" t="s">
        <v>335</v>
      </c>
      <c r="C165" s="228" t="s">
        <v>468</v>
      </c>
      <c r="D165" s="239" t="s">
        <v>280</v>
      </c>
      <c r="E165" s="259"/>
      <c r="F165" s="192" t="n">
        <f aca="false">F166</f>
        <v>579</v>
      </c>
      <c r="G165" s="192" t="n">
        <f aca="false">G166</f>
        <v>579</v>
      </c>
      <c r="H165" s="58"/>
    </row>
    <row r="166" s="131" customFormat="true" ht="31.5" hidden="true" customHeight="false" outlineLevel="0" collapsed="false">
      <c r="A166" s="226" t="s">
        <v>557</v>
      </c>
      <c r="B166" s="228" t="s">
        <v>335</v>
      </c>
      <c r="C166" s="228" t="s">
        <v>468</v>
      </c>
      <c r="D166" s="239" t="s">
        <v>612</v>
      </c>
      <c r="E166" s="259"/>
      <c r="F166" s="192" t="n">
        <f aca="false">F167</f>
        <v>579</v>
      </c>
      <c r="G166" s="192" t="n">
        <f aca="false">G167</f>
        <v>579</v>
      </c>
      <c r="H166" s="58"/>
    </row>
    <row r="167" s="131" customFormat="true" ht="17.25" hidden="true" customHeight="true" outlineLevel="0" collapsed="false">
      <c r="A167" s="226" t="s">
        <v>556</v>
      </c>
      <c r="B167" s="228" t="s">
        <v>335</v>
      </c>
      <c r="C167" s="228" t="s">
        <v>468</v>
      </c>
      <c r="D167" s="239" t="s">
        <v>612</v>
      </c>
      <c r="E167" s="259" t="s">
        <v>90</v>
      </c>
      <c r="F167" s="192" t="n">
        <v>579</v>
      </c>
      <c r="G167" s="192" t="n">
        <v>579</v>
      </c>
      <c r="H167" s="58"/>
    </row>
    <row r="168" s="131" customFormat="true" ht="31.5" hidden="true" customHeight="false" outlineLevel="0" collapsed="false">
      <c r="A168" s="232" t="s">
        <v>538</v>
      </c>
      <c r="B168" s="234" t="s">
        <v>335</v>
      </c>
      <c r="C168" s="234" t="s">
        <v>253</v>
      </c>
      <c r="D168" s="256"/>
      <c r="E168" s="284"/>
      <c r="F168" s="202" t="n">
        <f aca="false">F169+F174</f>
        <v>1010.2</v>
      </c>
      <c r="G168" s="202" t="n">
        <f aca="false">G169+G174</f>
        <v>1010.2</v>
      </c>
      <c r="H168" s="58"/>
    </row>
    <row r="169" s="131" customFormat="true" ht="15.75" hidden="true" customHeight="false" outlineLevel="0" collapsed="false">
      <c r="A169" s="226" t="s">
        <v>254</v>
      </c>
      <c r="B169" s="228" t="s">
        <v>335</v>
      </c>
      <c r="C169" s="228" t="s">
        <v>255</v>
      </c>
      <c r="D169" s="239"/>
      <c r="E169" s="259"/>
      <c r="F169" s="192" t="n">
        <f aca="false">F170</f>
        <v>685.2</v>
      </c>
      <c r="G169" s="192" t="n">
        <f aca="false">G170</f>
        <v>685.2</v>
      </c>
      <c r="H169" s="58"/>
    </row>
    <row r="170" s="131" customFormat="true" ht="15.75" hidden="true" customHeight="false" outlineLevel="0" collapsed="false">
      <c r="A170" s="226" t="s">
        <v>264</v>
      </c>
      <c r="B170" s="156" t="s">
        <v>335</v>
      </c>
      <c r="C170" s="156" t="s">
        <v>255</v>
      </c>
      <c r="D170" s="156" t="s">
        <v>265</v>
      </c>
      <c r="E170" s="259"/>
      <c r="F170" s="192" t="n">
        <f aca="false">F171</f>
        <v>685.2</v>
      </c>
      <c r="G170" s="192" t="n">
        <f aca="false">G171</f>
        <v>685.2</v>
      </c>
      <c r="H170" s="58"/>
    </row>
    <row r="171" s="131" customFormat="true" ht="31.5" hidden="true" customHeight="false" outlineLevel="0" collapsed="false">
      <c r="A171" s="158" t="s">
        <v>87</v>
      </c>
      <c r="B171" s="156" t="s">
        <v>335</v>
      </c>
      <c r="C171" s="156" t="s">
        <v>255</v>
      </c>
      <c r="D171" s="156" t="s">
        <v>266</v>
      </c>
      <c r="E171" s="156"/>
      <c r="F171" s="192" t="n">
        <f aca="false">F172</f>
        <v>685.2</v>
      </c>
      <c r="G171" s="192" t="n">
        <f aca="false">G172</f>
        <v>685.2</v>
      </c>
      <c r="H171" s="58"/>
    </row>
    <row r="172" s="131" customFormat="true" ht="62.25" hidden="true" customHeight="true" outlineLevel="0" collapsed="false">
      <c r="A172" s="158" t="s">
        <v>558</v>
      </c>
      <c r="B172" s="156" t="s">
        <v>335</v>
      </c>
      <c r="C172" s="156" t="s">
        <v>255</v>
      </c>
      <c r="D172" s="156" t="s">
        <v>613</v>
      </c>
      <c r="E172" s="156"/>
      <c r="F172" s="192" t="n">
        <f aca="false">F173</f>
        <v>685.2</v>
      </c>
      <c r="G172" s="192" t="n">
        <f aca="false">G173</f>
        <v>685.2</v>
      </c>
      <c r="H172" s="58"/>
    </row>
    <row r="173" s="131" customFormat="true" ht="18.75" hidden="true" customHeight="true" outlineLevel="0" collapsed="false">
      <c r="A173" s="226" t="s">
        <v>556</v>
      </c>
      <c r="B173" s="228" t="s">
        <v>335</v>
      </c>
      <c r="C173" s="228" t="s">
        <v>255</v>
      </c>
      <c r="D173" s="239" t="s">
        <v>613</v>
      </c>
      <c r="E173" s="259" t="s">
        <v>90</v>
      </c>
      <c r="F173" s="192" t="n">
        <v>685.2</v>
      </c>
      <c r="G173" s="192" t="n">
        <v>685.2</v>
      </c>
      <c r="H173" s="58"/>
    </row>
    <row r="174" s="131" customFormat="true" ht="31.5" hidden="true" customHeight="false" outlineLevel="0" collapsed="false">
      <c r="A174" s="226" t="s">
        <v>539</v>
      </c>
      <c r="B174" s="156" t="s">
        <v>335</v>
      </c>
      <c r="C174" s="156" t="s">
        <v>540</v>
      </c>
      <c r="D174" s="156"/>
      <c r="E174" s="156"/>
      <c r="F174" s="192" t="n">
        <f aca="false">F175</f>
        <v>325</v>
      </c>
      <c r="G174" s="192" t="n">
        <f aca="false">G175</f>
        <v>325</v>
      </c>
      <c r="H174" s="58"/>
    </row>
    <row r="175" s="131" customFormat="true" ht="78" hidden="true" customHeight="true" outlineLevel="0" collapsed="false">
      <c r="A175" s="226" t="s">
        <v>278</v>
      </c>
      <c r="B175" s="228" t="s">
        <v>335</v>
      </c>
      <c r="C175" s="228" t="s">
        <v>540</v>
      </c>
      <c r="D175" s="239" t="s">
        <v>279</v>
      </c>
      <c r="E175" s="259"/>
      <c r="F175" s="192" t="n">
        <f aca="false">F176</f>
        <v>325</v>
      </c>
      <c r="G175" s="192" t="n">
        <f aca="false">G176</f>
        <v>325</v>
      </c>
      <c r="H175" s="58"/>
    </row>
    <row r="176" s="131" customFormat="true" ht="31.5" hidden="true" customHeight="false" outlineLevel="0" collapsed="false">
      <c r="A176" s="226" t="s">
        <v>87</v>
      </c>
      <c r="B176" s="156" t="s">
        <v>335</v>
      </c>
      <c r="C176" s="156" t="s">
        <v>540</v>
      </c>
      <c r="D176" s="156" t="s">
        <v>280</v>
      </c>
      <c r="E176" s="156"/>
      <c r="F176" s="192" t="n">
        <f aca="false">F177</f>
        <v>325</v>
      </c>
      <c r="G176" s="192" t="n">
        <f aca="false">G177</f>
        <v>325</v>
      </c>
      <c r="H176" s="58"/>
    </row>
    <row r="177" s="131" customFormat="true" ht="31.5" hidden="true" customHeight="false" outlineLevel="0" collapsed="false">
      <c r="A177" s="226" t="s">
        <v>557</v>
      </c>
      <c r="B177" s="228" t="s">
        <v>335</v>
      </c>
      <c r="C177" s="228" t="s">
        <v>540</v>
      </c>
      <c r="D177" s="239" t="s">
        <v>612</v>
      </c>
      <c r="E177" s="156"/>
      <c r="F177" s="192" t="n">
        <f aca="false">F178</f>
        <v>325</v>
      </c>
      <c r="G177" s="192" t="n">
        <f aca="false">G178</f>
        <v>325</v>
      </c>
      <c r="H177" s="58"/>
    </row>
    <row r="178" s="131" customFormat="true" ht="16.5" hidden="true" customHeight="true" outlineLevel="0" collapsed="false">
      <c r="A178" s="226" t="s">
        <v>556</v>
      </c>
      <c r="B178" s="228" t="s">
        <v>335</v>
      </c>
      <c r="C178" s="228" t="s">
        <v>540</v>
      </c>
      <c r="D178" s="239" t="s">
        <v>612</v>
      </c>
      <c r="E178" s="259" t="s">
        <v>90</v>
      </c>
      <c r="F178" s="192" t="n">
        <v>325</v>
      </c>
      <c r="G178" s="192" t="n">
        <v>325</v>
      </c>
      <c r="H178" s="58"/>
    </row>
    <row r="179" s="131" customFormat="true" ht="15.75" hidden="true" customHeight="false" outlineLevel="0" collapsed="false">
      <c r="A179" s="232" t="s">
        <v>541</v>
      </c>
      <c r="B179" s="234" t="s">
        <v>335</v>
      </c>
      <c r="C179" s="234" t="s">
        <v>381</v>
      </c>
      <c r="D179" s="256"/>
      <c r="E179" s="284"/>
      <c r="F179" s="202" t="n">
        <f aca="false">F184</f>
        <v>170</v>
      </c>
      <c r="G179" s="202" t="n">
        <f aca="false">G184</f>
        <v>170</v>
      </c>
      <c r="H179" s="58"/>
    </row>
    <row r="180" s="131" customFormat="true" ht="15.75" hidden="true" customHeight="false" outlineLevel="0" collapsed="false">
      <c r="A180" s="226" t="s">
        <v>388</v>
      </c>
      <c r="B180" s="156" t="s">
        <v>335</v>
      </c>
      <c r="C180" s="156" t="s">
        <v>389</v>
      </c>
      <c r="D180" s="156" t="s">
        <v>614</v>
      </c>
      <c r="E180" s="156"/>
      <c r="F180" s="192" t="n">
        <f aca="false">F181</f>
        <v>0</v>
      </c>
      <c r="G180" s="192" t="n">
        <f aca="false">G181</f>
        <v>0</v>
      </c>
      <c r="H180" s="58"/>
    </row>
    <row r="181" s="131" customFormat="true" ht="31.5" hidden="true" customHeight="false" outlineLevel="0" collapsed="false">
      <c r="A181" s="226" t="s">
        <v>554</v>
      </c>
      <c r="B181" s="156" t="s">
        <v>335</v>
      </c>
      <c r="C181" s="156" t="s">
        <v>389</v>
      </c>
      <c r="D181" s="156" t="s">
        <v>615</v>
      </c>
      <c r="E181" s="156" t="s">
        <v>90</v>
      </c>
      <c r="F181" s="192"/>
      <c r="G181" s="192"/>
      <c r="H181" s="58"/>
    </row>
    <row r="182" s="131" customFormat="true" ht="15.75" hidden="true" customHeight="false" outlineLevel="0" collapsed="false">
      <c r="A182" s="226" t="s">
        <v>394</v>
      </c>
      <c r="B182" s="156" t="s">
        <v>335</v>
      </c>
      <c r="C182" s="156" t="s">
        <v>395</v>
      </c>
      <c r="D182" s="156" t="s">
        <v>614</v>
      </c>
      <c r="E182" s="156"/>
      <c r="F182" s="192" t="n">
        <f aca="false">F183</f>
        <v>0</v>
      </c>
      <c r="G182" s="192" t="n">
        <f aca="false">G183</f>
        <v>0</v>
      </c>
      <c r="H182" s="58"/>
    </row>
    <row r="183" s="131" customFormat="true" ht="31.5" hidden="true" customHeight="false" outlineLevel="0" collapsed="false">
      <c r="A183" s="226" t="s">
        <v>554</v>
      </c>
      <c r="B183" s="156" t="s">
        <v>335</v>
      </c>
      <c r="C183" s="156" t="s">
        <v>395</v>
      </c>
      <c r="D183" s="156" t="s">
        <v>615</v>
      </c>
      <c r="E183" s="156" t="s">
        <v>90</v>
      </c>
      <c r="F183" s="192"/>
      <c r="G183" s="192"/>
      <c r="H183" s="58"/>
    </row>
    <row r="184" s="131" customFormat="true" ht="31.5" hidden="true" customHeight="false" outlineLevel="0" collapsed="false">
      <c r="A184" s="226" t="s">
        <v>559</v>
      </c>
      <c r="B184" s="156" t="s">
        <v>335</v>
      </c>
      <c r="C184" s="156" t="s">
        <v>560</v>
      </c>
      <c r="D184" s="156"/>
      <c r="E184" s="156"/>
      <c r="F184" s="192" t="n">
        <f aca="false">F185</f>
        <v>170</v>
      </c>
      <c r="G184" s="192" t="n">
        <f aca="false">G185</f>
        <v>170</v>
      </c>
      <c r="H184" s="58"/>
    </row>
    <row r="185" s="131" customFormat="true" ht="78" hidden="true" customHeight="true" outlineLevel="0" collapsed="false">
      <c r="A185" s="226" t="s">
        <v>278</v>
      </c>
      <c r="B185" s="228" t="s">
        <v>335</v>
      </c>
      <c r="C185" s="228" t="s">
        <v>560</v>
      </c>
      <c r="D185" s="239" t="s">
        <v>279</v>
      </c>
      <c r="E185" s="259"/>
      <c r="F185" s="192" t="n">
        <f aca="false">F186</f>
        <v>170</v>
      </c>
      <c r="G185" s="192" t="n">
        <f aca="false">G186</f>
        <v>170</v>
      </c>
      <c r="H185" s="58"/>
    </row>
    <row r="186" s="131" customFormat="true" ht="31.5" hidden="true" customHeight="false" outlineLevel="0" collapsed="false">
      <c r="A186" s="226" t="s">
        <v>87</v>
      </c>
      <c r="B186" s="156" t="s">
        <v>335</v>
      </c>
      <c r="C186" s="156" t="s">
        <v>560</v>
      </c>
      <c r="D186" s="156" t="s">
        <v>280</v>
      </c>
      <c r="E186" s="156"/>
      <c r="F186" s="192" t="n">
        <f aca="false">F187</f>
        <v>170</v>
      </c>
      <c r="G186" s="192" t="n">
        <f aca="false">G187</f>
        <v>170</v>
      </c>
      <c r="H186" s="58"/>
    </row>
    <row r="187" s="131" customFormat="true" ht="31.5" hidden="true" customHeight="false" outlineLevel="0" collapsed="false">
      <c r="A187" s="226" t="s">
        <v>557</v>
      </c>
      <c r="B187" s="228" t="s">
        <v>335</v>
      </c>
      <c r="C187" s="228" t="s">
        <v>560</v>
      </c>
      <c r="D187" s="239" t="s">
        <v>612</v>
      </c>
      <c r="E187" s="156"/>
      <c r="F187" s="192" t="n">
        <f aca="false">F188</f>
        <v>170</v>
      </c>
      <c r="G187" s="192" t="n">
        <f aca="false">G188</f>
        <v>170</v>
      </c>
      <c r="H187" s="58"/>
    </row>
    <row r="188" s="131" customFormat="true" ht="18" hidden="true" customHeight="true" outlineLevel="0" collapsed="false">
      <c r="A188" s="226" t="s">
        <v>556</v>
      </c>
      <c r="B188" s="228" t="s">
        <v>335</v>
      </c>
      <c r="C188" s="228" t="s">
        <v>560</v>
      </c>
      <c r="D188" s="239" t="s">
        <v>612</v>
      </c>
      <c r="E188" s="259" t="s">
        <v>90</v>
      </c>
      <c r="F188" s="192" t="n">
        <v>170</v>
      </c>
      <c r="G188" s="192" t="n">
        <v>170</v>
      </c>
      <c r="H188" s="58"/>
    </row>
    <row r="189" s="236" customFormat="true" ht="15.75" hidden="true" customHeight="false" outlineLevel="0" collapsed="false">
      <c r="A189" s="232" t="s">
        <v>410</v>
      </c>
      <c r="B189" s="234" t="s">
        <v>335</v>
      </c>
      <c r="C189" s="234" t="s">
        <v>319</v>
      </c>
      <c r="D189" s="234"/>
      <c r="E189" s="284"/>
      <c r="F189" s="202" t="n">
        <f aca="false">F194+F197+F205+F198</f>
        <v>30271.3</v>
      </c>
      <c r="G189" s="202" t="n">
        <f aca="false">G194+G197+G205+G198</f>
        <v>30271.3</v>
      </c>
      <c r="H189" s="247"/>
    </row>
    <row r="190" s="131" customFormat="true" ht="32.25" hidden="true" customHeight="true" outlineLevel="0" collapsed="false">
      <c r="A190" s="226" t="s">
        <v>561</v>
      </c>
      <c r="B190" s="228" t="s">
        <v>335</v>
      </c>
      <c r="C190" s="228" t="s">
        <v>321</v>
      </c>
      <c r="D190" s="228"/>
      <c r="E190" s="259"/>
      <c r="F190" s="192" t="n">
        <f aca="false">F191+F195</f>
        <v>18907.2</v>
      </c>
      <c r="G190" s="192" t="n">
        <f aca="false">G191+G195</f>
        <v>18907.2</v>
      </c>
    </row>
    <row r="191" s="131" customFormat="true" ht="19.5" hidden="true" customHeight="true" outlineLevel="0" collapsed="false">
      <c r="A191" s="226" t="s">
        <v>414</v>
      </c>
      <c r="B191" s="228" t="s">
        <v>335</v>
      </c>
      <c r="C191" s="228" t="s">
        <v>321</v>
      </c>
      <c r="D191" s="228" t="s">
        <v>415</v>
      </c>
      <c r="E191" s="259"/>
      <c r="F191" s="192" t="n">
        <f aca="false">F192</f>
        <v>18907.2</v>
      </c>
      <c r="G191" s="192" t="n">
        <f aca="false">G192</f>
        <v>18907.2</v>
      </c>
    </row>
    <row r="192" s="131" customFormat="true" ht="17.25" hidden="true" customHeight="true" outlineLevel="0" collapsed="false">
      <c r="A192" s="226" t="s">
        <v>414</v>
      </c>
      <c r="B192" s="228" t="s">
        <v>335</v>
      </c>
      <c r="C192" s="228" t="s">
        <v>321</v>
      </c>
      <c r="D192" s="228" t="s">
        <v>416</v>
      </c>
      <c r="E192" s="259"/>
      <c r="F192" s="192" t="n">
        <f aca="false">F193</f>
        <v>18907.2</v>
      </c>
      <c r="G192" s="192" t="n">
        <f aca="false">G193</f>
        <v>18907.2</v>
      </c>
    </row>
    <row r="193" s="131" customFormat="true" ht="43.5" hidden="true" customHeight="true" outlineLevel="0" collapsed="false">
      <c r="A193" s="226" t="s">
        <v>417</v>
      </c>
      <c r="B193" s="228" t="s">
        <v>335</v>
      </c>
      <c r="C193" s="228" t="s">
        <v>321</v>
      </c>
      <c r="D193" s="228" t="s">
        <v>418</v>
      </c>
      <c r="E193" s="259"/>
      <c r="F193" s="192" t="n">
        <f aca="false">F194</f>
        <v>18907.2</v>
      </c>
      <c r="G193" s="192" t="n">
        <f aca="false">G194</f>
        <v>18907.2</v>
      </c>
    </row>
    <row r="194" s="131" customFormat="true" ht="18.75" hidden="true" customHeight="true" outlineLevel="0" collapsed="false">
      <c r="A194" s="226" t="s">
        <v>419</v>
      </c>
      <c r="B194" s="228" t="s">
        <v>335</v>
      </c>
      <c r="C194" s="228" t="s">
        <v>321</v>
      </c>
      <c r="D194" s="228" t="s">
        <v>418</v>
      </c>
      <c r="E194" s="239" t="s">
        <v>420</v>
      </c>
      <c r="F194" s="192" t="n">
        <v>18907.2</v>
      </c>
      <c r="G194" s="192" t="n">
        <v>18907.2</v>
      </c>
    </row>
    <row r="195" s="131" customFormat="true" ht="17.25" hidden="true" customHeight="true" outlineLevel="0" collapsed="false">
      <c r="A195" s="226" t="s">
        <v>424</v>
      </c>
      <c r="B195" s="228" t="s">
        <v>335</v>
      </c>
      <c r="C195" s="228" t="s">
        <v>321</v>
      </c>
      <c r="D195" s="228" t="s">
        <v>425</v>
      </c>
      <c r="E195" s="239"/>
      <c r="F195" s="192" t="n">
        <f aca="false">F196</f>
        <v>0</v>
      </c>
      <c r="G195" s="192" t="n">
        <f aca="false">G196</f>
        <v>0</v>
      </c>
    </row>
    <row r="196" s="131" customFormat="true" ht="30" hidden="true" customHeight="true" outlineLevel="0" collapsed="false">
      <c r="A196" s="226" t="s">
        <v>426</v>
      </c>
      <c r="B196" s="228" t="s">
        <v>335</v>
      </c>
      <c r="C196" s="228" t="s">
        <v>321</v>
      </c>
      <c r="D196" s="228" t="s">
        <v>616</v>
      </c>
      <c r="E196" s="239"/>
      <c r="F196" s="192" t="n">
        <f aca="false">F197</f>
        <v>0</v>
      </c>
      <c r="G196" s="192" t="n">
        <f aca="false">G197</f>
        <v>0</v>
      </c>
    </row>
    <row r="197" s="131" customFormat="true" ht="17.25" hidden="true" customHeight="true" outlineLevel="0" collapsed="false">
      <c r="A197" s="226" t="s">
        <v>428</v>
      </c>
      <c r="B197" s="228" t="s">
        <v>335</v>
      </c>
      <c r="C197" s="228" t="s">
        <v>321</v>
      </c>
      <c r="D197" s="228" t="s">
        <v>616</v>
      </c>
      <c r="E197" s="239" t="s">
        <v>429</v>
      </c>
      <c r="F197" s="192" t="n">
        <v>0</v>
      </c>
      <c r="G197" s="192" t="n">
        <v>0</v>
      </c>
    </row>
    <row r="198" s="131" customFormat="true" ht="27.75" hidden="true" customHeight="true" outlineLevel="0" collapsed="false">
      <c r="A198" s="220" t="s">
        <v>562</v>
      </c>
      <c r="B198" s="221" t="s">
        <v>335</v>
      </c>
      <c r="C198" s="221" t="s">
        <v>563</v>
      </c>
      <c r="D198" s="221"/>
      <c r="E198" s="285"/>
      <c r="F198" s="189" t="n">
        <f aca="false">F199+F202</f>
        <v>895.6</v>
      </c>
      <c r="G198" s="189" t="n">
        <f aca="false">G199+G202</f>
        <v>895.6</v>
      </c>
    </row>
    <row r="199" s="131" customFormat="true" ht="27.75" hidden="true" customHeight="true" outlineLevel="0" collapsed="false">
      <c r="A199" s="225" t="s">
        <v>518</v>
      </c>
      <c r="B199" s="228" t="s">
        <v>335</v>
      </c>
      <c r="C199" s="228" t="s">
        <v>563</v>
      </c>
      <c r="D199" s="228" t="s">
        <v>67</v>
      </c>
      <c r="E199" s="285"/>
      <c r="F199" s="192" t="n">
        <f aca="false">F200</f>
        <v>366.9</v>
      </c>
      <c r="G199" s="192" t="n">
        <f aca="false">G200</f>
        <v>366.9</v>
      </c>
    </row>
    <row r="200" s="131" customFormat="true" ht="28.9" hidden="true" customHeight="true" outlineLevel="0" collapsed="false">
      <c r="A200" s="226" t="s">
        <v>345</v>
      </c>
      <c r="B200" s="228" t="s">
        <v>335</v>
      </c>
      <c r="C200" s="228" t="s">
        <v>563</v>
      </c>
      <c r="D200" s="228" t="s">
        <v>346</v>
      </c>
      <c r="E200" s="239"/>
      <c r="F200" s="192" t="n">
        <f aca="false">F201</f>
        <v>366.9</v>
      </c>
      <c r="G200" s="192" t="n">
        <f aca="false">G201</f>
        <v>366.9</v>
      </c>
    </row>
    <row r="201" s="131" customFormat="true" ht="17.25" hidden="true" customHeight="true" outlineLevel="0" collapsed="false">
      <c r="A201" s="226" t="s">
        <v>347</v>
      </c>
      <c r="B201" s="228" t="s">
        <v>335</v>
      </c>
      <c r="C201" s="228" t="s">
        <v>563</v>
      </c>
      <c r="D201" s="228" t="s">
        <v>346</v>
      </c>
      <c r="E201" s="239" t="s">
        <v>348</v>
      </c>
      <c r="F201" s="192" t="n">
        <f aca="false">366.9</f>
        <v>366.9</v>
      </c>
      <c r="G201" s="192" t="n">
        <f aca="false">366.9</f>
        <v>366.9</v>
      </c>
    </row>
    <row r="202" s="131" customFormat="true" ht="17.25" hidden="true" customHeight="true" outlineLevel="0" collapsed="false">
      <c r="A202" s="226" t="s">
        <v>294</v>
      </c>
      <c r="B202" s="228" t="s">
        <v>335</v>
      </c>
      <c r="C202" s="228" t="s">
        <v>563</v>
      </c>
      <c r="D202" s="228" t="s">
        <v>295</v>
      </c>
      <c r="E202" s="239"/>
      <c r="F202" s="192" t="n">
        <f aca="false">F203</f>
        <v>528.7</v>
      </c>
      <c r="G202" s="192" t="n">
        <f aca="false">G203</f>
        <v>528.7</v>
      </c>
    </row>
    <row r="203" s="131" customFormat="true" ht="66" hidden="true" customHeight="true" outlineLevel="0" collapsed="false">
      <c r="A203" s="226" t="s">
        <v>296</v>
      </c>
      <c r="B203" s="228" t="s">
        <v>335</v>
      </c>
      <c r="C203" s="228" t="s">
        <v>563</v>
      </c>
      <c r="D203" s="228" t="s">
        <v>297</v>
      </c>
      <c r="E203" s="239"/>
      <c r="F203" s="192" t="n">
        <f aca="false">F204</f>
        <v>528.7</v>
      </c>
      <c r="G203" s="192" t="n">
        <f aca="false">G204</f>
        <v>528.7</v>
      </c>
    </row>
    <row r="204" s="131" customFormat="true" ht="17.25" hidden="true" customHeight="true" outlineLevel="0" collapsed="false">
      <c r="A204" s="226" t="s">
        <v>347</v>
      </c>
      <c r="B204" s="228" t="s">
        <v>335</v>
      </c>
      <c r="C204" s="228" t="s">
        <v>563</v>
      </c>
      <c r="D204" s="228" t="s">
        <v>297</v>
      </c>
      <c r="E204" s="239" t="s">
        <v>348</v>
      </c>
      <c r="F204" s="192" t="n">
        <v>528.7</v>
      </c>
      <c r="G204" s="192" t="n">
        <v>528.7</v>
      </c>
    </row>
    <row r="205" s="131" customFormat="true" ht="15.75" hidden="true" customHeight="false" outlineLevel="0" collapsed="false">
      <c r="A205" s="220" t="s">
        <v>337</v>
      </c>
      <c r="B205" s="221" t="s">
        <v>335</v>
      </c>
      <c r="C205" s="221" t="s">
        <v>564</v>
      </c>
      <c r="D205" s="221"/>
      <c r="E205" s="285"/>
      <c r="F205" s="189" t="n">
        <f aca="false">F209</f>
        <v>10468.5</v>
      </c>
      <c r="G205" s="189" t="n">
        <f aca="false">G209</f>
        <v>10468.5</v>
      </c>
    </row>
    <row r="206" s="236" customFormat="true" ht="15.75" hidden="true" customHeight="false" outlineLevel="0" collapsed="false">
      <c r="A206" s="226" t="s">
        <v>76</v>
      </c>
      <c r="B206" s="229" t="s">
        <v>335</v>
      </c>
      <c r="C206" s="229" t="s">
        <v>564</v>
      </c>
      <c r="D206" s="229" t="s">
        <v>78</v>
      </c>
      <c r="E206" s="282"/>
      <c r="F206" s="192" t="n">
        <f aca="false">F207</f>
        <v>0</v>
      </c>
      <c r="G206" s="192" t="n">
        <f aca="false">G207</f>
        <v>0</v>
      </c>
    </row>
    <row r="207" s="236" customFormat="true" ht="15.75" hidden="true" customHeight="false" outlineLevel="0" collapsed="false">
      <c r="A207" s="226" t="s">
        <v>60</v>
      </c>
      <c r="B207" s="229" t="s">
        <v>335</v>
      </c>
      <c r="C207" s="229" t="s">
        <v>564</v>
      </c>
      <c r="D207" s="229" t="s">
        <v>61</v>
      </c>
      <c r="E207" s="282"/>
      <c r="F207" s="192" t="n">
        <f aca="false">F208</f>
        <v>0</v>
      </c>
      <c r="G207" s="192" t="n">
        <f aca="false">G208</f>
        <v>0</v>
      </c>
    </row>
    <row r="208" s="236" customFormat="true" ht="15.75" hidden="true" customHeight="false" outlineLevel="0" collapsed="false">
      <c r="A208" s="226" t="s">
        <v>565</v>
      </c>
      <c r="B208" s="229" t="s">
        <v>335</v>
      </c>
      <c r="C208" s="229" t="s">
        <v>564</v>
      </c>
      <c r="D208" s="229" t="s">
        <v>61</v>
      </c>
      <c r="E208" s="282" t="s">
        <v>338</v>
      </c>
      <c r="F208" s="192"/>
      <c r="G208" s="192"/>
    </row>
    <row r="209" s="59" customFormat="true" ht="15.75" hidden="true" customHeight="true" outlineLevel="0" collapsed="false">
      <c r="A209" s="226" t="s">
        <v>311</v>
      </c>
      <c r="B209" s="229" t="s">
        <v>335</v>
      </c>
      <c r="C209" s="228" t="s">
        <v>564</v>
      </c>
      <c r="D209" s="228" t="s">
        <v>377</v>
      </c>
      <c r="E209" s="239"/>
      <c r="F209" s="192" t="n">
        <f aca="false">F210</f>
        <v>10468.5</v>
      </c>
      <c r="G209" s="192" t="n">
        <f aca="false">G210</f>
        <v>10468.5</v>
      </c>
    </row>
    <row r="210" s="12" customFormat="true" ht="45" hidden="true" customHeight="true" outlineLevel="0" collapsed="false">
      <c r="A210" s="158" t="s">
        <v>267</v>
      </c>
      <c r="B210" s="161" t="s">
        <v>335</v>
      </c>
      <c r="C210" s="156" t="s">
        <v>564</v>
      </c>
      <c r="D210" s="156" t="s">
        <v>268</v>
      </c>
      <c r="E210" s="156"/>
      <c r="F210" s="192" t="n">
        <f aca="false">F211</f>
        <v>10468.5</v>
      </c>
      <c r="G210" s="192" t="n">
        <f aca="false">G211</f>
        <v>10468.5</v>
      </c>
    </row>
    <row r="211" s="59" customFormat="true" ht="15.75" hidden="true" customHeight="true" outlineLevel="0" collapsed="false">
      <c r="A211" s="226" t="s">
        <v>337</v>
      </c>
      <c r="B211" s="229" t="s">
        <v>335</v>
      </c>
      <c r="C211" s="228" t="s">
        <v>564</v>
      </c>
      <c r="D211" s="228" t="s">
        <v>268</v>
      </c>
      <c r="E211" s="239" t="s">
        <v>338</v>
      </c>
      <c r="F211" s="192" t="n">
        <f aca="false">F212+F214+F216+F218+F220+F222+F224</f>
        <v>10468.5</v>
      </c>
      <c r="G211" s="192" t="n">
        <f aca="false">G212+G214+G216+G218+G220+G222+G224</f>
        <v>10468.5</v>
      </c>
    </row>
    <row r="212" s="59" customFormat="true" ht="15.75" hidden="true" customHeight="false" outlineLevel="0" collapsed="false">
      <c r="A212" s="226" t="s">
        <v>566</v>
      </c>
      <c r="B212" s="229" t="s">
        <v>335</v>
      </c>
      <c r="C212" s="228" t="s">
        <v>564</v>
      </c>
      <c r="D212" s="228" t="s">
        <v>617</v>
      </c>
      <c r="E212" s="239"/>
      <c r="F212" s="192" t="n">
        <f aca="false">F213</f>
        <v>350</v>
      </c>
      <c r="G212" s="192" t="n">
        <f aca="false">G213</f>
        <v>350</v>
      </c>
    </row>
    <row r="213" s="59" customFormat="true" ht="15.75" hidden="true" customHeight="false" outlineLevel="0" collapsed="false">
      <c r="A213" s="226" t="s">
        <v>337</v>
      </c>
      <c r="B213" s="229" t="s">
        <v>335</v>
      </c>
      <c r="C213" s="228" t="s">
        <v>564</v>
      </c>
      <c r="D213" s="228" t="s">
        <v>617</v>
      </c>
      <c r="E213" s="239" t="s">
        <v>338</v>
      </c>
      <c r="F213" s="192" t="n">
        <v>350</v>
      </c>
      <c r="G213" s="192" t="n">
        <v>350</v>
      </c>
    </row>
    <row r="214" s="59" customFormat="true" ht="31.5" hidden="true" customHeight="false" outlineLevel="0" collapsed="false">
      <c r="A214" s="226" t="s">
        <v>567</v>
      </c>
      <c r="B214" s="229" t="s">
        <v>335</v>
      </c>
      <c r="C214" s="228" t="s">
        <v>564</v>
      </c>
      <c r="D214" s="228" t="s">
        <v>618</v>
      </c>
      <c r="E214" s="239"/>
      <c r="F214" s="192" t="n">
        <f aca="false">F215</f>
        <v>849</v>
      </c>
      <c r="G214" s="192" t="n">
        <f aca="false">G215</f>
        <v>849</v>
      </c>
    </row>
    <row r="215" s="59" customFormat="true" ht="15.75" hidden="true" customHeight="false" outlineLevel="0" collapsed="false">
      <c r="A215" s="226" t="s">
        <v>337</v>
      </c>
      <c r="B215" s="229" t="s">
        <v>335</v>
      </c>
      <c r="C215" s="228" t="s">
        <v>564</v>
      </c>
      <c r="D215" s="228" t="s">
        <v>618</v>
      </c>
      <c r="E215" s="239" t="s">
        <v>338</v>
      </c>
      <c r="F215" s="192" t="n">
        <v>849</v>
      </c>
      <c r="G215" s="192" t="n">
        <v>849</v>
      </c>
    </row>
    <row r="216" s="59" customFormat="true" ht="63" hidden="true" customHeight="false" outlineLevel="0" collapsed="false">
      <c r="A216" s="226" t="s">
        <v>568</v>
      </c>
      <c r="B216" s="229" t="s">
        <v>335</v>
      </c>
      <c r="C216" s="228" t="s">
        <v>564</v>
      </c>
      <c r="D216" s="228" t="s">
        <v>379</v>
      </c>
      <c r="E216" s="239"/>
      <c r="F216" s="192" t="n">
        <f aca="false">F217</f>
        <v>919.5</v>
      </c>
      <c r="G216" s="192" t="n">
        <f aca="false">G217</f>
        <v>919.5</v>
      </c>
    </row>
    <row r="217" s="59" customFormat="true" ht="15.75" hidden="true" customHeight="false" outlineLevel="0" collapsed="false">
      <c r="A217" s="226" t="s">
        <v>337</v>
      </c>
      <c r="B217" s="229" t="s">
        <v>335</v>
      </c>
      <c r="C217" s="228" t="s">
        <v>564</v>
      </c>
      <c r="D217" s="228" t="s">
        <v>379</v>
      </c>
      <c r="E217" s="239" t="s">
        <v>338</v>
      </c>
      <c r="F217" s="192" t="n">
        <v>919.5</v>
      </c>
      <c r="G217" s="192" t="n">
        <v>919.5</v>
      </c>
    </row>
    <row r="218" s="59" customFormat="true" ht="78.75" hidden="true" customHeight="false" outlineLevel="0" collapsed="false">
      <c r="A218" s="226" t="s">
        <v>569</v>
      </c>
      <c r="B218" s="229" t="s">
        <v>335</v>
      </c>
      <c r="C218" s="228" t="s">
        <v>564</v>
      </c>
      <c r="D218" s="228" t="s">
        <v>619</v>
      </c>
      <c r="E218" s="239"/>
      <c r="F218" s="192" t="n">
        <f aca="false">F219</f>
        <v>4343</v>
      </c>
      <c r="G218" s="192" t="n">
        <f aca="false">G219</f>
        <v>4343</v>
      </c>
    </row>
    <row r="219" s="59" customFormat="true" ht="15.75" hidden="true" customHeight="false" outlineLevel="0" collapsed="false">
      <c r="A219" s="226" t="s">
        <v>337</v>
      </c>
      <c r="B219" s="229" t="s">
        <v>335</v>
      </c>
      <c r="C219" s="228" t="s">
        <v>564</v>
      </c>
      <c r="D219" s="228" t="s">
        <v>619</v>
      </c>
      <c r="E219" s="239" t="s">
        <v>338</v>
      </c>
      <c r="F219" s="192" t="n">
        <v>4343</v>
      </c>
      <c r="G219" s="192" t="n">
        <v>4343</v>
      </c>
    </row>
    <row r="220" s="59" customFormat="true" ht="31.5" hidden="true" customHeight="false" outlineLevel="0" collapsed="false">
      <c r="A220" s="226" t="s">
        <v>570</v>
      </c>
      <c r="B220" s="229" t="s">
        <v>335</v>
      </c>
      <c r="C220" s="228" t="s">
        <v>564</v>
      </c>
      <c r="D220" s="228" t="s">
        <v>620</v>
      </c>
      <c r="E220" s="239"/>
      <c r="F220" s="192" t="n">
        <f aca="false">F221</f>
        <v>23</v>
      </c>
      <c r="G220" s="192" t="n">
        <f aca="false">G221</f>
        <v>23</v>
      </c>
    </row>
    <row r="221" s="59" customFormat="true" ht="15.75" hidden="true" customHeight="false" outlineLevel="0" collapsed="false">
      <c r="A221" s="226" t="s">
        <v>337</v>
      </c>
      <c r="B221" s="229" t="s">
        <v>335</v>
      </c>
      <c r="C221" s="228" t="s">
        <v>564</v>
      </c>
      <c r="D221" s="228" t="s">
        <v>620</v>
      </c>
      <c r="E221" s="239" t="s">
        <v>338</v>
      </c>
      <c r="F221" s="192" t="n">
        <v>23</v>
      </c>
      <c r="G221" s="192" t="n">
        <v>23</v>
      </c>
    </row>
    <row r="222" s="59" customFormat="true" ht="47.25" hidden="true" customHeight="false" outlineLevel="0" collapsed="false">
      <c r="A222" s="226" t="s">
        <v>571</v>
      </c>
      <c r="B222" s="229" t="s">
        <v>335</v>
      </c>
      <c r="C222" s="228" t="s">
        <v>564</v>
      </c>
      <c r="D222" s="228" t="s">
        <v>621</v>
      </c>
      <c r="E222" s="239"/>
      <c r="F222" s="192" t="n">
        <f aca="false">F223</f>
        <v>490</v>
      </c>
      <c r="G222" s="192" t="n">
        <f aca="false">G223</f>
        <v>490</v>
      </c>
    </row>
    <row r="223" s="59" customFormat="true" ht="15.75" hidden="true" customHeight="false" outlineLevel="0" collapsed="false">
      <c r="A223" s="226" t="s">
        <v>337</v>
      </c>
      <c r="B223" s="229" t="s">
        <v>335</v>
      </c>
      <c r="C223" s="228" t="s">
        <v>564</v>
      </c>
      <c r="D223" s="228" t="s">
        <v>621</v>
      </c>
      <c r="E223" s="239" t="s">
        <v>338</v>
      </c>
      <c r="F223" s="192" t="n">
        <v>490</v>
      </c>
      <c r="G223" s="192" t="n">
        <v>490</v>
      </c>
    </row>
    <row r="224" s="59" customFormat="true" ht="15.75" hidden="true" customHeight="false" outlineLevel="0" collapsed="false">
      <c r="A224" s="226" t="s">
        <v>572</v>
      </c>
      <c r="B224" s="229" t="s">
        <v>335</v>
      </c>
      <c r="C224" s="228" t="s">
        <v>564</v>
      </c>
      <c r="D224" s="228" t="s">
        <v>352</v>
      </c>
      <c r="E224" s="239"/>
      <c r="F224" s="192" t="n">
        <f aca="false">F225</f>
        <v>3494</v>
      </c>
      <c r="G224" s="192" t="n">
        <f aca="false">G225</f>
        <v>3494</v>
      </c>
    </row>
    <row r="225" s="59" customFormat="true" ht="15.75" hidden="true" customHeight="false" outlineLevel="0" collapsed="false">
      <c r="A225" s="226" t="s">
        <v>337</v>
      </c>
      <c r="B225" s="229" t="s">
        <v>335</v>
      </c>
      <c r="C225" s="228" t="s">
        <v>564</v>
      </c>
      <c r="D225" s="228" t="s">
        <v>352</v>
      </c>
      <c r="E225" s="239" t="s">
        <v>338</v>
      </c>
      <c r="F225" s="192" t="n">
        <f aca="false">3844-350</f>
        <v>3494</v>
      </c>
      <c r="G225" s="192" t="n">
        <f aca="false">3844-350</f>
        <v>3494</v>
      </c>
    </row>
    <row r="226" s="244" customFormat="true" ht="31.5" hidden="true" customHeight="false" outlineLevel="0" collapsed="false">
      <c r="A226" s="240" t="s">
        <v>573</v>
      </c>
      <c r="B226" s="221" t="s">
        <v>438</v>
      </c>
      <c r="C226" s="242"/>
      <c r="D226" s="242"/>
      <c r="E226" s="242"/>
      <c r="F226" s="189" t="n">
        <f aca="false">F227+F264</f>
        <v>160735.8</v>
      </c>
      <c r="G226" s="189" t="n">
        <f aca="false">G227+G264</f>
        <v>160735.8</v>
      </c>
    </row>
    <row r="227" s="244" customFormat="true" ht="15.75" hidden="true" customHeight="false" outlineLevel="0" collapsed="false">
      <c r="A227" s="248" t="s">
        <v>237</v>
      </c>
      <c r="B227" s="227" t="s">
        <v>438</v>
      </c>
      <c r="C227" s="227" t="s">
        <v>238</v>
      </c>
      <c r="D227" s="283"/>
      <c r="E227" s="242"/>
      <c r="F227" s="202" t="n">
        <f aca="false">F228+F235+F250+F254</f>
        <v>140022.8</v>
      </c>
      <c r="G227" s="202" t="n">
        <f aca="false">G228+G235+G250+G254</f>
        <v>140022.8</v>
      </c>
    </row>
    <row r="228" s="131" customFormat="true" ht="15.75" hidden="true" customHeight="false" outlineLevel="0" collapsed="false">
      <c r="A228" s="249" t="s">
        <v>372</v>
      </c>
      <c r="B228" s="229" t="s">
        <v>438</v>
      </c>
      <c r="C228" s="228" t="s">
        <v>373</v>
      </c>
      <c r="D228" s="259"/>
      <c r="E228" s="259"/>
      <c r="F228" s="192" t="n">
        <f aca="false">F229+F232</f>
        <v>19091.4</v>
      </c>
      <c r="G228" s="192" t="n">
        <f aca="false">G229+G232</f>
        <v>19091.4</v>
      </c>
    </row>
    <row r="229" s="131" customFormat="true" ht="15.75" hidden="true" customHeight="false" outlineLevel="0" collapsed="false">
      <c r="A229" s="249" t="s">
        <v>440</v>
      </c>
      <c r="B229" s="229" t="s">
        <v>438</v>
      </c>
      <c r="C229" s="228" t="s">
        <v>373</v>
      </c>
      <c r="D229" s="259" t="n">
        <v>4200000</v>
      </c>
      <c r="E229" s="259"/>
      <c r="F229" s="192" t="n">
        <f aca="false">F230</f>
        <v>19081.4</v>
      </c>
      <c r="G229" s="192" t="n">
        <f aca="false">G230</f>
        <v>19081.4</v>
      </c>
    </row>
    <row r="230" s="131" customFormat="true" ht="31.5" hidden="true" customHeight="false" outlineLevel="0" collapsed="false">
      <c r="A230" s="226" t="s">
        <v>87</v>
      </c>
      <c r="B230" s="229" t="s">
        <v>438</v>
      </c>
      <c r="C230" s="228" t="s">
        <v>373</v>
      </c>
      <c r="D230" s="259" t="n">
        <v>4209900</v>
      </c>
      <c r="E230" s="259"/>
      <c r="F230" s="192" t="n">
        <f aca="false">F231</f>
        <v>19081.4</v>
      </c>
      <c r="G230" s="192" t="n">
        <f aca="false">G231</f>
        <v>19081.4</v>
      </c>
    </row>
    <row r="231" s="131" customFormat="true" ht="15.75" hidden="true" customHeight="false" outlineLevel="0" collapsed="false">
      <c r="A231" s="250" t="s">
        <v>376</v>
      </c>
      <c r="B231" s="229" t="s">
        <v>438</v>
      </c>
      <c r="C231" s="228" t="s">
        <v>373</v>
      </c>
      <c r="D231" s="259" t="n">
        <v>4209900</v>
      </c>
      <c r="E231" s="239" t="s">
        <v>90</v>
      </c>
      <c r="F231" s="192" t="n">
        <v>19081.4</v>
      </c>
      <c r="G231" s="192" t="n">
        <v>19081.4</v>
      </c>
    </row>
    <row r="232" s="131" customFormat="true" ht="15.75" hidden="true" customHeight="false" outlineLevel="0" collapsed="false">
      <c r="A232" s="250" t="s">
        <v>111</v>
      </c>
      <c r="B232" s="229" t="s">
        <v>438</v>
      </c>
      <c r="C232" s="228" t="s">
        <v>373</v>
      </c>
      <c r="D232" s="259" t="n">
        <v>7950000</v>
      </c>
      <c r="E232" s="239"/>
      <c r="F232" s="192" t="n">
        <f aca="false">F233</f>
        <v>10</v>
      </c>
      <c r="G232" s="192" t="n">
        <f aca="false">G233</f>
        <v>10</v>
      </c>
    </row>
    <row r="233" s="131" customFormat="true" ht="31.5" hidden="true" customHeight="false" outlineLevel="0" collapsed="false">
      <c r="A233" s="250" t="s">
        <v>574</v>
      </c>
      <c r="B233" s="229" t="s">
        <v>438</v>
      </c>
      <c r="C233" s="228" t="s">
        <v>373</v>
      </c>
      <c r="D233" s="259" t="n">
        <v>7950016</v>
      </c>
      <c r="E233" s="239"/>
      <c r="F233" s="192" t="n">
        <f aca="false">F234</f>
        <v>10</v>
      </c>
      <c r="G233" s="192" t="n">
        <f aca="false">G234</f>
        <v>10</v>
      </c>
    </row>
    <row r="234" s="131" customFormat="true" ht="15.75" hidden="true" customHeight="false" outlineLevel="0" collapsed="false">
      <c r="A234" s="250" t="s">
        <v>510</v>
      </c>
      <c r="B234" s="229" t="s">
        <v>438</v>
      </c>
      <c r="C234" s="228" t="s">
        <v>373</v>
      </c>
      <c r="D234" s="259" t="n">
        <v>7950016</v>
      </c>
      <c r="E234" s="239" t="s">
        <v>456</v>
      </c>
      <c r="F234" s="192" t="n">
        <v>10</v>
      </c>
      <c r="G234" s="192" t="n">
        <v>10</v>
      </c>
    </row>
    <row r="235" s="131" customFormat="true" ht="15.75" hidden="true" customHeight="false" outlineLevel="0" collapsed="false">
      <c r="A235" s="250" t="s">
        <v>239</v>
      </c>
      <c r="B235" s="229" t="s">
        <v>438</v>
      </c>
      <c r="C235" s="228" t="s">
        <v>240</v>
      </c>
      <c r="D235" s="288"/>
      <c r="E235" s="259"/>
      <c r="F235" s="192" t="n">
        <f aca="false">F238+F241+F244+F247</f>
        <v>111492.7</v>
      </c>
      <c r="G235" s="192" t="n">
        <f aca="false">G238+G241+G244+G247</f>
        <v>111492.7</v>
      </c>
    </row>
    <row r="236" s="131" customFormat="true" ht="15.75" hidden="true" customHeight="false" outlineLevel="0" collapsed="false">
      <c r="A236" s="226" t="s">
        <v>76</v>
      </c>
      <c r="B236" s="229"/>
      <c r="C236" s="228" t="s">
        <v>240</v>
      </c>
      <c r="D236" s="229" t="s">
        <v>78</v>
      </c>
      <c r="E236" s="239"/>
      <c r="F236" s="192" t="n">
        <f aca="false">F237</f>
        <v>0</v>
      </c>
      <c r="G236" s="192" t="n">
        <f aca="false">G237</f>
        <v>0</v>
      </c>
    </row>
    <row r="237" s="131" customFormat="true" ht="15.75" hidden="true" customHeight="false" outlineLevel="0" collapsed="false">
      <c r="A237" s="226" t="s">
        <v>60</v>
      </c>
      <c r="B237" s="229"/>
      <c r="C237" s="228" t="s">
        <v>240</v>
      </c>
      <c r="D237" s="229" t="s">
        <v>61</v>
      </c>
      <c r="E237" s="239" t="s">
        <v>81</v>
      </c>
      <c r="F237" s="192"/>
      <c r="G237" s="192"/>
    </row>
    <row r="238" s="131" customFormat="true" ht="30" hidden="true" customHeight="false" outlineLevel="0" collapsed="false">
      <c r="A238" s="251" t="s">
        <v>444</v>
      </c>
      <c r="B238" s="229" t="s">
        <v>438</v>
      </c>
      <c r="C238" s="228" t="s">
        <v>240</v>
      </c>
      <c r="D238" s="259" t="n">
        <v>4210000</v>
      </c>
      <c r="E238" s="259"/>
      <c r="F238" s="192" t="n">
        <f aca="false">F239</f>
        <v>97601.7</v>
      </c>
      <c r="G238" s="192" t="n">
        <f aca="false">G239</f>
        <v>97601.7</v>
      </c>
    </row>
    <row r="239" s="131" customFormat="true" ht="31.5" hidden="true" customHeight="false" outlineLevel="0" collapsed="false">
      <c r="A239" s="226" t="s">
        <v>87</v>
      </c>
      <c r="B239" s="229" t="s">
        <v>438</v>
      </c>
      <c r="C239" s="228" t="s">
        <v>240</v>
      </c>
      <c r="D239" s="259" t="n">
        <v>4219900</v>
      </c>
      <c r="E239" s="259"/>
      <c r="F239" s="192" t="n">
        <f aca="false">F240</f>
        <v>97601.7</v>
      </c>
      <c r="G239" s="192" t="n">
        <f aca="false">G240</f>
        <v>97601.7</v>
      </c>
    </row>
    <row r="240" s="131" customFormat="true" ht="15.75" hidden="true" customHeight="false" outlineLevel="0" collapsed="false">
      <c r="A240" s="250" t="s">
        <v>376</v>
      </c>
      <c r="B240" s="229" t="s">
        <v>438</v>
      </c>
      <c r="C240" s="228" t="s">
        <v>240</v>
      </c>
      <c r="D240" s="259" t="n">
        <v>4219900</v>
      </c>
      <c r="E240" s="239" t="s">
        <v>90</v>
      </c>
      <c r="F240" s="252" t="n">
        <v>97601.7</v>
      </c>
      <c r="G240" s="252" t="n">
        <v>97601.7</v>
      </c>
    </row>
    <row r="241" s="131" customFormat="true" ht="15.75" hidden="true" customHeight="false" outlineLevel="0" collapsed="false">
      <c r="A241" s="251" t="s">
        <v>248</v>
      </c>
      <c r="B241" s="229" t="s">
        <v>438</v>
      </c>
      <c r="C241" s="228" t="s">
        <v>240</v>
      </c>
      <c r="D241" s="259" t="n">
        <v>4230000</v>
      </c>
      <c r="E241" s="259"/>
      <c r="F241" s="192" t="n">
        <f aca="false">F242</f>
        <v>11653</v>
      </c>
      <c r="G241" s="192" t="n">
        <f aca="false">G242</f>
        <v>11653</v>
      </c>
    </row>
    <row r="242" s="131" customFormat="true" ht="31.5" hidden="true" customHeight="false" outlineLevel="0" collapsed="false">
      <c r="A242" s="226" t="s">
        <v>87</v>
      </c>
      <c r="B242" s="229" t="s">
        <v>438</v>
      </c>
      <c r="C242" s="228" t="s">
        <v>240</v>
      </c>
      <c r="D242" s="259" t="n">
        <v>4239900</v>
      </c>
      <c r="E242" s="259"/>
      <c r="F242" s="192" t="n">
        <f aca="false">F243</f>
        <v>11653</v>
      </c>
      <c r="G242" s="192" t="n">
        <f aca="false">G243</f>
        <v>11653</v>
      </c>
    </row>
    <row r="243" s="131" customFormat="true" ht="15.75" hidden="true" customHeight="false" outlineLevel="0" collapsed="false">
      <c r="A243" s="250" t="s">
        <v>376</v>
      </c>
      <c r="B243" s="229" t="s">
        <v>438</v>
      </c>
      <c r="C243" s="228" t="s">
        <v>240</v>
      </c>
      <c r="D243" s="259" t="n">
        <v>4239900</v>
      </c>
      <c r="E243" s="239" t="s">
        <v>90</v>
      </c>
      <c r="F243" s="252" t="n">
        <f aca="false">10771+882</f>
        <v>11653</v>
      </c>
      <c r="G243" s="252" t="n">
        <f aca="false">10771+882</f>
        <v>11653</v>
      </c>
    </row>
    <row r="244" s="131" customFormat="true" ht="31.5" hidden="true" customHeight="false" outlineLevel="0" collapsed="false">
      <c r="A244" s="250" t="s">
        <v>311</v>
      </c>
      <c r="B244" s="229" t="s">
        <v>438</v>
      </c>
      <c r="C244" s="228" t="s">
        <v>240</v>
      </c>
      <c r="D244" s="259" t="n">
        <v>5200000</v>
      </c>
      <c r="E244" s="239"/>
      <c r="F244" s="192" t="n">
        <f aca="false">F245</f>
        <v>2218</v>
      </c>
      <c r="G244" s="192" t="n">
        <f aca="false">G245</f>
        <v>2218</v>
      </c>
    </row>
    <row r="245" s="131" customFormat="true" ht="31.5" hidden="true" customHeight="false" outlineLevel="0" collapsed="false">
      <c r="A245" s="250" t="s">
        <v>454</v>
      </c>
      <c r="B245" s="229" t="s">
        <v>438</v>
      </c>
      <c r="C245" s="228" t="s">
        <v>240</v>
      </c>
      <c r="D245" s="259" t="n">
        <v>5200900</v>
      </c>
      <c r="E245" s="239"/>
      <c r="F245" s="192" t="n">
        <f aca="false">F246</f>
        <v>2218</v>
      </c>
      <c r="G245" s="192" t="n">
        <f aca="false">G246</f>
        <v>2218</v>
      </c>
    </row>
    <row r="246" s="131" customFormat="true" ht="15.75" hidden="true" customHeight="false" outlineLevel="0" collapsed="false">
      <c r="A246" s="250" t="s">
        <v>376</v>
      </c>
      <c r="B246" s="229" t="s">
        <v>438</v>
      </c>
      <c r="C246" s="228" t="s">
        <v>240</v>
      </c>
      <c r="D246" s="259" t="n">
        <v>5200900</v>
      </c>
      <c r="E246" s="239" t="s">
        <v>90</v>
      </c>
      <c r="F246" s="192" t="n">
        <f aca="false">2188+30</f>
        <v>2218</v>
      </c>
      <c r="G246" s="192" t="n">
        <f aca="false">2188+30</f>
        <v>2218</v>
      </c>
    </row>
    <row r="247" s="131" customFormat="true" ht="15.75" hidden="true" customHeight="false" outlineLevel="0" collapsed="false">
      <c r="A247" s="225" t="s">
        <v>111</v>
      </c>
      <c r="B247" s="229" t="s">
        <v>438</v>
      </c>
      <c r="C247" s="228" t="s">
        <v>240</v>
      </c>
      <c r="D247" s="259" t="n">
        <v>7950000</v>
      </c>
      <c r="E247" s="239"/>
      <c r="F247" s="192" t="n">
        <f aca="false">F248</f>
        <v>20</v>
      </c>
      <c r="G247" s="192" t="n">
        <f aca="false">G248</f>
        <v>20</v>
      </c>
    </row>
    <row r="248" s="131" customFormat="true" ht="31.5" hidden="true" customHeight="false" outlineLevel="0" collapsed="false">
      <c r="A248" s="250" t="s">
        <v>574</v>
      </c>
      <c r="B248" s="229" t="s">
        <v>438</v>
      </c>
      <c r="C248" s="228" t="s">
        <v>240</v>
      </c>
      <c r="D248" s="259" t="n">
        <v>7950016</v>
      </c>
      <c r="E248" s="239"/>
      <c r="F248" s="192" t="n">
        <f aca="false">F249</f>
        <v>20</v>
      </c>
      <c r="G248" s="192" t="n">
        <f aca="false">G249</f>
        <v>20</v>
      </c>
    </row>
    <row r="249" s="131" customFormat="true" ht="15.75" hidden="true" customHeight="false" outlineLevel="0" collapsed="false">
      <c r="A249" s="250" t="s">
        <v>510</v>
      </c>
      <c r="B249" s="229" t="s">
        <v>438</v>
      </c>
      <c r="C249" s="228" t="s">
        <v>240</v>
      </c>
      <c r="D249" s="259" t="n">
        <v>7950016</v>
      </c>
      <c r="E249" s="239" t="s">
        <v>456</v>
      </c>
      <c r="F249" s="192" t="n">
        <v>20</v>
      </c>
      <c r="G249" s="192" t="n">
        <v>20</v>
      </c>
    </row>
    <row r="250" s="131" customFormat="true" ht="15.75" hidden="true" customHeight="false" outlineLevel="0" collapsed="false">
      <c r="A250" s="249" t="s">
        <v>459</v>
      </c>
      <c r="B250" s="229" t="s">
        <v>438</v>
      </c>
      <c r="C250" s="228" t="s">
        <v>460</v>
      </c>
      <c r="D250" s="259"/>
      <c r="E250" s="259"/>
      <c r="F250" s="192" t="n">
        <f aca="false">F251</f>
        <v>400</v>
      </c>
      <c r="G250" s="192" t="n">
        <f aca="false">G251</f>
        <v>400</v>
      </c>
    </row>
    <row r="251" s="254" customFormat="true" ht="15.75" hidden="true" customHeight="false" outlineLevel="0" collapsed="false">
      <c r="A251" s="250" t="s">
        <v>111</v>
      </c>
      <c r="B251" s="229" t="s">
        <v>438</v>
      </c>
      <c r="C251" s="228" t="s">
        <v>460</v>
      </c>
      <c r="D251" s="259" t="n">
        <v>7950000</v>
      </c>
      <c r="E251" s="259"/>
      <c r="F251" s="192" t="n">
        <f aca="false">F252</f>
        <v>400</v>
      </c>
      <c r="G251" s="192" t="n">
        <f aca="false">G252</f>
        <v>400</v>
      </c>
    </row>
    <row r="252" s="254" customFormat="true" ht="31.5" hidden="true" customHeight="false" outlineLevel="0" collapsed="false">
      <c r="A252" s="250" t="s">
        <v>574</v>
      </c>
      <c r="B252" s="229" t="s">
        <v>438</v>
      </c>
      <c r="C252" s="228" t="s">
        <v>460</v>
      </c>
      <c r="D252" s="228" t="s">
        <v>436</v>
      </c>
      <c r="E252" s="259"/>
      <c r="F252" s="192" t="n">
        <f aca="false">F253</f>
        <v>400</v>
      </c>
      <c r="G252" s="192" t="n">
        <f aca="false">G253</f>
        <v>400</v>
      </c>
    </row>
    <row r="253" s="131" customFormat="true" ht="31.5" hidden="true" customHeight="false" outlineLevel="0" collapsed="false">
      <c r="A253" s="226" t="s">
        <v>575</v>
      </c>
      <c r="B253" s="229" t="s">
        <v>438</v>
      </c>
      <c r="C253" s="228" t="s">
        <v>460</v>
      </c>
      <c r="D253" s="228" t="s">
        <v>436</v>
      </c>
      <c r="E253" s="228" t="s">
        <v>624</v>
      </c>
      <c r="F253" s="192" t="n">
        <f aca="false">205+195</f>
        <v>400</v>
      </c>
      <c r="G253" s="192" t="n">
        <f aca="false">205+195</f>
        <v>400</v>
      </c>
    </row>
    <row r="254" s="131" customFormat="true" ht="15.75" hidden="true" customHeight="false" outlineLevel="0" collapsed="false">
      <c r="A254" s="249" t="s">
        <v>467</v>
      </c>
      <c r="B254" s="229" t="s">
        <v>438</v>
      </c>
      <c r="C254" s="228" t="s">
        <v>468</v>
      </c>
      <c r="D254" s="259"/>
      <c r="E254" s="259"/>
      <c r="F254" s="192" t="n">
        <f aca="false">F255+F258</f>
        <v>9038.7</v>
      </c>
      <c r="G254" s="192" t="n">
        <f aca="false">G255+G258</f>
        <v>9038.7</v>
      </c>
    </row>
    <row r="255" s="131" customFormat="true" ht="78" hidden="true" customHeight="true" outlineLevel="0" collapsed="false">
      <c r="A255" s="250" t="s">
        <v>278</v>
      </c>
      <c r="B255" s="229" t="s">
        <v>438</v>
      </c>
      <c r="C255" s="228" t="s">
        <v>468</v>
      </c>
      <c r="D255" s="228" t="s">
        <v>279</v>
      </c>
      <c r="E255" s="259"/>
      <c r="F255" s="192" t="n">
        <f aca="false">F256</f>
        <v>8827.7</v>
      </c>
      <c r="G255" s="192" t="n">
        <f aca="false">G256</f>
        <v>8827.7</v>
      </c>
    </row>
    <row r="256" s="131" customFormat="true" ht="31.5" hidden="true" customHeight="false" outlineLevel="0" collapsed="false">
      <c r="A256" s="226" t="s">
        <v>87</v>
      </c>
      <c r="B256" s="229" t="s">
        <v>438</v>
      </c>
      <c r="C256" s="228" t="s">
        <v>468</v>
      </c>
      <c r="D256" s="228" t="s">
        <v>280</v>
      </c>
      <c r="E256" s="259"/>
      <c r="F256" s="192" t="n">
        <f aca="false">F257</f>
        <v>8827.7</v>
      </c>
      <c r="G256" s="192" t="n">
        <f aca="false">G257</f>
        <v>8827.7</v>
      </c>
    </row>
    <row r="257" s="131" customFormat="true" ht="17.25" hidden="true" customHeight="true" outlineLevel="0" collapsed="false">
      <c r="A257" s="226" t="s">
        <v>376</v>
      </c>
      <c r="B257" s="229" t="s">
        <v>438</v>
      </c>
      <c r="C257" s="228" t="s">
        <v>468</v>
      </c>
      <c r="D257" s="228" t="s">
        <v>280</v>
      </c>
      <c r="E257" s="228" t="s">
        <v>90</v>
      </c>
      <c r="F257" s="192" t="n">
        <v>8827.7</v>
      </c>
      <c r="G257" s="192" t="n">
        <v>8827.7</v>
      </c>
    </row>
    <row r="258" s="131" customFormat="true" ht="15.75" hidden="true" customHeight="false" outlineLevel="0" collapsed="false">
      <c r="A258" s="225" t="s">
        <v>111</v>
      </c>
      <c r="B258" s="229" t="s">
        <v>438</v>
      </c>
      <c r="C258" s="228" t="s">
        <v>468</v>
      </c>
      <c r="D258" s="259" t="n">
        <v>7950000</v>
      </c>
      <c r="E258" s="239"/>
      <c r="F258" s="192" t="n">
        <f aca="false">F259+F261</f>
        <v>211</v>
      </c>
      <c r="G258" s="192" t="n">
        <f aca="false">G259+G261</f>
        <v>211</v>
      </c>
    </row>
    <row r="259" s="131" customFormat="true" ht="31.5" hidden="true" customHeight="false" outlineLevel="0" collapsed="false">
      <c r="A259" s="250" t="s">
        <v>574</v>
      </c>
      <c r="B259" s="229" t="s">
        <v>438</v>
      </c>
      <c r="C259" s="228" t="s">
        <v>468</v>
      </c>
      <c r="D259" s="259" t="n">
        <v>7950016</v>
      </c>
      <c r="E259" s="239"/>
      <c r="F259" s="192" t="n">
        <f aca="false">F260</f>
        <v>208</v>
      </c>
      <c r="G259" s="192" t="n">
        <f aca="false">G260</f>
        <v>208</v>
      </c>
    </row>
    <row r="260" s="131" customFormat="true" ht="15.75" hidden="true" customHeight="false" outlineLevel="0" collapsed="false">
      <c r="A260" s="250" t="s">
        <v>510</v>
      </c>
      <c r="B260" s="229" t="s">
        <v>438</v>
      </c>
      <c r="C260" s="228" t="s">
        <v>468</v>
      </c>
      <c r="D260" s="259" t="n">
        <v>7950016</v>
      </c>
      <c r="E260" s="239" t="s">
        <v>456</v>
      </c>
      <c r="F260" s="192" t="n">
        <f aca="false">100+28+80</f>
        <v>208</v>
      </c>
      <c r="G260" s="192" t="n">
        <f aca="false">100+28+80</f>
        <v>208</v>
      </c>
    </row>
    <row r="261" s="131" customFormat="true" ht="47.25" hidden="true" customHeight="false" outlineLevel="0" collapsed="false">
      <c r="A261" s="250" t="s">
        <v>523</v>
      </c>
      <c r="B261" s="229" t="s">
        <v>438</v>
      </c>
      <c r="C261" s="228" t="s">
        <v>468</v>
      </c>
      <c r="D261" s="259" t="n">
        <v>7950017</v>
      </c>
      <c r="E261" s="239"/>
      <c r="F261" s="192" t="n">
        <f aca="false">F262</f>
        <v>3</v>
      </c>
      <c r="G261" s="192" t="n">
        <f aca="false">G262</f>
        <v>3</v>
      </c>
    </row>
    <row r="262" s="131" customFormat="true" ht="15.75" hidden="true" customHeight="false" outlineLevel="0" collapsed="false">
      <c r="A262" s="250" t="s">
        <v>510</v>
      </c>
      <c r="B262" s="229" t="s">
        <v>438</v>
      </c>
      <c r="C262" s="228" t="s">
        <v>468</v>
      </c>
      <c r="D262" s="259" t="n">
        <v>7950017</v>
      </c>
      <c r="E262" s="239" t="s">
        <v>456</v>
      </c>
      <c r="F262" s="192" t="n">
        <v>3</v>
      </c>
      <c r="G262" s="192" t="n">
        <v>3</v>
      </c>
    </row>
    <row r="263" s="244" customFormat="true" ht="15.75" hidden="true" customHeight="false" outlineLevel="0" collapsed="false">
      <c r="A263" s="255" t="s">
        <v>285</v>
      </c>
      <c r="B263" s="234" t="s">
        <v>438</v>
      </c>
      <c r="C263" s="256" t="s">
        <v>286</v>
      </c>
      <c r="D263" s="242"/>
      <c r="E263" s="242"/>
      <c r="F263" s="202"/>
      <c r="G263" s="202"/>
    </row>
    <row r="264" s="131" customFormat="true" ht="15.75" hidden="true" customHeight="false" outlineLevel="0" collapsed="false">
      <c r="A264" s="257" t="s">
        <v>307</v>
      </c>
      <c r="B264" s="241" t="s">
        <v>438</v>
      </c>
      <c r="C264" s="242" t="n">
        <v>1004</v>
      </c>
      <c r="D264" s="242"/>
      <c r="E264" s="242"/>
      <c r="F264" s="189" t="n">
        <f aca="false">F265</f>
        <v>20713</v>
      </c>
      <c r="G264" s="189" t="n">
        <f aca="false">G265</f>
        <v>20713</v>
      </c>
    </row>
    <row r="265" s="244" customFormat="true" ht="15.75" hidden="true" customHeight="false" outlineLevel="0" collapsed="false">
      <c r="A265" s="258" t="s">
        <v>311</v>
      </c>
      <c r="B265" s="161" t="s">
        <v>438</v>
      </c>
      <c r="C265" s="156" t="s">
        <v>309</v>
      </c>
      <c r="D265" s="160" t="n">
        <v>5200000</v>
      </c>
      <c r="E265" s="160"/>
      <c r="F265" s="192" t="n">
        <f aca="false">F266</f>
        <v>20713</v>
      </c>
      <c r="G265" s="192" t="n">
        <f aca="false">G266</f>
        <v>20713</v>
      </c>
    </row>
    <row r="266" s="244" customFormat="true" ht="31.5" hidden="true" customHeight="false" outlineLevel="0" collapsed="false">
      <c r="A266" s="250" t="s">
        <v>312</v>
      </c>
      <c r="B266" s="161" t="s">
        <v>438</v>
      </c>
      <c r="C266" s="156" t="s">
        <v>309</v>
      </c>
      <c r="D266" s="160" t="n">
        <v>5201300</v>
      </c>
      <c r="E266" s="156"/>
      <c r="F266" s="192" t="n">
        <f aca="false">F267+F273</f>
        <v>20713</v>
      </c>
      <c r="G266" s="192" t="n">
        <f aca="false">G267+G273</f>
        <v>20713</v>
      </c>
    </row>
    <row r="267" s="244" customFormat="true" ht="15.75" hidden="true" customHeight="false" outlineLevel="0" collapsed="false">
      <c r="A267" s="158" t="s">
        <v>292</v>
      </c>
      <c r="B267" s="229" t="s">
        <v>438</v>
      </c>
      <c r="C267" s="259" t="n">
        <v>1004</v>
      </c>
      <c r="D267" s="160" t="n">
        <v>5201300</v>
      </c>
      <c r="E267" s="156" t="s">
        <v>293</v>
      </c>
      <c r="F267" s="252" t="n">
        <f aca="false">F270+F272</f>
        <v>12480</v>
      </c>
      <c r="G267" s="252" t="n">
        <f aca="false">G270+G272</f>
        <v>12480</v>
      </c>
    </row>
    <row r="268" s="244" customFormat="true" ht="15.75" hidden="true" customHeight="false" outlineLevel="0" collapsed="false">
      <c r="A268" s="158" t="s">
        <v>313</v>
      </c>
      <c r="B268" s="229" t="s">
        <v>438</v>
      </c>
      <c r="C268" s="259" t="n">
        <v>1004</v>
      </c>
      <c r="D268" s="160" t="n">
        <v>5201310</v>
      </c>
      <c r="E268" s="156"/>
      <c r="F268" s="192"/>
      <c r="G268" s="192"/>
    </row>
    <row r="269" s="244" customFormat="true" ht="31.5" hidden="true" customHeight="false" outlineLevel="0" collapsed="false">
      <c r="A269" s="158" t="s">
        <v>314</v>
      </c>
      <c r="B269" s="229" t="s">
        <v>438</v>
      </c>
      <c r="C269" s="259" t="n">
        <v>1004</v>
      </c>
      <c r="D269" s="160" t="n">
        <v>5201311</v>
      </c>
      <c r="E269" s="156"/>
      <c r="F269" s="192" t="n">
        <f aca="false">F270</f>
        <v>6864</v>
      </c>
      <c r="G269" s="192" t="n">
        <f aca="false">G270</f>
        <v>6864</v>
      </c>
    </row>
    <row r="270" s="244" customFormat="true" ht="15.75" hidden="true" customHeight="false" outlineLevel="0" collapsed="false">
      <c r="A270" s="158" t="s">
        <v>292</v>
      </c>
      <c r="B270" s="229" t="s">
        <v>438</v>
      </c>
      <c r="C270" s="259" t="n">
        <v>1004</v>
      </c>
      <c r="D270" s="160" t="n">
        <v>5201311</v>
      </c>
      <c r="E270" s="156" t="s">
        <v>293</v>
      </c>
      <c r="F270" s="192" t="n">
        <v>6864</v>
      </c>
      <c r="G270" s="192" t="n">
        <v>6864</v>
      </c>
    </row>
    <row r="271" s="244" customFormat="true" ht="31.5" hidden="true" customHeight="false" outlineLevel="0" collapsed="false">
      <c r="A271" s="158" t="s">
        <v>316</v>
      </c>
      <c r="B271" s="229" t="s">
        <v>438</v>
      </c>
      <c r="C271" s="259" t="n">
        <v>1004</v>
      </c>
      <c r="D271" s="160" t="n">
        <v>5201320</v>
      </c>
      <c r="E271" s="156"/>
      <c r="F271" s="192" t="n">
        <f aca="false">F272</f>
        <v>5616</v>
      </c>
      <c r="G271" s="192" t="n">
        <f aca="false">G272</f>
        <v>5616</v>
      </c>
    </row>
    <row r="272" s="244" customFormat="true" ht="15.75" hidden="true" customHeight="false" outlineLevel="0" collapsed="false">
      <c r="A272" s="158" t="s">
        <v>292</v>
      </c>
      <c r="B272" s="229" t="s">
        <v>438</v>
      </c>
      <c r="C272" s="259" t="n">
        <v>1004</v>
      </c>
      <c r="D272" s="160" t="n">
        <v>5201320</v>
      </c>
      <c r="E272" s="156" t="s">
        <v>293</v>
      </c>
      <c r="F272" s="252" t="n">
        <v>5616</v>
      </c>
      <c r="G272" s="252" t="n">
        <v>5616</v>
      </c>
    </row>
    <row r="273" s="244" customFormat="true" ht="15.75" hidden="true" customHeight="false" outlineLevel="0" collapsed="false">
      <c r="A273" s="158" t="s">
        <v>315</v>
      </c>
      <c r="B273" s="229" t="s">
        <v>438</v>
      </c>
      <c r="C273" s="259" t="n">
        <v>1004</v>
      </c>
      <c r="D273" s="160" t="n">
        <v>5201312</v>
      </c>
      <c r="E273" s="156"/>
      <c r="F273" s="192" t="n">
        <f aca="false">F274</f>
        <v>8233</v>
      </c>
      <c r="G273" s="192" t="n">
        <f aca="false">G274</f>
        <v>8233</v>
      </c>
    </row>
    <row r="274" s="244" customFormat="true" ht="31.5" hidden="true" customHeight="false" outlineLevel="0" collapsed="false">
      <c r="A274" s="225" t="s">
        <v>23</v>
      </c>
      <c r="B274" s="229" t="s">
        <v>438</v>
      </c>
      <c r="C274" s="259" t="n">
        <v>1004</v>
      </c>
      <c r="D274" s="160" t="n">
        <v>5201312</v>
      </c>
      <c r="E274" s="156" t="s">
        <v>38</v>
      </c>
      <c r="F274" s="252" t="n">
        <v>8233</v>
      </c>
      <c r="G274" s="252" t="n">
        <v>8233</v>
      </c>
    </row>
    <row r="275" s="81" customFormat="true" ht="31.5" hidden="false" customHeight="false" outlineLevel="0" collapsed="false">
      <c r="A275" s="195" t="s">
        <v>471</v>
      </c>
      <c r="B275" s="205" t="n">
        <v>905</v>
      </c>
      <c r="C275" s="206"/>
      <c r="D275" s="205"/>
      <c r="E275" s="205"/>
      <c r="F275" s="198" t="n">
        <f aca="false">F276</f>
        <v>15276.4</v>
      </c>
      <c r="G275" s="198" t="n">
        <f aca="false">G276</f>
        <v>15276.4</v>
      </c>
    </row>
    <row r="276" s="12" customFormat="true" ht="18.75" hidden="false" customHeight="true" outlineLevel="0" collapsed="false">
      <c r="A276" s="144" t="s">
        <v>472</v>
      </c>
      <c r="B276" s="207" t="n">
        <v>905</v>
      </c>
      <c r="C276" s="182" t="s">
        <v>381</v>
      </c>
      <c r="D276" s="145"/>
      <c r="E276" s="205"/>
      <c r="F276" s="198" t="n">
        <f aca="false">F277+F286+F293</f>
        <v>15276.4</v>
      </c>
      <c r="G276" s="198" t="n">
        <f aca="false">G277+G286+G293</f>
        <v>15276.4</v>
      </c>
    </row>
    <row r="277" s="81" customFormat="true" ht="21" hidden="false" customHeight="true" outlineLevel="0" collapsed="false">
      <c r="A277" s="152" t="s">
        <v>388</v>
      </c>
      <c r="B277" s="149" t="n">
        <v>905</v>
      </c>
      <c r="C277" s="149" t="s">
        <v>389</v>
      </c>
      <c r="D277" s="149"/>
      <c r="E277" s="150"/>
      <c r="F277" s="151" t="n">
        <f aca="false">F278</f>
        <v>5810.2</v>
      </c>
      <c r="G277" s="151" t="n">
        <f aca="false">G278</f>
        <v>5810.2</v>
      </c>
    </row>
    <row r="278" s="12" customFormat="true" ht="35.25" hidden="false" customHeight="true" outlineLevel="0" collapsed="false">
      <c r="A278" s="208" t="s">
        <v>390</v>
      </c>
      <c r="B278" s="209" t="n">
        <v>905</v>
      </c>
      <c r="C278" s="149" t="s">
        <v>389</v>
      </c>
      <c r="D278" s="210" t="n">
        <v>4700000</v>
      </c>
      <c r="E278" s="210"/>
      <c r="F278" s="199" t="n">
        <f aca="false">F279</f>
        <v>5810.2</v>
      </c>
      <c r="G278" s="199" t="n">
        <f aca="false">G279</f>
        <v>5810.2</v>
      </c>
    </row>
    <row r="279" s="12" customFormat="true" ht="39" hidden="false" customHeight="true" outlineLevel="0" collapsed="false">
      <c r="A279" s="187" t="s">
        <v>87</v>
      </c>
      <c r="B279" s="211" t="n">
        <v>905</v>
      </c>
      <c r="C279" s="155" t="s">
        <v>389</v>
      </c>
      <c r="D279" s="170" t="n">
        <v>4709900</v>
      </c>
      <c r="E279" s="164"/>
      <c r="F279" s="172" t="n">
        <f aca="false">F280+F284</f>
        <v>5810.2</v>
      </c>
      <c r="G279" s="172" t="n">
        <f aca="false">G280+G284</f>
        <v>5810.2</v>
      </c>
    </row>
    <row r="280" s="45" customFormat="true" ht="24.75" hidden="false" customHeight="true" outlineLevel="0" collapsed="false">
      <c r="A280" s="176" t="s">
        <v>376</v>
      </c>
      <c r="B280" s="212" t="n">
        <v>905</v>
      </c>
      <c r="C280" s="161" t="s">
        <v>389</v>
      </c>
      <c r="D280" s="174" t="n">
        <v>4709900</v>
      </c>
      <c r="E280" s="156" t="s">
        <v>90</v>
      </c>
      <c r="F280" s="166" t="n">
        <f aca="false">5110.2+700</f>
        <v>5810.2</v>
      </c>
      <c r="G280" s="166" t="n">
        <f aca="false">5110.2+700</f>
        <v>5810.2</v>
      </c>
    </row>
    <row r="281" s="12" customFormat="true" ht="14.25" hidden="true" customHeight="true" outlineLevel="0" collapsed="false">
      <c r="A281" s="204"/>
      <c r="B281" s="211"/>
      <c r="C281" s="155"/>
      <c r="D281" s="170"/>
      <c r="E281" s="164"/>
      <c r="F281" s="172" t="n">
        <f aca="false">F282</f>
        <v>0</v>
      </c>
      <c r="G281" s="172" t="n">
        <f aca="false">G282</f>
        <v>0</v>
      </c>
    </row>
    <row r="282" s="12" customFormat="true" ht="14.25" hidden="true" customHeight="true" outlineLevel="0" collapsed="false">
      <c r="A282" s="176"/>
      <c r="B282" s="212"/>
      <c r="C282" s="161"/>
      <c r="D282" s="174"/>
      <c r="E282" s="156"/>
      <c r="F282" s="166" t="n">
        <f aca="false">F283</f>
        <v>0</v>
      </c>
      <c r="G282" s="166" t="n">
        <f aca="false">G283</f>
        <v>0</v>
      </c>
    </row>
    <row r="283" s="12" customFormat="true" ht="12" hidden="true" customHeight="true" outlineLevel="0" collapsed="false">
      <c r="A283" s="176"/>
      <c r="B283" s="212"/>
      <c r="C283" s="161"/>
      <c r="D283" s="174"/>
      <c r="E283" s="156"/>
      <c r="F283" s="166"/>
      <c r="G283" s="166"/>
    </row>
    <row r="284" s="12" customFormat="true" ht="24" hidden="true" customHeight="true" outlineLevel="0" collapsed="false">
      <c r="A284" s="176" t="s">
        <v>473</v>
      </c>
      <c r="B284" s="212" t="n">
        <v>905</v>
      </c>
      <c r="C284" s="161" t="s">
        <v>389</v>
      </c>
      <c r="D284" s="174" t="n">
        <v>4709901</v>
      </c>
      <c r="E284" s="156"/>
      <c r="F284" s="166" t="n">
        <f aca="false">F285</f>
        <v>0</v>
      </c>
      <c r="G284" s="166" t="n">
        <f aca="false">G285</f>
        <v>0</v>
      </c>
    </row>
    <row r="285" s="12" customFormat="true" ht="24" hidden="true" customHeight="true" outlineLevel="0" collapsed="false">
      <c r="A285" s="176" t="s">
        <v>376</v>
      </c>
      <c r="B285" s="212" t="n">
        <v>905</v>
      </c>
      <c r="C285" s="161" t="s">
        <v>389</v>
      </c>
      <c r="D285" s="174" t="n">
        <v>4709901</v>
      </c>
      <c r="E285" s="156" t="s">
        <v>90</v>
      </c>
      <c r="F285" s="166" t="n">
        <v>0</v>
      </c>
      <c r="G285" s="166" t="n">
        <v>0</v>
      </c>
    </row>
    <row r="286" s="12" customFormat="true" ht="23.25" hidden="false" customHeight="true" outlineLevel="0" collapsed="false">
      <c r="A286" s="152" t="s">
        <v>394</v>
      </c>
      <c r="B286" s="149" t="n">
        <v>905</v>
      </c>
      <c r="C286" s="149" t="s">
        <v>395</v>
      </c>
      <c r="D286" s="149"/>
      <c r="E286" s="150"/>
      <c r="F286" s="151" t="n">
        <f aca="false">F287+F290</f>
        <v>8752.9</v>
      </c>
      <c r="G286" s="151" t="n">
        <f aca="false">G287+G290</f>
        <v>8752.9</v>
      </c>
    </row>
    <row r="287" s="12" customFormat="true" ht="31.5" hidden="false" customHeight="true" outlineLevel="0" collapsed="false">
      <c r="A287" s="176" t="s">
        <v>390</v>
      </c>
      <c r="B287" s="212" t="n">
        <v>905</v>
      </c>
      <c r="C287" s="161" t="s">
        <v>395</v>
      </c>
      <c r="D287" s="174" t="n">
        <v>4700000</v>
      </c>
      <c r="E287" s="156"/>
      <c r="F287" s="166" t="n">
        <f aca="false">F288</f>
        <v>7285.1</v>
      </c>
      <c r="G287" s="166" t="n">
        <f aca="false">G288</f>
        <v>7285.1</v>
      </c>
    </row>
    <row r="288" s="12" customFormat="true" ht="41.25" hidden="false" customHeight="true" outlineLevel="0" collapsed="false">
      <c r="A288" s="158" t="s">
        <v>87</v>
      </c>
      <c r="B288" s="212" t="n">
        <v>905</v>
      </c>
      <c r="C288" s="161" t="s">
        <v>395</v>
      </c>
      <c r="D288" s="174" t="n">
        <v>4709900</v>
      </c>
      <c r="E288" s="156"/>
      <c r="F288" s="166" t="n">
        <f aca="false">F289</f>
        <v>7285.1</v>
      </c>
      <c r="G288" s="166" t="n">
        <f aca="false">G289</f>
        <v>7285.1</v>
      </c>
    </row>
    <row r="289" s="45" customFormat="true" ht="22.5" hidden="false" customHeight="true" outlineLevel="0" collapsed="false">
      <c r="A289" s="176" t="s">
        <v>376</v>
      </c>
      <c r="B289" s="212" t="n">
        <v>905</v>
      </c>
      <c r="C289" s="161" t="s">
        <v>395</v>
      </c>
      <c r="D289" s="174" t="n">
        <v>4709900</v>
      </c>
      <c r="E289" s="156" t="s">
        <v>90</v>
      </c>
      <c r="F289" s="166" t="n">
        <f aca="false">7085.1+200</f>
        <v>7285.1</v>
      </c>
      <c r="G289" s="166" t="n">
        <f aca="false">7085.1+200</f>
        <v>7285.1</v>
      </c>
    </row>
    <row r="290" s="12" customFormat="true" ht="24.75" hidden="false" customHeight="true" outlineLevel="0" collapsed="false">
      <c r="A290" s="213" t="s">
        <v>311</v>
      </c>
      <c r="B290" s="212" t="n">
        <v>905</v>
      </c>
      <c r="C290" s="161" t="s">
        <v>395</v>
      </c>
      <c r="D290" s="174" t="n">
        <v>5200000</v>
      </c>
      <c r="E290" s="156"/>
      <c r="F290" s="166" t="n">
        <f aca="false">F291</f>
        <v>1467.8</v>
      </c>
      <c r="G290" s="166" t="n">
        <f aca="false">G291</f>
        <v>1467.8</v>
      </c>
    </row>
    <row r="291" s="12" customFormat="true" ht="69" hidden="false" customHeight="true" outlineLevel="0" collapsed="false">
      <c r="A291" s="176" t="s">
        <v>474</v>
      </c>
      <c r="B291" s="212" t="n">
        <v>905</v>
      </c>
      <c r="C291" s="161" t="s">
        <v>395</v>
      </c>
      <c r="D291" s="174" t="n">
        <v>5201800</v>
      </c>
      <c r="E291" s="156"/>
      <c r="F291" s="166" t="n">
        <f aca="false">F292</f>
        <v>1467.8</v>
      </c>
      <c r="G291" s="166" t="n">
        <f aca="false">G292</f>
        <v>1467.8</v>
      </c>
    </row>
    <row r="292" s="12" customFormat="true" ht="24" hidden="false" customHeight="true" outlineLevel="0" collapsed="false">
      <c r="A292" s="176" t="s">
        <v>376</v>
      </c>
      <c r="B292" s="212" t="n">
        <v>905</v>
      </c>
      <c r="C292" s="161" t="s">
        <v>395</v>
      </c>
      <c r="D292" s="174" t="n">
        <v>5201800</v>
      </c>
      <c r="E292" s="156" t="s">
        <v>90</v>
      </c>
      <c r="F292" s="166" t="n">
        <f aca="false">1514.9-47.1</f>
        <v>1467.8</v>
      </c>
      <c r="G292" s="166" t="n">
        <f aca="false">1514.9-47.1</f>
        <v>1467.8</v>
      </c>
    </row>
    <row r="293" s="12" customFormat="true" ht="30.75" hidden="false" customHeight="true" outlineLevel="0" collapsed="false">
      <c r="A293" s="152" t="s">
        <v>396</v>
      </c>
      <c r="B293" s="149" t="n">
        <v>905</v>
      </c>
      <c r="C293" s="149" t="s">
        <v>397</v>
      </c>
      <c r="D293" s="149"/>
      <c r="E293" s="150"/>
      <c r="F293" s="151" t="n">
        <f aca="false">F294</f>
        <v>713.3</v>
      </c>
      <c r="G293" s="151" t="n">
        <f aca="false">G294</f>
        <v>713.3</v>
      </c>
    </row>
    <row r="294" s="12" customFormat="true" ht="86.25" hidden="false" customHeight="true" outlineLevel="0" collapsed="false">
      <c r="A294" s="176" t="s">
        <v>278</v>
      </c>
      <c r="B294" s="212" t="n">
        <v>905</v>
      </c>
      <c r="C294" s="161" t="s">
        <v>397</v>
      </c>
      <c r="D294" s="156" t="s">
        <v>279</v>
      </c>
      <c r="E294" s="160"/>
      <c r="F294" s="166" t="n">
        <f aca="false">F295</f>
        <v>713.3</v>
      </c>
      <c r="G294" s="166" t="n">
        <f aca="false">G295</f>
        <v>713.3</v>
      </c>
    </row>
    <row r="295" s="12" customFormat="true" ht="36" hidden="false" customHeight="true" outlineLevel="0" collapsed="false">
      <c r="A295" s="158" t="s">
        <v>87</v>
      </c>
      <c r="B295" s="212" t="n">
        <v>905</v>
      </c>
      <c r="C295" s="161" t="s">
        <v>397</v>
      </c>
      <c r="D295" s="156" t="s">
        <v>280</v>
      </c>
      <c r="E295" s="214"/>
      <c r="F295" s="166" t="n">
        <f aca="false">F296</f>
        <v>713.3</v>
      </c>
      <c r="G295" s="166" t="n">
        <f aca="false">G296</f>
        <v>713.3</v>
      </c>
    </row>
    <row r="296" s="12" customFormat="true" ht="23.25" hidden="false" customHeight="true" outlineLevel="0" collapsed="false">
      <c r="A296" s="176" t="s">
        <v>376</v>
      </c>
      <c r="B296" s="212" t="n">
        <v>905</v>
      </c>
      <c r="C296" s="161" t="s">
        <v>397</v>
      </c>
      <c r="D296" s="156" t="s">
        <v>280</v>
      </c>
      <c r="E296" s="156" t="s">
        <v>90</v>
      </c>
      <c r="F296" s="166" t="n">
        <v>713.3</v>
      </c>
      <c r="G296" s="166" t="n">
        <v>713.3</v>
      </c>
    </row>
    <row r="297" s="131" customFormat="true" ht="16.5" hidden="false" customHeight="true" outlineLevel="0" collapsed="false">
      <c r="A297" s="250"/>
      <c r="B297" s="263"/>
      <c r="C297" s="229"/>
      <c r="D297" s="228"/>
      <c r="E297" s="156"/>
      <c r="F297" s="166"/>
      <c r="G297" s="166"/>
    </row>
    <row r="298" s="131" customFormat="true" ht="15.75" hidden="false" customHeight="false" outlineLevel="0" collapsed="false">
      <c r="A298" s="290"/>
      <c r="B298" s="291"/>
      <c r="C298" s="292"/>
      <c r="D298" s="293"/>
      <c r="E298" s="294"/>
      <c r="F298" s="172"/>
      <c r="G298" s="172"/>
    </row>
    <row r="299" s="131" customFormat="true" ht="15.75" hidden="false" customHeight="false" outlineLevel="0" collapsed="false">
      <c r="A299" s="250"/>
      <c r="B299" s="263"/>
      <c r="C299" s="229"/>
      <c r="D299" s="228"/>
      <c r="E299" s="259"/>
      <c r="F299" s="166"/>
      <c r="G299" s="166"/>
    </row>
    <row r="300" s="131" customFormat="true" ht="15.75" hidden="false" customHeight="false" outlineLevel="0" collapsed="false">
      <c r="A300" s="226"/>
      <c r="B300" s="263"/>
      <c r="C300" s="229"/>
      <c r="D300" s="228"/>
      <c r="E300" s="156"/>
      <c r="F300" s="166"/>
      <c r="G300" s="166"/>
    </row>
    <row r="301" s="131" customFormat="true" ht="29.25" hidden="true" customHeight="true" outlineLevel="0" collapsed="false">
      <c r="A301" s="240"/>
      <c r="B301" s="260"/>
      <c r="C301" s="261"/>
      <c r="D301" s="260"/>
      <c r="E301" s="260"/>
      <c r="F301" s="198"/>
      <c r="G301" s="198"/>
    </row>
    <row r="302" s="131" customFormat="true" ht="16.5" hidden="true" customHeight="true" outlineLevel="0" collapsed="false">
      <c r="A302" s="232"/>
      <c r="B302" s="262"/>
      <c r="C302" s="227"/>
      <c r="D302" s="234"/>
      <c r="E302" s="286"/>
      <c r="F302" s="199"/>
      <c r="G302" s="199"/>
    </row>
    <row r="303" s="131" customFormat="true" ht="15.75" hidden="true" customHeight="false" outlineLevel="0" collapsed="false">
      <c r="A303" s="250"/>
      <c r="B303" s="263"/>
      <c r="C303" s="161"/>
      <c r="D303" s="229"/>
      <c r="E303" s="265"/>
      <c r="F303" s="166"/>
      <c r="G303" s="166"/>
    </row>
    <row r="304" s="131" customFormat="true" ht="15.75" hidden="true" customHeight="false" outlineLevel="0" collapsed="false">
      <c r="A304" s="250"/>
      <c r="B304" s="263"/>
      <c r="C304" s="161"/>
      <c r="D304" s="229"/>
      <c r="E304" s="265"/>
      <c r="F304" s="166"/>
      <c r="G304" s="166"/>
    </row>
    <row r="305" s="131" customFormat="true" ht="15.75" hidden="true" customHeight="false" outlineLevel="0" collapsed="false">
      <c r="A305" s="225"/>
      <c r="B305" s="265"/>
      <c r="C305" s="265"/>
      <c r="D305" s="229"/>
      <c r="E305" s="265"/>
      <c r="F305" s="264"/>
      <c r="G305" s="264"/>
    </row>
    <row r="306" s="131" customFormat="true" ht="15.75" hidden="false" customHeight="false" outlineLevel="0" collapsed="false">
      <c r="A306" s="266"/>
      <c r="B306" s="267"/>
      <c r="C306" s="267"/>
      <c r="D306" s="289"/>
      <c r="E306" s="267"/>
      <c r="F306" s="268"/>
      <c r="G306" s="268"/>
    </row>
    <row r="307" s="131" customFormat="true" ht="15.75" hidden="false" customHeight="false" outlineLevel="0" collapsed="false">
      <c r="A307" s="266"/>
      <c r="B307" s="267"/>
      <c r="C307" s="267"/>
      <c r="D307" s="289"/>
      <c r="E307" s="267"/>
      <c r="F307" s="268"/>
      <c r="G307" s="268"/>
    </row>
    <row r="308" s="131" customFormat="true" ht="15.75" hidden="false" customHeight="false" outlineLevel="0" collapsed="false">
      <c r="A308" s="269"/>
      <c r="B308" s="270"/>
      <c r="C308" s="270"/>
      <c r="D308" s="270"/>
      <c r="E308" s="270"/>
      <c r="F308" s="271"/>
      <c r="G308" s="271"/>
    </row>
    <row r="309" s="131" customFormat="true" ht="15.75" hidden="false" customHeight="false" outlineLevel="0" collapsed="false">
      <c r="A309" s="269"/>
      <c r="B309" s="270"/>
      <c r="C309" s="270"/>
      <c r="D309" s="270"/>
      <c r="E309" s="270"/>
      <c r="F309" s="271"/>
      <c r="G309" s="271"/>
    </row>
    <row r="310" s="131" customFormat="true" ht="15.75" hidden="false" customHeight="false" outlineLevel="0" collapsed="false">
      <c r="A310" s="269"/>
      <c r="B310" s="270"/>
      <c r="C310" s="270"/>
      <c r="D310" s="270"/>
      <c r="E310" s="270"/>
      <c r="F310" s="271"/>
      <c r="G310" s="271"/>
    </row>
    <row r="311" s="131" customFormat="true" ht="15.75" hidden="false" customHeight="false" outlineLevel="0" collapsed="false">
      <c r="A311" s="269"/>
      <c r="B311" s="270"/>
      <c r="C311" s="270"/>
      <c r="D311" s="270"/>
      <c r="E311" s="270"/>
      <c r="F311" s="271"/>
      <c r="G311" s="271"/>
    </row>
    <row r="312" s="131" customFormat="true" ht="15.75" hidden="false" customHeight="false" outlineLevel="0" collapsed="false">
      <c r="A312" s="269"/>
      <c r="B312" s="270"/>
      <c r="C312" s="270"/>
      <c r="D312" s="270"/>
      <c r="E312" s="270"/>
      <c r="F312" s="271"/>
      <c r="G312" s="271"/>
    </row>
    <row r="313" s="131" customFormat="true" ht="15.75" hidden="false" customHeight="false" outlineLevel="0" collapsed="false">
      <c r="A313" s="269"/>
      <c r="B313" s="270"/>
      <c r="C313" s="270"/>
      <c r="D313" s="270"/>
      <c r="E313" s="270"/>
      <c r="F313" s="271"/>
      <c r="G313" s="271"/>
    </row>
    <row r="314" s="131" customFormat="true" ht="15.75" hidden="false" customHeight="false" outlineLevel="0" collapsed="false">
      <c r="A314" s="269"/>
      <c r="B314" s="270"/>
      <c r="C314" s="270"/>
      <c r="D314" s="270"/>
      <c r="E314" s="270"/>
      <c r="F314" s="271"/>
      <c r="G314" s="271"/>
    </row>
    <row r="315" s="131" customFormat="true" ht="15.75" hidden="false" customHeight="false" outlineLevel="0" collapsed="false">
      <c r="A315" s="269"/>
      <c r="B315" s="270"/>
      <c r="C315" s="270"/>
      <c r="D315" s="270"/>
      <c r="E315" s="270"/>
      <c r="F315" s="271"/>
      <c r="G315" s="271"/>
    </row>
    <row r="316" s="131" customFormat="true" ht="15.75" hidden="false" customHeight="false" outlineLevel="0" collapsed="false">
      <c r="A316" s="269"/>
      <c r="B316" s="270"/>
      <c r="C316" s="270"/>
      <c r="D316" s="270"/>
      <c r="E316" s="270"/>
      <c r="F316" s="271"/>
      <c r="G316" s="271"/>
    </row>
    <row r="317" s="131" customFormat="true" ht="15.75" hidden="false" customHeight="false" outlineLevel="0" collapsed="false">
      <c r="A317" s="269"/>
      <c r="B317" s="270"/>
      <c r="C317" s="270"/>
      <c r="D317" s="270"/>
      <c r="E317" s="270"/>
      <c r="F317" s="271"/>
      <c r="G317" s="271"/>
    </row>
    <row r="318" s="131" customFormat="true" ht="15.75" hidden="false" customHeight="false" outlineLevel="0" collapsed="false">
      <c r="A318" s="269"/>
      <c r="B318" s="270"/>
      <c r="C318" s="270"/>
      <c r="D318" s="270"/>
      <c r="E318" s="270"/>
      <c r="F318" s="271"/>
      <c r="G318" s="271"/>
    </row>
    <row r="319" s="131" customFormat="true" ht="15.75" hidden="false" customHeight="false" outlineLevel="0" collapsed="false">
      <c r="A319" s="272"/>
      <c r="B319" s="270"/>
      <c r="C319" s="270"/>
      <c r="D319" s="270"/>
      <c r="E319" s="270"/>
      <c r="F319" s="271"/>
      <c r="G319" s="271"/>
    </row>
    <row r="320" s="131" customFormat="true" ht="15.75" hidden="false" customHeight="false" outlineLevel="0" collapsed="false">
      <c r="A320" s="272"/>
      <c r="B320" s="270"/>
      <c r="C320" s="270"/>
      <c r="D320" s="270"/>
      <c r="E320" s="270"/>
      <c r="F320" s="271"/>
      <c r="G320" s="271"/>
    </row>
    <row r="321" s="131" customFormat="true" ht="15.75" hidden="false" customHeight="false" outlineLevel="0" collapsed="false">
      <c r="A321" s="272"/>
      <c r="B321" s="270"/>
      <c r="C321" s="270"/>
      <c r="D321" s="270"/>
      <c r="E321" s="270"/>
      <c r="F321" s="271"/>
      <c r="G321" s="271"/>
    </row>
    <row r="322" s="131" customFormat="true" ht="15.75" hidden="false" customHeight="false" outlineLevel="0" collapsed="false">
      <c r="A322" s="272"/>
      <c r="B322" s="270"/>
      <c r="C322" s="270"/>
      <c r="D322" s="270"/>
      <c r="E322" s="270"/>
      <c r="F322" s="271"/>
      <c r="G322" s="271"/>
    </row>
    <row r="323" s="131" customFormat="true" ht="15.75" hidden="false" customHeight="false" outlineLevel="0" collapsed="false">
      <c r="A323" s="272"/>
      <c r="B323" s="270"/>
      <c r="C323" s="270"/>
      <c r="D323" s="270"/>
      <c r="E323" s="270"/>
      <c r="F323" s="271"/>
      <c r="G323" s="271"/>
    </row>
    <row r="324" s="131" customFormat="true" ht="15.75" hidden="false" customHeight="false" outlineLevel="0" collapsed="false">
      <c r="A324" s="272"/>
      <c r="B324" s="270"/>
      <c r="C324" s="270"/>
      <c r="D324" s="270"/>
      <c r="E324" s="270"/>
      <c r="F324" s="271"/>
      <c r="G324" s="271"/>
    </row>
    <row r="325" s="131" customFormat="true" ht="15.75" hidden="false" customHeight="false" outlineLevel="0" collapsed="false">
      <c r="A325" s="272"/>
      <c r="B325" s="270"/>
      <c r="C325" s="270"/>
      <c r="D325" s="270"/>
      <c r="E325" s="270"/>
      <c r="F325" s="271"/>
      <c r="G325" s="271"/>
    </row>
    <row r="326" s="131" customFormat="true" ht="15.75" hidden="false" customHeight="false" outlineLevel="0" collapsed="false">
      <c r="A326" s="272"/>
      <c r="B326" s="270"/>
      <c r="C326" s="270"/>
      <c r="D326" s="270"/>
      <c r="E326" s="270"/>
      <c r="F326" s="271"/>
      <c r="G326" s="271"/>
    </row>
    <row r="327" s="131" customFormat="true" ht="15.75" hidden="false" customHeight="false" outlineLevel="0" collapsed="false">
      <c r="A327" s="272"/>
      <c r="B327" s="270"/>
      <c r="C327" s="270"/>
      <c r="D327" s="270"/>
      <c r="E327" s="270"/>
      <c r="F327" s="271"/>
      <c r="G327" s="271"/>
    </row>
    <row r="328" s="131" customFormat="true" ht="15.75" hidden="false" customHeight="false" outlineLevel="0" collapsed="false">
      <c r="A328" s="272"/>
      <c r="B328" s="270"/>
      <c r="C328" s="270"/>
      <c r="D328" s="270"/>
      <c r="E328" s="270"/>
      <c r="F328" s="271"/>
      <c r="G328" s="271"/>
    </row>
    <row r="329" s="131" customFormat="true" ht="15.75" hidden="false" customHeight="false" outlineLevel="0" collapsed="false">
      <c r="A329" s="272"/>
      <c r="B329" s="270"/>
      <c r="C329" s="270"/>
      <c r="D329" s="270"/>
      <c r="E329" s="270"/>
      <c r="F329" s="271"/>
      <c r="G329" s="271"/>
    </row>
    <row r="330" s="131" customFormat="true" ht="15.75" hidden="false" customHeight="false" outlineLevel="0" collapsed="false">
      <c r="A330" s="272"/>
      <c r="B330" s="270"/>
      <c r="C330" s="270"/>
      <c r="D330" s="270"/>
      <c r="E330" s="270"/>
      <c r="F330" s="271"/>
      <c r="G330" s="271"/>
    </row>
    <row r="331" s="131" customFormat="true" ht="15.75" hidden="false" customHeight="false" outlineLevel="0" collapsed="false">
      <c r="A331" s="272"/>
      <c r="B331" s="270"/>
      <c r="C331" s="270"/>
      <c r="D331" s="270"/>
      <c r="E331" s="270"/>
      <c r="F331" s="271"/>
      <c r="G331" s="271"/>
    </row>
    <row r="332" s="131" customFormat="true" ht="15.75" hidden="false" customHeight="false" outlineLevel="0" collapsed="false">
      <c r="A332" s="272"/>
      <c r="B332" s="270"/>
      <c r="C332" s="270"/>
      <c r="D332" s="270"/>
      <c r="E332" s="270"/>
      <c r="F332" s="271"/>
      <c r="G332" s="271"/>
    </row>
    <row r="333" s="131" customFormat="true" ht="15.75" hidden="false" customHeight="false" outlineLevel="0" collapsed="false">
      <c r="A333" s="272"/>
      <c r="B333" s="270"/>
      <c r="C333" s="270"/>
      <c r="D333" s="270"/>
      <c r="E333" s="270"/>
      <c r="F333" s="271"/>
      <c r="G333" s="271"/>
    </row>
    <row r="334" s="131" customFormat="true" ht="15.75" hidden="false" customHeight="false" outlineLevel="0" collapsed="false">
      <c r="A334" s="272"/>
      <c r="B334" s="270"/>
      <c r="C334" s="270"/>
      <c r="D334" s="270"/>
      <c r="E334" s="270"/>
      <c r="F334" s="271"/>
      <c r="G334" s="271"/>
    </row>
    <row r="335" s="131" customFormat="true" ht="15.75" hidden="false" customHeight="false" outlineLevel="0" collapsed="false">
      <c r="A335" s="272"/>
      <c r="B335" s="270"/>
      <c r="C335" s="270"/>
      <c r="D335" s="270"/>
      <c r="E335" s="270"/>
      <c r="F335" s="271"/>
      <c r="G335" s="271"/>
    </row>
    <row r="336" s="131" customFormat="true" ht="15.75" hidden="false" customHeight="false" outlineLevel="0" collapsed="false">
      <c r="A336" s="272"/>
      <c r="B336" s="270"/>
      <c r="C336" s="270"/>
      <c r="D336" s="270"/>
      <c r="E336" s="270"/>
      <c r="F336" s="271"/>
      <c r="G336" s="271"/>
    </row>
    <row r="337" s="131" customFormat="true" ht="15.75" hidden="false" customHeight="false" outlineLevel="0" collapsed="false">
      <c r="A337" s="272"/>
      <c r="B337" s="270"/>
      <c r="C337" s="270"/>
      <c r="D337" s="270"/>
      <c r="E337" s="270"/>
      <c r="F337" s="271"/>
      <c r="G337" s="271"/>
    </row>
    <row r="338" s="131" customFormat="true" ht="15.75" hidden="false" customHeight="false" outlineLevel="0" collapsed="false">
      <c r="A338" s="272"/>
      <c r="B338" s="270"/>
      <c r="C338" s="270"/>
      <c r="D338" s="270"/>
      <c r="E338" s="270"/>
      <c r="F338" s="271"/>
      <c r="G338" s="271"/>
    </row>
    <row r="339" s="131" customFormat="true" ht="15.75" hidden="false" customHeight="false" outlineLevel="0" collapsed="false">
      <c r="A339" s="272"/>
      <c r="B339" s="270"/>
      <c r="C339" s="270"/>
      <c r="D339" s="270"/>
      <c r="E339" s="270"/>
      <c r="F339" s="271"/>
      <c r="G339" s="271"/>
    </row>
    <row r="340" s="131" customFormat="true" ht="15.75" hidden="false" customHeight="false" outlineLevel="0" collapsed="false">
      <c r="A340" s="272"/>
      <c r="B340" s="270"/>
      <c r="C340" s="270"/>
      <c r="D340" s="270"/>
      <c r="E340" s="270"/>
      <c r="F340" s="271"/>
      <c r="G340" s="271"/>
    </row>
    <row r="341" s="131" customFormat="true" ht="15.75" hidden="false" customHeight="false" outlineLevel="0" collapsed="false">
      <c r="A341" s="272"/>
      <c r="B341" s="270"/>
      <c r="C341" s="270"/>
      <c r="D341" s="270"/>
      <c r="E341" s="270"/>
      <c r="F341" s="271"/>
      <c r="G341" s="271"/>
    </row>
    <row r="342" s="131" customFormat="true" ht="15.75" hidden="false" customHeight="false" outlineLevel="0" collapsed="false">
      <c r="A342" s="272"/>
      <c r="B342" s="270"/>
      <c r="C342" s="270"/>
      <c r="D342" s="270"/>
      <c r="E342" s="270"/>
      <c r="F342" s="271"/>
      <c r="G342" s="271"/>
    </row>
    <row r="343" s="131" customFormat="true" ht="15.75" hidden="false" customHeight="false" outlineLevel="0" collapsed="false">
      <c r="A343" s="272"/>
      <c r="B343" s="270"/>
      <c r="C343" s="270"/>
      <c r="D343" s="270"/>
      <c r="E343" s="270"/>
      <c r="F343" s="271"/>
      <c r="G343" s="271"/>
    </row>
    <row r="344" s="131" customFormat="true" ht="15.75" hidden="false" customHeight="false" outlineLevel="0" collapsed="false">
      <c r="A344" s="272"/>
      <c r="B344" s="270"/>
      <c r="C344" s="270"/>
      <c r="D344" s="270"/>
      <c r="E344" s="270"/>
      <c r="F344" s="271"/>
      <c r="G344" s="271"/>
    </row>
    <row r="345" s="131" customFormat="true" ht="15.75" hidden="false" customHeight="false" outlineLevel="0" collapsed="false">
      <c r="A345" s="272"/>
      <c r="B345" s="270"/>
      <c r="C345" s="270"/>
      <c r="D345" s="270"/>
      <c r="E345" s="270"/>
      <c r="F345" s="271"/>
      <c r="G345" s="271"/>
    </row>
    <row r="346" s="131" customFormat="true" ht="15.75" hidden="false" customHeight="false" outlineLevel="0" collapsed="false">
      <c r="A346" s="272"/>
      <c r="B346" s="270"/>
      <c r="C346" s="270"/>
      <c r="D346" s="270"/>
      <c r="E346" s="270"/>
      <c r="F346" s="271"/>
      <c r="G346" s="271"/>
    </row>
    <row r="347" s="131" customFormat="true" ht="15.75" hidden="false" customHeight="false" outlineLevel="0" collapsed="false">
      <c r="A347" s="272"/>
      <c r="B347" s="270"/>
      <c r="C347" s="270"/>
      <c r="D347" s="270"/>
      <c r="E347" s="270"/>
      <c r="F347" s="271"/>
      <c r="G347" s="271"/>
    </row>
    <row r="348" s="131" customFormat="true" ht="15.75" hidden="false" customHeight="false" outlineLevel="0" collapsed="false">
      <c r="A348" s="272"/>
      <c r="B348" s="270"/>
      <c r="C348" s="270"/>
      <c r="D348" s="270"/>
      <c r="E348" s="270"/>
      <c r="F348" s="271"/>
      <c r="G348" s="271"/>
    </row>
    <row r="349" s="131" customFormat="true" ht="15.75" hidden="false" customHeight="false" outlineLevel="0" collapsed="false">
      <c r="A349" s="272"/>
      <c r="B349" s="270"/>
      <c r="C349" s="270"/>
      <c r="D349" s="270"/>
      <c r="E349" s="270"/>
      <c r="F349" s="271"/>
      <c r="G349" s="271"/>
    </row>
    <row r="350" s="131" customFormat="true" ht="15.75" hidden="false" customHeight="false" outlineLevel="0" collapsed="false">
      <c r="A350" s="272"/>
      <c r="B350" s="270"/>
      <c r="C350" s="270"/>
      <c r="D350" s="270"/>
      <c r="E350" s="270"/>
      <c r="F350" s="271"/>
      <c r="G350" s="271"/>
    </row>
    <row r="351" s="131" customFormat="true" ht="15.75" hidden="false" customHeight="false" outlineLevel="0" collapsed="false">
      <c r="A351" s="272"/>
      <c r="B351" s="270"/>
      <c r="C351" s="270"/>
      <c r="D351" s="270"/>
      <c r="E351" s="270"/>
      <c r="F351" s="271"/>
      <c r="G351" s="271"/>
    </row>
    <row r="352" s="131" customFormat="true" ht="15.75" hidden="false" customHeight="false" outlineLevel="0" collapsed="false">
      <c r="A352" s="272"/>
      <c r="B352" s="270"/>
      <c r="C352" s="270"/>
      <c r="D352" s="270"/>
      <c r="E352" s="270"/>
      <c r="F352" s="271"/>
      <c r="G352" s="271"/>
    </row>
    <row r="353" s="131" customFormat="true" ht="15.75" hidden="false" customHeight="false" outlineLevel="0" collapsed="false">
      <c r="A353" s="272"/>
      <c r="B353" s="270"/>
      <c r="C353" s="270"/>
      <c r="D353" s="270"/>
      <c r="E353" s="270"/>
      <c r="F353" s="271"/>
      <c r="G353" s="271"/>
    </row>
    <row r="354" s="131" customFormat="true" ht="15.75" hidden="false" customHeight="false" outlineLevel="0" collapsed="false">
      <c r="A354" s="272"/>
      <c r="B354" s="270"/>
      <c r="C354" s="270"/>
      <c r="D354" s="270"/>
      <c r="E354" s="270"/>
      <c r="F354" s="271"/>
      <c r="G354" s="271"/>
    </row>
    <row r="355" s="131" customFormat="true" ht="15.75" hidden="false" customHeight="false" outlineLevel="0" collapsed="false">
      <c r="A355" s="272"/>
      <c r="B355" s="270"/>
      <c r="C355" s="270"/>
      <c r="D355" s="270"/>
      <c r="E355" s="270"/>
      <c r="F355" s="271"/>
      <c r="G355" s="271"/>
    </row>
    <row r="356" s="131" customFormat="true" ht="15.75" hidden="false" customHeight="false" outlineLevel="0" collapsed="false">
      <c r="A356" s="272"/>
      <c r="B356" s="270"/>
      <c r="C356" s="270"/>
      <c r="D356" s="270"/>
      <c r="E356" s="270"/>
      <c r="F356" s="271"/>
      <c r="G356" s="271"/>
    </row>
    <row r="357" s="131" customFormat="true" ht="15.75" hidden="false" customHeight="false" outlineLevel="0" collapsed="false">
      <c r="A357" s="272"/>
      <c r="B357" s="270"/>
      <c r="C357" s="270"/>
      <c r="D357" s="270"/>
      <c r="E357" s="270"/>
      <c r="F357" s="271"/>
      <c r="G357" s="271"/>
    </row>
    <row r="358" s="131" customFormat="true" ht="15.75" hidden="false" customHeight="false" outlineLevel="0" collapsed="false">
      <c r="A358" s="272"/>
      <c r="B358" s="270"/>
      <c r="C358" s="270"/>
      <c r="D358" s="270"/>
      <c r="E358" s="270"/>
      <c r="F358" s="271"/>
      <c r="G358" s="271"/>
    </row>
    <row r="359" s="131" customFormat="true" ht="15.75" hidden="false" customHeight="false" outlineLevel="0" collapsed="false">
      <c r="A359" s="272"/>
      <c r="B359" s="270"/>
      <c r="C359" s="270"/>
      <c r="D359" s="270"/>
      <c r="E359" s="270"/>
      <c r="F359" s="271"/>
      <c r="G359" s="271"/>
    </row>
    <row r="360" s="131" customFormat="true" ht="15.75" hidden="false" customHeight="false" outlineLevel="0" collapsed="false">
      <c r="A360" s="272"/>
      <c r="B360" s="270"/>
      <c r="C360" s="270"/>
      <c r="D360" s="270"/>
      <c r="E360" s="270"/>
      <c r="F360" s="271"/>
      <c r="G360" s="271"/>
    </row>
    <row r="361" s="131" customFormat="true" ht="15.75" hidden="false" customHeight="false" outlineLevel="0" collapsed="false">
      <c r="A361" s="272"/>
      <c r="B361" s="270"/>
      <c r="C361" s="270"/>
      <c r="D361" s="270"/>
      <c r="E361" s="270"/>
      <c r="F361" s="271"/>
      <c r="G361" s="271"/>
    </row>
    <row r="362" s="131" customFormat="true" ht="15.75" hidden="false" customHeight="false" outlineLevel="0" collapsed="false">
      <c r="A362" s="272"/>
      <c r="B362" s="270"/>
      <c r="C362" s="270"/>
      <c r="D362" s="270"/>
      <c r="E362" s="270"/>
      <c r="F362" s="271"/>
      <c r="G362" s="271"/>
    </row>
    <row r="363" s="131" customFormat="true" ht="15.75" hidden="false" customHeight="false" outlineLevel="0" collapsed="false">
      <c r="A363" s="272"/>
      <c r="B363" s="270"/>
      <c r="C363" s="270"/>
      <c r="D363" s="270"/>
      <c r="E363" s="270"/>
      <c r="F363" s="271"/>
      <c r="G363" s="271"/>
    </row>
    <row r="364" s="131" customFormat="true" ht="15.75" hidden="false" customHeight="false" outlineLevel="0" collapsed="false">
      <c r="A364" s="272"/>
      <c r="B364" s="270"/>
      <c r="C364" s="270"/>
      <c r="D364" s="270"/>
      <c r="E364" s="270"/>
      <c r="F364" s="271"/>
      <c r="G364" s="271"/>
    </row>
    <row r="365" s="131" customFormat="true" ht="15.75" hidden="false" customHeight="false" outlineLevel="0" collapsed="false">
      <c r="A365" s="272"/>
      <c r="B365" s="270"/>
      <c r="C365" s="270"/>
      <c r="D365" s="270"/>
      <c r="E365" s="270"/>
      <c r="F365" s="271"/>
      <c r="G365" s="271"/>
    </row>
    <row r="366" s="131" customFormat="true" ht="15.75" hidden="false" customHeight="false" outlineLevel="0" collapsed="false">
      <c r="A366" s="272"/>
      <c r="B366" s="270"/>
      <c r="C366" s="270"/>
      <c r="D366" s="270"/>
      <c r="E366" s="270"/>
      <c r="F366" s="271"/>
      <c r="G366" s="271"/>
    </row>
    <row r="367" s="131" customFormat="true" ht="15.75" hidden="false" customHeight="false" outlineLevel="0" collapsed="false">
      <c r="A367" s="272"/>
      <c r="B367" s="270"/>
      <c r="C367" s="270"/>
      <c r="D367" s="270"/>
      <c r="E367" s="270"/>
      <c r="F367" s="271"/>
      <c r="G367" s="271"/>
    </row>
    <row r="368" s="131" customFormat="true" ht="15.75" hidden="false" customHeight="false" outlineLevel="0" collapsed="false">
      <c r="A368" s="272"/>
      <c r="B368" s="270"/>
      <c r="C368" s="270"/>
      <c r="D368" s="270"/>
      <c r="E368" s="270"/>
      <c r="F368" s="271"/>
      <c r="G368" s="271"/>
    </row>
    <row r="369" s="131" customFormat="true" ht="15.75" hidden="false" customHeight="false" outlineLevel="0" collapsed="false">
      <c r="A369" s="272"/>
      <c r="B369" s="270"/>
      <c r="C369" s="270"/>
      <c r="D369" s="270"/>
      <c r="E369" s="270"/>
      <c r="F369" s="271"/>
      <c r="G369" s="271"/>
    </row>
    <row r="370" s="131" customFormat="true" ht="15.75" hidden="false" customHeight="false" outlineLevel="0" collapsed="false">
      <c r="A370" s="272"/>
      <c r="B370" s="270"/>
      <c r="C370" s="270"/>
      <c r="D370" s="270"/>
      <c r="E370" s="270"/>
      <c r="F370" s="271"/>
      <c r="G370" s="271"/>
    </row>
    <row r="371" s="131" customFormat="true" ht="15.75" hidden="false" customHeight="false" outlineLevel="0" collapsed="false">
      <c r="A371" s="272"/>
      <c r="B371" s="270"/>
      <c r="C371" s="270"/>
      <c r="D371" s="270"/>
      <c r="E371" s="270"/>
      <c r="F371" s="271"/>
      <c r="G371" s="271"/>
    </row>
    <row r="372" s="131" customFormat="true" ht="15.75" hidden="false" customHeight="false" outlineLevel="0" collapsed="false">
      <c r="A372" s="272"/>
      <c r="B372" s="270"/>
      <c r="C372" s="270"/>
      <c r="D372" s="270"/>
      <c r="E372" s="270"/>
      <c r="F372" s="271"/>
      <c r="G372" s="271"/>
    </row>
    <row r="373" s="131" customFormat="true" ht="15.75" hidden="false" customHeight="false" outlineLevel="0" collapsed="false">
      <c r="A373" s="272"/>
      <c r="B373" s="270"/>
      <c r="C373" s="270"/>
      <c r="D373" s="270"/>
      <c r="E373" s="270"/>
      <c r="F373" s="271"/>
      <c r="G373" s="271"/>
    </row>
    <row r="374" s="131" customFormat="true" ht="15.75" hidden="false" customHeight="false" outlineLevel="0" collapsed="false">
      <c r="A374" s="272"/>
      <c r="B374" s="270"/>
      <c r="C374" s="270"/>
      <c r="D374" s="270"/>
      <c r="E374" s="270"/>
      <c r="F374" s="271"/>
      <c r="G374" s="271"/>
    </row>
    <row r="375" s="131" customFormat="true" ht="15.75" hidden="false" customHeight="false" outlineLevel="0" collapsed="false">
      <c r="A375" s="272"/>
      <c r="B375" s="270"/>
      <c r="C375" s="270"/>
      <c r="D375" s="270"/>
      <c r="E375" s="270"/>
      <c r="F375" s="271"/>
      <c r="G375" s="271"/>
    </row>
    <row r="376" s="131" customFormat="true" ht="15.75" hidden="false" customHeight="false" outlineLevel="0" collapsed="false">
      <c r="A376" s="272"/>
      <c r="B376" s="270"/>
      <c r="C376" s="270"/>
      <c r="D376" s="270"/>
      <c r="E376" s="270"/>
      <c r="F376" s="271"/>
      <c r="G376" s="271"/>
    </row>
    <row r="377" s="131" customFormat="true" ht="15.75" hidden="false" customHeight="false" outlineLevel="0" collapsed="false">
      <c r="A377" s="272"/>
      <c r="B377" s="270"/>
      <c r="C377" s="270"/>
      <c r="D377" s="270"/>
      <c r="E377" s="270"/>
      <c r="F377" s="271"/>
      <c r="G377" s="271"/>
    </row>
    <row r="378" s="131" customFormat="true" ht="15.75" hidden="false" customHeight="false" outlineLevel="0" collapsed="false">
      <c r="A378" s="272"/>
      <c r="B378" s="270"/>
      <c r="C378" s="270"/>
      <c r="D378" s="270"/>
      <c r="E378" s="270"/>
      <c r="F378" s="271"/>
      <c r="G378" s="271"/>
    </row>
    <row r="379" s="131" customFormat="true" ht="15.75" hidden="false" customHeight="false" outlineLevel="0" collapsed="false">
      <c r="A379" s="272"/>
      <c r="B379" s="270"/>
      <c r="C379" s="270"/>
      <c r="D379" s="270"/>
      <c r="E379" s="270"/>
      <c r="F379" s="271"/>
      <c r="G379" s="271"/>
    </row>
    <row r="380" s="131" customFormat="true" ht="15.75" hidden="false" customHeight="false" outlineLevel="0" collapsed="false">
      <c r="A380" s="272"/>
      <c r="B380" s="270"/>
      <c r="C380" s="270"/>
      <c r="D380" s="270"/>
      <c r="E380" s="270"/>
      <c r="F380" s="271"/>
      <c r="G380" s="271"/>
    </row>
    <row r="381" s="131" customFormat="true" ht="15.75" hidden="false" customHeight="false" outlineLevel="0" collapsed="false">
      <c r="A381" s="272"/>
      <c r="B381" s="270"/>
      <c r="C381" s="270"/>
      <c r="D381" s="270"/>
      <c r="E381" s="270"/>
      <c r="F381" s="271"/>
      <c r="G381" s="271"/>
    </row>
    <row r="382" s="131" customFormat="true" ht="15.75" hidden="false" customHeight="false" outlineLevel="0" collapsed="false">
      <c r="A382" s="272"/>
      <c r="B382" s="270"/>
      <c r="C382" s="270"/>
      <c r="D382" s="270"/>
      <c r="E382" s="270"/>
      <c r="F382" s="271"/>
      <c r="G382" s="271"/>
    </row>
    <row r="383" s="131" customFormat="true" ht="15.75" hidden="false" customHeight="false" outlineLevel="0" collapsed="false">
      <c r="A383" s="272"/>
      <c r="B383" s="270"/>
      <c r="C383" s="270"/>
      <c r="D383" s="270"/>
      <c r="E383" s="270"/>
      <c r="F383" s="271"/>
      <c r="G383" s="271"/>
    </row>
    <row r="384" s="131" customFormat="true" ht="15.75" hidden="false" customHeight="false" outlineLevel="0" collapsed="false">
      <c r="A384" s="272"/>
      <c r="B384" s="270"/>
      <c r="C384" s="270"/>
      <c r="D384" s="270"/>
      <c r="E384" s="270"/>
      <c r="F384" s="271"/>
      <c r="G384" s="271"/>
    </row>
    <row r="385" s="131" customFormat="true" ht="15.75" hidden="false" customHeight="false" outlineLevel="0" collapsed="false">
      <c r="A385" s="272"/>
      <c r="B385" s="270"/>
      <c r="C385" s="270"/>
      <c r="D385" s="270"/>
      <c r="E385" s="270"/>
      <c r="F385" s="271"/>
      <c r="G385" s="271"/>
    </row>
    <row r="386" s="131" customFormat="true" ht="15.75" hidden="false" customHeight="false" outlineLevel="0" collapsed="false">
      <c r="A386" s="272"/>
      <c r="B386" s="270"/>
      <c r="C386" s="270"/>
      <c r="D386" s="270"/>
      <c r="E386" s="270"/>
      <c r="F386" s="271"/>
      <c r="G386" s="271"/>
    </row>
    <row r="387" s="131" customFormat="true" ht="15.75" hidden="false" customHeight="false" outlineLevel="0" collapsed="false">
      <c r="A387" s="272"/>
      <c r="B387" s="270"/>
      <c r="C387" s="270"/>
      <c r="D387" s="270"/>
      <c r="E387" s="270"/>
      <c r="F387" s="271"/>
      <c r="G387" s="271"/>
    </row>
    <row r="388" s="131" customFormat="true" ht="15.75" hidden="false" customHeight="false" outlineLevel="0" collapsed="false">
      <c r="A388" s="272"/>
      <c r="B388" s="270"/>
      <c r="C388" s="270"/>
      <c r="D388" s="270"/>
      <c r="E388" s="270"/>
      <c r="F388" s="271"/>
      <c r="G388" s="271"/>
    </row>
    <row r="389" s="131" customFormat="true" ht="15.75" hidden="false" customHeight="false" outlineLevel="0" collapsed="false">
      <c r="A389" s="272"/>
      <c r="B389" s="270"/>
      <c r="C389" s="270"/>
      <c r="D389" s="270"/>
      <c r="E389" s="270"/>
      <c r="F389" s="271"/>
      <c r="G389" s="271"/>
    </row>
    <row r="390" s="131" customFormat="true" ht="15.75" hidden="false" customHeight="false" outlineLevel="0" collapsed="false">
      <c r="A390" s="272"/>
      <c r="B390" s="270"/>
      <c r="C390" s="270"/>
      <c r="D390" s="270"/>
      <c r="E390" s="270"/>
      <c r="F390" s="271"/>
      <c r="G390" s="271"/>
    </row>
    <row r="391" s="131" customFormat="true" ht="15.75" hidden="false" customHeight="false" outlineLevel="0" collapsed="false">
      <c r="A391" s="272"/>
      <c r="B391" s="270"/>
      <c r="C391" s="270"/>
      <c r="D391" s="270"/>
      <c r="E391" s="270"/>
      <c r="F391" s="271"/>
      <c r="G391" s="271"/>
    </row>
    <row r="392" s="131" customFormat="true" ht="15.75" hidden="false" customHeight="false" outlineLevel="0" collapsed="false">
      <c r="A392" s="272"/>
      <c r="B392" s="270"/>
      <c r="C392" s="270"/>
      <c r="D392" s="270"/>
      <c r="E392" s="270"/>
      <c r="F392" s="271"/>
      <c r="G392" s="271"/>
    </row>
    <row r="393" s="131" customFormat="true" ht="15.75" hidden="false" customHeight="false" outlineLevel="0" collapsed="false">
      <c r="A393" s="272"/>
      <c r="B393" s="270"/>
      <c r="C393" s="270"/>
      <c r="D393" s="270"/>
      <c r="E393" s="270"/>
      <c r="F393" s="271"/>
      <c r="G393" s="271"/>
    </row>
    <row r="394" s="131" customFormat="true" ht="15.75" hidden="false" customHeight="false" outlineLevel="0" collapsed="false">
      <c r="A394" s="272"/>
      <c r="B394" s="270"/>
      <c r="C394" s="270"/>
      <c r="D394" s="270"/>
      <c r="E394" s="270"/>
      <c r="F394" s="271"/>
      <c r="G394" s="271"/>
    </row>
    <row r="395" s="131" customFormat="true" ht="15.75" hidden="false" customHeight="false" outlineLevel="0" collapsed="false">
      <c r="A395" s="272"/>
      <c r="B395" s="270"/>
      <c r="C395" s="270"/>
      <c r="D395" s="270"/>
      <c r="E395" s="270"/>
      <c r="F395" s="271"/>
      <c r="G395" s="271"/>
    </row>
    <row r="396" s="131" customFormat="true" ht="15.75" hidden="false" customHeight="false" outlineLevel="0" collapsed="false">
      <c r="A396" s="272"/>
      <c r="B396" s="270"/>
      <c r="C396" s="270"/>
      <c r="D396" s="270"/>
      <c r="E396" s="270"/>
      <c r="F396" s="271"/>
      <c r="G396" s="271"/>
    </row>
    <row r="397" s="131" customFormat="true" ht="15.75" hidden="false" customHeight="false" outlineLevel="0" collapsed="false">
      <c r="A397" s="272"/>
      <c r="B397" s="270"/>
      <c r="C397" s="270"/>
      <c r="D397" s="270"/>
      <c r="E397" s="270"/>
      <c r="F397" s="271"/>
      <c r="G397" s="271"/>
    </row>
    <row r="398" s="131" customFormat="true" ht="15.75" hidden="false" customHeight="false" outlineLevel="0" collapsed="false">
      <c r="A398" s="272"/>
      <c r="B398" s="270"/>
      <c r="C398" s="270"/>
      <c r="D398" s="270"/>
      <c r="E398" s="270"/>
      <c r="F398" s="271"/>
      <c r="G398" s="271"/>
    </row>
    <row r="399" s="131" customFormat="true" ht="15.75" hidden="false" customHeight="false" outlineLevel="0" collapsed="false">
      <c r="A399" s="272"/>
      <c r="B399" s="270"/>
      <c r="C399" s="270"/>
      <c r="D399" s="270"/>
      <c r="E399" s="270"/>
      <c r="F399" s="271"/>
      <c r="G399" s="271"/>
    </row>
    <row r="400" s="131" customFormat="true" ht="15.75" hidden="false" customHeight="false" outlineLevel="0" collapsed="false">
      <c r="A400" s="272"/>
      <c r="B400" s="270"/>
      <c r="C400" s="270"/>
      <c r="D400" s="270"/>
      <c r="E400" s="270"/>
      <c r="F400" s="271"/>
      <c r="G400" s="271"/>
    </row>
    <row r="401" s="131" customFormat="true" ht="15.75" hidden="false" customHeight="false" outlineLevel="0" collapsed="false">
      <c r="A401" s="272"/>
      <c r="B401" s="270"/>
      <c r="C401" s="270"/>
      <c r="D401" s="270"/>
      <c r="E401" s="270"/>
      <c r="F401" s="271"/>
      <c r="G401" s="271"/>
    </row>
    <row r="402" s="131" customFormat="true" ht="15.75" hidden="false" customHeight="false" outlineLevel="0" collapsed="false">
      <c r="A402" s="272"/>
      <c r="B402" s="270"/>
      <c r="C402" s="270"/>
      <c r="D402" s="270"/>
      <c r="E402" s="270"/>
      <c r="F402" s="271"/>
      <c r="G402" s="271"/>
    </row>
    <row r="403" s="131" customFormat="true" ht="15.75" hidden="false" customHeight="false" outlineLevel="0" collapsed="false">
      <c r="A403" s="272"/>
      <c r="B403" s="270"/>
      <c r="C403" s="270"/>
      <c r="D403" s="270"/>
      <c r="E403" s="270"/>
      <c r="F403" s="271"/>
      <c r="G403" s="271"/>
    </row>
    <row r="404" s="131" customFormat="true" ht="15.75" hidden="false" customHeight="false" outlineLevel="0" collapsed="false">
      <c r="A404" s="272"/>
      <c r="B404" s="270"/>
      <c r="C404" s="270"/>
      <c r="D404" s="270"/>
      <c r="E404" s="270"/>
      <c r="F404" s="271"/>
      <c r="G404" s="271"/>
    </row>
    <row r="405" s="131" customFormat="true" ht="15.75" hidden="false" customHeight="false" outlineLevel="0" collapsed="false">
      <c r="A405" s="272"/>
      <c r="B405" s="270"/>
      <c r="C405" s="270"/>
      <c r="D405" s="270"/>
      <c r="E405" s="270"/>
      <c r="F405" s="271"/>
      <c r="G405" s="271"/>
    </row>
    <row r="406" s="131" customFormat="true" ht="15.75" hidden="false" customHeight="false" outlineLevel="0" collapsed="false">
      <c r="A406" s="272"/>
      <c r="B406" s="270"/>
      <c r="C406" s="270"/>
      <c r="D406" s="270"/>
      <c r="E406" s="270"/>
      <c r="F406" s="271"/>
      <c r="G406" s="271"/>
    </row>
    <row r="407" s="131" customFormat="true" ht="15.75" hidden="false" customHeight="false" outlineLevel="0" collapsed="false">
      <c r="A407" s="272"/>
      <c r="B407" s="270"/>
      <c r="C407" s="270"/>
      <c r="D407" s="270"/>
      <c r="E407" s="270"/>
      <c r="F407" s="271"/>
      <c r="G407" s="271"/>
    </row>
    <row r="408" s="131" customFormat="true" ht="15.75" hidden="false" customHeight="false" outlineLevel="0" collapsed="false">
      <c r="A408" s="272"/>
      <c r="B408" s="270"/>
      <c r="C408" s="270"/>
      <c r="D408" s="270"/>
      <c r="E408" s="270"/>
      <c r="F408" s="271"/>
      <c r="G408" s="271"/>
    </row>
    <row r="409" s="131" customFormat="true" ht="15.75" hidden="false" customHeight="false" outlineLevel="0" collapsed="false">
      <c r="A409" s="272"/>
      <c r="B409" s="270"/>
      <c r="C409" s="270"/>
      <c r="D409" s="270"/>
      <c r="E409" s="270"/>
      <c r="F409" s="271"/>
      <c r="G409" s="271"/>
    </row>
    <row r="410" s="131" customFormat="true" ht="15.75" hidden="false" customHeight="false" outlineLevel="0" collapsed="false">
      <c r="A410" s="272"/>
      <c r="B410" s="270"/>
      <c r="C410" s="270"/>
      <c r="D410" s="270"/>
      <c r="E410" s="270"/>
      <c r="F410" s="271"/>
      <c r="G410" s="271"/>
    </row>
    <row r="411" s="131" customFormat="true" ht="15.75" hidden="false" customHeight="false" outlineLevel="0" collapsed="false">
      <c r="A411" s="272"/>
      <c r="B411" s="270"/>
      <c r="C411" s="270"/>
      <c r="D411" s="270"/>
      <c r="E411" s="270"/>
      <c r="F411" s="271"/>
      <c r="G411" s="271"/>
    </row>
    <row r="412" s="131" customFormat="true" ht="15.75" hidden="false" customHeight="false" outlineLevel="0" collapsed="false">
      <c r="A412" s="272"/>
      <c r="B412" s="270"/>
      <c r="C412" s="270"/>
      <c r="D412" s="270"/>
      <c r="E412" s="270"/>
      <c r="F412" s="271"/>
      <c r="G412" s="271"/>
    </row>
    <row r="413" s="131" customFormat="true" ht="15.75" hidden="false" customHeight="false" outlineLevel="0" collapsed="false">
      <c r="A413" s="272"/>
      <c r="B413" s="270"/>
      <c r="C413" s="270"/>
      <c r="D413" s="270"/>
      <c r="E413" s="270"/>
      <c r="F413" s="271"/>
      <c r="G413" s="271"/>
    </row>
    <row r="414" s="131" customFormat="true" ht="15.75" hidden="false" customHeight="false" outlineLevel="0" collapsed="false">
      <c r="A414" s="272"/>
      <c r="B414" s="270"/>
      <c r="C414" s="270"/>
      <c r="D414" s="270"/>
      <c r="E414" s="270"/>
      <c r="F414" s="271"/>
      <c r="G414" s="271"/>
    </row>
    <row r="415" s="131" customFormat="true" ht="15.75" hidden="false" customHeight="false" outlineLevel="0" collapsed="false">
      <c r="A415" s="272"/>
      <c r="B415" s="270"/>
      <c r="C415" s="270"/>
      <c r="D415" s="270"/>
      <c r="E415" s="270"/>
      <c r="F415" s="271"/>
      <c r="G415" s="271"/>
    </row>
    <row r="416" s="131" customFormat="true" ht="15.75" hidden="false" customHeight="false" outlineLevel="0" collapsed="false">
      <c r="A416" s="272"/>
      <c r="B416" s="270"/>
      <c r="C416" s="270"/>
      <c r="D416" s="270"/>
      <c r="E416" s="270"/>
      <c r="F416" s="271"/>
      <c r="G416" s="271"/>
    </row>
    <row r="417" s="131" customFormat="true" ht="15.75" hidden="false" customHeight="false" outlineLevel="0" collapsed="false">
      <c r="A417" s="272"/>
      <c r="B417" s="270"/>
      <c r="C417" s="270"/>
      <c r="D417" s="270"/>
      <c r="E417" s="270"/>
      <c r="F417" s="271"/>
      <c r="G417" s="271"/>
    </row>
    <row r="418" s="131" customFormat="true" ht="15.75" hidden="false" customHeight="false" outlineLevel="0" collapsed="false">
      <c r="A418" s="272"/>
      <c r="B418" s="270"/>
      <c r="C418" s="270"/>
      <c r="D418" s="270"/>
      <c r="E418" s="270"/>
      <c r="F418" s="271"/>
      <c r="G418" s="271"/>
    </row>
    <row r="419" s="131" customFormat="true" ht="15.75" hidden="false" customHeight="false" outlineLevel="0" collapsed="false">
      <c r="A419" s="272"/>
      <c r="B419" s="270"/>
      <c r="C419" s="270"/>
      <c r="D419" s="270"/>
      <c r="E419" s="270"/>
      <c r="F419" s="271"/>
      <c r="G419" s="271"/>
    </row>
    <row r="420" s="131" customFormat="true" ht="15.75" hidden="false" customHeight="false" outlineLevel="0" collapsed="false">
      <c r="A420" s="272"/>
      <c r="B420" s="270"/>
      <c r="C420" s="270"/>
      <c r="D420" s="270"/>
      <c r="E420" s="270"/>
      <c r="F420" s="271"/>
      <c r="G420" s="271"/>
    </row>
    <row r="421" s="131" customFormat="true" ht="15.75" hidden="false" customHeight="false" outlineLevel="0" collapsed="false">
      <c r="A421" s="272"/>
      <c r="B421" s="270"/>
      <c r="C421" s="270"/>
      <c r="D421" s="270"/>
      <c r="E421" s="270"/>
      <c r="F421" s="271"/>
      <c r="G421" s="271"/>
    </row>
    <row r="422" s="131" customFormat="true" ht="15.75" hidden="false" customHeight="false" outlineLevel="0" collapsed="false">
      <c r="A422" s="272"/>
      <c r="B422" s="270"/>
      <c r="C422" s="270"/>
      <c r="D422" s="270"/>
      <c r="E422" s="270"/>
      <c r="F422" s="271"/>
      <c r="G422" s="271"/>
    </row>
    <row r="423" s="131" customFormat="true" ht="15.75" hidden="false" customHeight="false" outlineLevel="0" collapsed="false">
      <c r="A423" s="272"/>
      <c r="B423" s="270"/>
      <c r="C423" s="270"/>
      <c r="D423" s="270"/>
      <c r="E423" s="270"/>
      <c r="F423" s="271"/>
      <c r="G423" s="271"/>
    </row>
    <row r="424" s="131" customFormat="true" ht="15.75" hidden="false" customHeight="false" outlineLevel="0" collapsed="false">
      <c r="A424" s="272"/>
      <c r="B424" s="270"/>
      <c r="C424" s="270"/>
      <c r="D424" s="270"/>
      <c r="E424" s="270"/>
      <c r="F424" s="271"/>
      <c r="G424" s="271"/>
    </row>
    <row r="425" s="131" customFormat="true" ht="15.75" hidden="false" customHeight="false" outlineLevel="0" collapsed="false">
      <c r="A425" s="272"/>
      <c r="B425" s="270"/>
      <c r="C425" s="270"/>
      <c r="D425" s="270"/>
      <c r="E425" s="270"/>
      <c r="F425" s="271"/>
      <c r="G425" s="271"/>
    </row>
    <row r="426" s="131" customFormat="true" ht="15.75" hidden="false" customHeight="false" outlineLevel="0" collapsed="false">
      <c r="A426" s="272"/>
      <c r="B426" s="270"/>
      <c r="C426" s="270"/>
      <c r="D426" s="270"/>
      <c r="E426" s="270"/>
      <c r="F426" s="271"/>
      <c r="G426" s="271"/>
    </row>
    <row r="427" s="131" customFormat="true" ht="15.75" hidden="false" customHeight="false" outlineLevel="0" collapsed="false">
      <c r="A427" s="272"/>
      <c r="B427" s="270"/>
      <c r="C427" s="270"/>
      <c r="D427" s="270"/>
      <c r="E427" s="270"/>
      <c r="F427" s="271"/>
      <c r="G427" s="271"/>
    </row>
    <row r="428" s="131" customFormat="true" ht="15.75" hidden="false" customHeight="false" outlineLevel="0" collapsed="false">
      <c r="A428" s="272"/>
      <c r="B428" s="270"/>
      <c r="C428" s="270"/>
      <c r="D428" s="270"/>
      <c r="E428" s="270"/>
      <c r="F428" s="271"/>
      <c r="G428" s="271"/>
    </row>
    <row r="429" s="131" customFormat="true" ht="15.75" hidden="false" customHeight="false" outlineLevel="0" collapsed="false">
      <c r="A429" s="272"/>
      <c r="B429" s="270"/>
      <c r="C429" s="270"/>
      <c r="D429" s="270"/>
      <c r="E429" s="270"/>
      <c r="F429" s="271"/>
      <c r="G429" s="271"/>
    </row>
    <row r="430" s="131" customFormat="true" ht="15.75" hidden="false" customHeight="false" outlineLevel="0" collapsed="false">
      <c r="A430" s="272"/>
      <c r="B430" s="270"/>
      <c r="C430" s="270"/>
      <c r="D430" s="270"/>
      <c r="E430" s="270"/>
      <c r="F430" s="271"/>
      <c r="G430" s="271"/>
    </row>
    <row r="431" s="131" customFormat="true" ht="15.75" hidden="false" customHeight="false" outlineLevel="0" collapsed="false">
      <c r="A431" s="272"/>
      <c r="B431" s="270"/>
      <c r="C431" s="270"/>
      <c r="D431" s="270"/>
      <c r="E431" s="270"/>
      <c r="F431" s="271"/>
      <c r="G431" s="271"/>
    </row>
    <row r="432" s="131" customFormat="true" ht="15.75" hidden="false" customHeight="false" outlineLevel="0" collapsed="false">
      <c r="A432" s="272"/>
      <c r="B432" s="270"/>
      <c r="C432" s="270"/>
      <c r="D432" s="270"/>
      <c r="E432" s="270"/>
      <c r="F432" s="271"/>
      <c r="G432" s="271"/>
    </row>
    <row r="433" s="131" customFormat="true" ht="15.75" hidden="false" customHeight="false" outlineLevel="0" collapsed="false">
      <c r="A433" s="272"/>
      <c r="B433" s="270"/>
      <c r="C433" s="270"/>
      <c r="D433" s="270"/>
      <c r="E433" s="270"/>
      <c r="F433" s="271"/>
      <c r="G433" s="271"/>
    </row>
    <row r="434" s="131" customFormat="true" ht="15.75" hidden="false" customHeight="false" outlineLevel="0" collapsed="false">
      <c r="A434" s="272"/>
      <c r="B434" s="270"/>
      <c r="C434" s="270"/>
      <c r="D434" s="270"/>
      <c r="E434" s="270"/>
      <c r="F434" s="271"/>
      <c r="G434" s="271"/>
    </row>
    <row r="435" s="131" customFormat="true" ht="15.75" hidden="false" customHeight="false" outlineLevel="0" collapsed="false">
      <c r="A435" s="272"/>
      <c r="B435" s="270"/>
      <c r="C435" s="270"/>
      <c r="D435" s="270"/>
      <c r="E435" s="270"/>
      <c r="F435" s="271"/>
      <c r="G435" s="271"/>
    </row>
    <row r="436" s="131" customFormat="true" ht="15.75" hidden="false" customHeight="false" outlineLevel="0" collapsed="false">
      <c r="A436" s="272"/>
      <c r="B436" s="270"/>
      <c r="C436" s="270"/>
      <c r="D436" s="270"/>
      <c r="E436" s="270"/>
      <c r="F436" s="271"/>
      <c r="G436" s="271"/>
    </row>
    <row r="437" s="131" customFormat="true" ht="15.75" hidden="false" customHeight="false" outlineLevel="0" collapsed="false">
      <c r="A437" s="272"/>
      <c r="B437" s="270"/>
      <c r="C437" s="270"/>
      <c r="D437" s="270"/>
      <c r="E437" s="270"/>
      <c r="F437" s="271"/>
      <c r="G437" s="271"/>
    </row>
    <row r="438" s="131" customFormat="true" ht="15.75" hidden="false" customHeight="false" outlineLevel="0" collapsed="false">
      <c r="A438" s="272"/>
      <c r="B438" s="270"/>
      <c r="C438" s="270"/>
      <c r="D438" s="270"/>
      <c r="E438" s="270"/>
      <c r="F438" s="271"/>
      <c r="G438" s="271"/>
    </row>
    <row r="439" s="131" customFormat="true" ht="15.75" hidden="false" customHeight="false" outlineLevel="0" collapsed="false">
      <c r="A439" s="272"/>
      <c r="B439" s="270"/>
      <c r="C439" s="270"/>
      <c r="D439" s="270"/>
      <c r="E439" s="270"/>
      <c r="F439" s="271"/>
      <c r="G439" s="271"/>
    </row>
    <row r="440" s="131" customFormat="true" ht="15.75" hidden="false" customHeight="false" outlineLevel="0" collapsed="false">
      <c r="A440" s="272"/>
      <c r="B440" s="270"/>
      <c r="C440" s="270"/>
      <c r="D440" s="270"/>
      <c r="E440" s="270"/>
      <c r="F440" s="271"/>
      <c r="G440" s="271"/>
    </row>
    <row r="441" s="131" customFormat="true" ht="15.75" hidden="false" customHeight="false" outlineLevel="0" collapsed="false">
      <c r="A441" s="272"/>
      <c r="B441" s="270"/>
      <c r="C441" s="270"/>
      <c r="D441" s="270"/>
      <c r="E441" s="270"/>
      <c r="F441" s="271"/>
      <c r="G441" s="271"/>
    </row>
    <row r="442" s="131" customFormat="true" ht="15.75" hidden="false" customHeight="false" outlineLevel="0" collapsed="false">
      <c r="A442" s="272"/>
      <c r="B442" s="270"/>
      <c r="C442" s="270"/>
      <c r="D442" s="270"/>
      <c r="E442" s="270"/>
      <c r="F442" s="271"/>
      <c r="G442" s="271"/>
    </row>
    <row r="443" s="131" customFormat="true" ht="15.75" hidden="false" customHeight="false" outlineLevel="0" collapsed="false">
      <c r="A443" s="272"/>
      <c r="B443" s="270"/>
      <c r="C443" s="270"/>
      <c r="D443" s="270"/>
      <c r="E443" s="270"/>
      <c r="F443" s="271"/>
      <c r="G443" s="271"/>
    </row>
    <row r="444" s="131" customFormat="true" ht="15.75" hidden="false" customHeight="false" outlineLevel="0" collapsed="false">
      <c r="A444" s="272"/>
      <c r="B444" s="270"/>
      <c r="C444" s="270"/>
      <c r="D444" s="270"/>
      <c r="E444" s="270"/>
      <c r="F444" s="271"/>
      <c r="G444" s="271"/>
    </row>
    <row r="445" s="131" customFormat="true" ht="15.75" hidden="false" customHeight="false" outlineLevel="0" collapsed="false">
      <c r="A445" s="272"/>
      <c r="B445" s="270"/>
      <c r="C445" s="270"/>
      <c r="D445" s="270"/>
      <c r="E445" s="270"/>
      <c r="F445" s="271"/>
      <c r="G445" s="271"/>
    </row>
    <row r="446" s="131" customFormat="true" ht="15.75" hidden="false" customHeight="false" outlineLevel="0" collapsed="false">
      <c r="A446" s="272"/>
      <c r="B446" s="270"/>
      <c r="C446" s="270"/>
      <c r="D446" s="270"/>
      <c r="E446" s="270"/>
      <c r="F446" s="271"/>
      <c r="G446" s="271"/>
    </row>
    <row r="447" s="131" customFormat="true" ht="15.75" hidden="false" customHeight="false" outlineLevel="0" collapsed="false">
      <c r="A447" s="272"/>
      <c r="B447" s="270"/>
      <c r="C447" s="270"/>
      <c r="D447" s="270"/>
      <c r="E447" s="270"/>
      <c r="F447" s="271"/>
      <c r="G447" s="271"/>
    </row>
    <row r="448" s="131" customFormat="true" ht="15.75" hidden="false" customHeight="false" outlineLevel="0" collapsed="false">
      <c r="A448" s="272"/>
      <c r="B448" s="270"/>
      <c r="C448" s="270"/>
      <c r="D448" s="270"/>
      <c r="E448" s="270"/>
      <c r="F448" s="271"/>
      <c r="G448" s="271"/>
    </row>
    <row r="449" s="131" customFormat="true" ht="15.75" hidden="false" customHeight="false" outlineLevel="0" collapsed="false">
      <c r="A449" s="272"/>
      <c r="B449" s="270"/>
      <c r="C449" s="270"/>
      <c r="D449" s="270"/>
      <c r="E449" s="270"/>
      <c r="F449" s="271"/>
      <c r="G449" s="271"/>
    </row>
    <row r="450" s="131" customFormat="true" ht="15.75" hidden="false" customHeight="false" outlineLevel="0" collapsed="false">
      <c r="A450" s="272"/>
      <c r="B450" s="270"/>
      <c r="C450" s="270"/>
      <c r="D450" s="270"/>
      <c r="E450" s="270"/>
      <c r="F450" s="271"/>
      <c r="G450" s="271"/>
    </row>
    <row r="451" s="131" customFormat="true" ht="15.75" hidden="false" customHeight="false" outlineLevel="0" collapsed="false">
      <c r="A451" s="272"/>
      <c r="B451" s="270"/>
      <c r="C451" s="270"/>
      <c r="D451" s="270"/>
      <c r="E451" s="270"/>
      <c r="F451" s="271"/>
      <c r="G451" s="271"/>
    </row>
    <row r="452" s="131" customFormat="true" ht="15.75" hidden="false" customHeight="false" outlineLevel="0" collapsed="false">
      <c r="A452" s="272"/>
      <c r="B452" s="270"/>
      <c r="C452" s="270"/>
      <c r="D452" s="270"/>
      <c r="E452" s="270"/>
      <c r="F452" s="271"/>
      <c r="G452" s="271"/>
    </row>
    <row r="453" s="131" customFormat="true" ht="15.75" hidden="false" customHeight="false" outlineLevel="0" collapsed="false">
      <c r="A453" s="272"/>
      <c r="B453" s="270"/>
      <c r="C453" s="270"/>
      <c r="D453" s="270"/>
      <c r="E453" s="270"/>
      <c r="F453" s="271"/>
      <c r="G453" s="271"/>
    </row>
    <row r="454" s="131" customFormat="true" ht="15.75" hidden="false" customHeight="false" outlineLevel="0" collapsed="false">
      <c r="A454" s="272"/>
      <c r="B454" s="270"/>
      <c r="C454" s="270"/>
      <c r="D454" s="270"/>
      <c r="E454" s="270"/>
      <c r="F454" s="271"/>
      <c r="G454" s="271"/>
    </row>
    <row r="455" s="131" customFormat="true" ht="15.75" hidden="false" customHeight="false" outlineLevel="0" collapsed="false">
      <c r="A455" s="272"/>
      <c r="B455" s="270"/>
      <c r="C455" s="270"/>
      <c r="D455" s="270"/>
      <c r="E455" s="270"/>
      <c r="F455" s="271"/>
      <c r="G455" s="271"/>
    </row>
    <row r="456" s="131" customFormat="true" ht="15.75" hidden="false" customHeight="false" outlineLevel="0" collapsed="false">
      <c r="A456" s="272"/>
      <c r="B456" s="270"/>
      <c r="C456" s="270"/>
      <c r="D456" s="270"/>
      <c r="E456" s="270"/>
      <c r="F456" s="271"/>
      <c r="G456" s="271"/>
    </row>
    <row r="457" s="131" customFormat="true" ht="15.75" hidden="false" customHeight="false" outlineLevel="0" collapsed="false">
      <c r="A457" s="272"/>
      <c r="B457" s="270"/>
      <c r="C457" s="270"/>
      <c r="D457" s="270"/>
      <c r="E457" s="270"/>
      <c r="F457" s="271"/>
      <c r="G457" s="271"/>
    </row>
    <row r="458" s="131" customFormat="true" ht="15.75" hidden="false" customHeight="false" outlineLevel="0" collapsed="false">
      <c r="A458" s="272"/>
      <c r="B458" s="270"/>
      <c r="C458" s="270"/>
      <c r="D458" s="270"/>
      <c r="E458" s="270"/>
      <c r="F458" s="271"/>
      <c r="G458" s="271"/>
    </row>
    <row r="459" s="131" customFormat="true" ht="15.75" hidden="false" customHeight="false" outlineLevel="0" collapsed="false">
      <c r="A459" s="272"/>
      <c r="B459" s="270"/>
      <c r="C459" s="270"/>
      <c r="D459" s="270"/>
      <c r="E459" s="270"/>
      <c r="F459" s="271"/>
      <c r="G459" s="271"/>
    </row>
    <row r="460" s="131" customFormat="true" ht="15.75" hidden="false" customHeight="false" outlineLevel="0" collapsed="false">
      <c r="A460" s="272"/>
      <c r="B460" s="270"/>
      <c r="C460" s="270"/>
      <c r="D460" s="270"/>
      <c r="E460" s="270"/>
      <c r="F460" s="271"/>
      <c r="G460" s="271"/>
    </row>
    <row r="461" s="131" customFormat="true" ht="15.75" hidden="false" customHeight="false" outlineLevel="0" collapsed="false">
      <c r="A461" s="272"/>
      <c r="B461" s="270"/>
      <c r="C461" s="270"/>
      <c r="D461" s="270"/>
      <c r="E461" s="270"/>
      <c r="F461" s="271"/>
      <c r="G461" s="271"/>
    </row>
    <row r="462" s="131" customFormat="true" ht="15.75" hidden="false" customHeight="false" outlineLevel="0" collapsed="false">
      <c r="A462" s="272"/>
      <c r="B462" s="270"/>
      <c r="C462" s="270"/>
      <c r="D462" s="270"/>
      <c r="E462" s="270"/>
      <c r="F462" s="271"/>
      <c r="G462" s="271"/>
    </row>
    <row r="463" s="131" customFormat="true" ht="15.75" hidden="false" customHeight="false" outlineLevel="0" collapsed="false">
      <c r="A463" s="272"/>
      <c r="B463" s="270"/>
      <c r="C463" s="270"/>
      <c r="D463" s="270"/>
      <c r="E463" s="270"/>
      <c r="F463" s="271"/>
      <c r="G463" s="271"/>
    </row>
    <row r="464" s="131" customFormat="true" ht="15.75" hidden="false" customHeight="false" outlineLevel="0" collapsed="false">
      <c r="A464" s="272"/>
      <c r="B464" s="270"/>
      <c r="C464" s="270"/>
      <c r="D464" s="270"/>
      <c r="E464" s="270"/>
      <c r="F464" s="271"/>
      <c r="G464" s="271"/>
    </row>
    <row r="465" s="131" customFormat="true" ht="15.75" hidden="false" customHeight="false" outlineLevel="0" collapsed="false">
      <c r="A465" s="272"/>
      <c r="B465" s="270"/>
      <c r="C465" s="270"/>
      <c r="D465" s="270"/>
      <c r="E465" s="270"/>
      <c r="F465" s="271"/>
      <c r="G465" s="271"/>
    </row>
    <row r="466" s="131" customFormat="true" ht="15.75" hidden="false" customHeight="false" outlineLevel="0" collapsed="false">
      <c r="A466" s="272"/>
      <c r="B466" s="270"/>
      <c r="C466" s="270"/>
      <c r="D466" s="270"/>
      <c r="E466" s="270"/>
      <c r="F466" s="271"/>
      <c r="G466" s="271"/>
    </row>
    <row r="467" s="131" customFormat="true" ht="15.75" hidden="false" customHeight="false" outlineLevel="0" collapsed="false">
      <c r="A467" s="272"/>
      <c r="B467" s="270"/>
      <c r="C467" s="270"/>
      <c r="D467" s="270"/>
      <c r="E467" s="270"/>
      <c r="F467" s="271"/>
      <c r="G467" s="271"/>
    </row>
    <row r="468" s="131" customFormat="true" ht="15.75" hidden="false" customHeight="false" outlineLevel="0" collapsed="false">
      <c r="A468" s="272"/>
      <c r="B468" s="270"/>
      <c r="C468" s="270"/>
      <c r="D468" s="270"/>
      <c r="E468" s="270"/>
      <c r="F468" s="271"/>
      <c r="G468" s="271"/>
    </row>
    <row r="469" s="131" customFormat="true" ht="15.75" hidden="false" customHeight="false" outlineLevel="0" collapsed="false">
      <c r="A469" s="272"/>
      <c r="B469" s="270"/>
      <c r="C469" s="270"/>
      <c r="D469" s="270"/>
      <c r="E469" s="270"/>
      <c r="F469" s="271"/>
      <c r="G469" s="271"/>
    </row>
    <row r="470" s="131" customFormat="true" ht="15.75" hidden="false" customHeight="false" outlineLevel="0" collapsed="false">
      <c r="A470" s="272"/>
      <c r="B470" s="270"/>
      <c r="C470" s="270"/>
      <c r="D470" s="270"/>
      <c r="E470" s="270"/>
      <c r="F470" s="271"/>
      <c r="G470" s="271"/>
    </row>
    <row r="471" s="131" customFormat="true" ht="15.75" hidden="false" customHeight="false" outlineLevel="0" collapsed="false">
      <c r="A471" s="272"/>
      <c r="B471" s="270"/>
      <c r="C471" s="270"/>
      <c r="D471" s="270"/>
      <c r="E471" s="270"/>
      <c r="F471" s="271"/>
      <c r="G471" s="271"/>
    </row>
    <row r="472" s="131" customFormat="true" ht="15.75" hidden="false" customHeight="false" outlineLevel="0" collapsed="false">
      <c r="A472" s="272"/>
      <c r="B472" s="270"/>
      <c r="C472" s="270"/>
      <c r="D472" s="270"/>
      <c r="E472" s="270"/>
      <c r="F472" s="271"/>
      <c r="G472" s="271"/>
    </row>
    <row r="473" s="131" customFormat="true" ht="15.75" hidden="false" customHeight="false" outlineLevel="0" collapsed="false">
      <c r="A473" s="272"/>
      <c r="B473" s="270"/>
      <c r="C473" s="270"/>
      <c r="D473" s="270"/>
      <c r="E473" s="270"/>
      <c r="F473" s="271"/>
      <c r="G473" s="271"/>
    </row>
    <row r="474" s="131" customFormat="true" ht="15.75" hidden="false" customHeight="false" outlineLevel="0" collapsed="false">
      <c r="A474" s="272"/>
      <c r="B474" s="270"/>
      <c r="C474" s="270"/>
      <c r="D474" s="270"/>
      <c r="E474" s="270"/>
      <c r="F474" s="271"/>
      <c r="G474" s="271"/>
    </row>
    <row r="475" s="131" customFormat="true" ht="15.75" hidden="false" customHeight="false" outlineLevel="0" collapsed="false">
      <c r="A475" s="272"/>
      <c r="B475" s="270"/>
      <c r="C475" s="270"/>
      <c r="D475" s="270"/>
      <c r="E475" s="270"/>
      <c r="F475" s="271"/>
      <c r="G475" s="271"/>
    </row>
    <row r="476" s="131" customFormat="true" ht="15.75" hidden="false" customHeight="false" outlineLevel="0" collapsed="false">
      <c r="A476" s="272"/>
      <c r="B476" s="270"/>
      <c r="C476" s="270"/>
      <c r="D476" s="270"/>
      <c r="E476" s="270"/>
      <c r="F476" s="271"/>
      <c r="G476" s="271"/>
    </row>
    <row r="477" s="131" customFormat="true" ht="15.75" hidden="false" customHeight="false" outlineLevel="0" collapsed="false">
      <c r="A477" s="272"/>
      <c r="B477" s="270"/>
      <c r="C477" s="270"/>
      <c r="D477" s="270"/>
      <c r="E477" s="270"/>
      <c r="F477" s="271"/>
      <c r="G477" s="271"/>
    </row>
    <row r="478" s="131" customFormat="true" ht="15.75" hidden="false" customHeight="false" outlineLevel="0" collapsed="false">
      <c r="A478" s="272"/>
      <c r="B478" s="270"/>
      <c r="C478" s="270"/>
      <c r="D478" s="270"/>
      <c r="E478" s="270"/>
      <c r="F478" s="271"/>
      <c r="G478" s="271"/>
    </row>
    <row r="479" s="131" customFormat="true" ht="15.75" hidden="false" customHeight="false" outlineLevel="0" collapsed="false">
      <c r="A479" s="272"/>
      <c r="B479" s="270"/>
      <c r="C479" s="270"/>
      <c r="D479" s="270"/>
      <c r="E479" s="270"/>
      <c r="F479" s="271"/>
      <c r="G479" s="271"/>
    </row>
    <row r="480" s="131" customFormat="true" ht="15.75" hidden="false" customHeight="false" outlineLevel="0" collapsed="false">
      <c r="A480" s="272"/>
      <c r="B480" s="270"/>
      <c r="C480" s="270"/>
      <c r="D480" s="270"/>
      <c r="E480" s="270"/>
      <c r="F480" s="271"/>
      <c r="G480" s="271"/>
    </row>
    <row r="481" s="131" customFormat="true" ht="15.75" hidden="false" customHeight="false" outlineLevel="0" collapsed="false">
      <c r="A481" s="272"/>
      <c r="B481" s="270"/>
      <c r="C481" s="270"/>
      <c r="D481" s="270"/>
      <c r="E481" s="270"/>
      <c r="F481" s="271"/>
      <c r="G481" s="271"/>
    </row>
    <row r="482" s="131" customFormat="true" ht="15.75" hidden="false" customHeight="false" outlineLevel="0" collapsed="false">
      <c r="A482" s="272"/>
      <c r="B482" s="270"/>
      <c r="C482" s="270"/>
      <c r="D482" s="270"/>
      <c r="E482" s="270"/>
      <c r="F482" s="271"/>
      <c r="G482" s="271"/>
    </row>
    <row r="483" s="131" customFormat="true" ht="15.75" hidden="false" customHeight="false" outlineLevel="0" collapsed="false">
      <c r="A483" s="272"/>
      <c r="B483" s="270"/>
      <c r="C483" s="270"/>
      <c r="D483" s="270"/>
      <c r="E483" s="270"/>
      <c r="F483" s="271"/>
      <c r="G483" s="271"/>
    </row>
    <row r="484" s="131" customFormat="true" ht="15.75" hidden="false" customHeight="false" outlineLevel="0" collapsed="false">
      <c r="A484" s="272"/>
      <c r="B484" s="270"/>
      <c r="C484" s="270"/>
      <c r="D484" s="270"/>
      <c r="E484" s="270"/>
      <c r="F484" s="271"/>
      <c r="G484" s="271"/>
    </row>
    <row r="485" s="131" customFormat="true" ht="15.75" hidden="false" customHeight="false" outlineLevel="0" collapsed="false">
      <c r="A485" s="272"/>
      <c r="B485" s="270"/>
      <c r="C485" s="270"/>
      <c r="D485" s="270"/>
      <c r="E485" s="270"/>
      <c r="F485" s="271"/>
      <c r="G485" s="271"/>
    </row>
    <row r="486" s="131" customFormat="true" ht="15.75" hidden="false" customHeight="false" outlineLevel="0" collapsed="false">
      <c r="A486" s="272"/>
      <c r="B486" s="270"/>
      <c r="C486" s="270"/>
      <c r="D486" s="270"/>
      <c r="E486" s="270"/>
      <c r="F486" s="271"/>
      <c r="G486" s="271"/>
    </row>
    <row r="487" s="131" customFormat="true" ht="15.75" hidden="false" customHeight="false" outlineLevel="0" collapsed="false">
      <c r="A487" s="272"/>
      <c r="B487" s="270"/>
      <c r="C487" s="270"/>
      <c r="D487" s="270"/>
      <c r="E487" s="270"/>
      <c r="F487" s="271"/>
      <c r="G487" s="271"/>
    </row>
    <row r="488" s="131" customFormat="true" ht="15.75" hidden="false" customHeight="false" outlineLevel="0" collapsed="false">
      <c r="A488" s="272"/>
      <c r="B488" s="270"/>
      <c r="C488" s="270"/>
      <c r="D488" s="270"/>
      <c r="E488" s="270"/>
      <c r="F488" s="271"/>
      <c r="G488" s="271"/>
    </row>
    <row r="489" s="131" customFormat="true" ht="15.75" hidden="false" customHeight="false" outlineLevel="0" collapsed="false">
      <c r="A489" s="272"/>
      <c r="B489" s="270"/>
      <c r="C489" s="270"/>
      <c r="D489" s="270"/>
      <c r="E489" s="270"/>
      <c r="F489" s="271"/>
      <c r="G489" s="271"/>
    </row>
    <row r="490" s="131" customFormat="true" ht="15.75" hidden="false" customHeight="false" outlineLevel="0" collapsed="false">
      <c r="A490" s="272"/>
      <c r="B490" s="270"/>
      <c r="C490" s="270"/>
      <c r="D490" s="270"/>
      <c r="E490" s="270"/>
      <c r="F490" s="271"/>
      <c r="G490" s="271"/>
    </row>
    <row r="491" s="131" customFormat="true" ht="15.75" hidden="false" customHeight="false" outlineLevel="0" collapsed="false">
      <c r="A491" s="272"/>
      <c r="B491" s="270"/>
      <c r="C491" s="270"/>
      <c r="D491" s="270"/>
      <c r="E491" s="270"/>
      <c r="F491" s="271"/>
      <c r="G491" s="271"/>
    </row>
    <row r="492" s="131" customFormat="true" ht="15.75" hidden="false" customHeight="false" outlineLevel="0" collapsed="false">
      <c r="A492" s="272"/>
      <c r="B492" s="270"/>
      <c r="C492" s="270"/>
      <c r="D492" s="270"/>
      <c r="E492" s="270"/>
      <c r="F492" s="271"/>
      <c r="G492" s="271"/>
    </row>
    <row r="493" s="131" customFormat="true" ht="15.75" hidden="false" customHeight="false" outlineLevel="0" collapsed="false">
      <c r="A493" s="272"/>
      <c r="B493" s="270"/>
      <c r="C493" s="270"/>
      <c r="D493" s="270"/>
      <c r="E493" s="270"/>
      <c r="F493" s="271"/>
      <c r="G493" s="271"/>
    </row>
    <row r="494" s="131" customFormat="true" ht="15.75" hidden="false" customHeight="false" outlineLevel="0" collapsed="false">
      <c r="A494" s="272"/>
      <c r="B494" s="270"/>
      <c r="C494" s="270"/>
      <c r="D494" s="270"/>
      <c r="E494" s="270"/>
      <c r="F494" s="271"/>
      <c r="G494" s="271"/>
    </row>
    <row r="495" s="131" customFormat="true" ht="15.75" hidden="false" customHeight="false" outlineLevel="0" collapsed="false">
      <c r="A495" s="272"/>
      <c r="B495" s="270"/>
      <c r="C495" s="270"/>
      <c r="D495" s="270"/>
      <c r="E495" s="270"/>
      <c r="F495" s="271"/>
      <c r="G495" s="271"/>
    </row>
    <row r="496" s="131" customFormat="true" ht="15.75" hidden="false" customHeight="false" outlineLevel="0" collapsed="false">
      <c r="A496" s="272"/>
      <c r="B496" s="270"/>
      <c r="C496" s="270"/>
      <c r="D496" s="270"/>
      <c r="E496" s="270"/>
      <c r="F496" s="271"/>
      <c r="G496" s="271"/>
    </row>
    <row r="497" s="131" customFormat="true" ht="15.75" hidden="false" customHeight="false" outlineLevel="0" collapsed="false">
      <c r="A497" s="272"/>
      <c r="B497" s="270"/>
      <c r="C497" s="270"/>
      <c r="D497" s="270"/>
      <c r="E497" s="270"/>
      <c r="F497" s="271"/>
      <c r="G497" s="271"/>
    </row>
    <row r="498" s="131" customFormat="true" ht="15.75" hidden="false" customHeight="false" outlineLevel="0" collapsed="false">
      <c r="A498" s="272"/>
      <c r="B498" s="270"/>
      <c r="C498" s="270"/>
      <c r="D498" s="270"/>
      <c r="E498" s="270"/>
      <c r="F498" s="271"/>
      <c r="G498" s="271"/>
    </row>
    <row r="499" s="131" customFormat="true" ht="15.75" hidden="false" customHeight="false" outlineLevel="0" collapsed="false">
      <c r="A499" s="272"/>
      <c r="B499" s="270"/>
      <c r="C499" s="270"/>
      <c r="D499" s="270"/>
      <c r="E499" s="270"/>
      <c r="F499" s="271"/>
      <c r="G499" s="271"/>
    </row>
    <row r="500" s="131" customFormat="true" ht="15.75" hidden="false" customHeight="false" outlineLevel="0" collapsed="false">
      <c r="A500" s="272"/>
      <c r="B500" s="270"/>
      <c r="C500" s="270"/>
      <c r="D500" s="270"/>
      <c r="E500" s="270"/>
      <c r="F500" s="271"/>
      <c r="G500" s="271"/>
    </row>
    <row r="501" s="131" customFormat="true" ht="15.75" hidden="false" customHeight="false" outlineLevel="0" collapsed="false">
      <c r="A501" s="272"/>
      <c r="B501" s="270"/>
      <c r="C501" s="270"/>
      <c r="D501" s="270"/>
      <c r="E501" s="270"/>
      <c r="F501" s="271"/>
      <c r="G501" s="271"/>
    </row>
    <row r="502" s="131" customFormat="true" ht="15.75" hidden="false" customHeight="false" outlineLevel="0" collapsed="false">
      <c r="A502" s="272"/>
      <c r="B502" s="270"/>
      <c r="C502" s="270"/>
      <c r="D502" s="270"/>
      <c r="E502" s="270"/>
      <c r="F502" s="271"/>
      <c r="G502" s="271"/>
    </row>
    <row r="503" s="131" customFormat="true" ht="15.75" hidden="false" customHeight="false" outlineLevel="0" collapsed="false">
      <c r="A503" s="272"/>
      <c r="B503" s="270"/>
      <c r="C503" s="270"/>
      <c r="D503" s="270"/>
      <c r="E503" s="270"/>
      <c r="F503" s="271"/>
      <c r="G503" s="271"/>
    </row>
    <row r="504" s="131" customFormat="true" ht="15.75" hidden="false" customHeight="false" outlineLevel="0" collapsed="false">
      <c r="A504" s="272"/>
      <c r="B504" s="270"/>
      <c r="C504" s="270"/>
      <c r="D504" s="270"/>
      <c r="E504" s="270"/>
      <c r="F504" s="271"/>
      <c r="G504" s="271"/>
    </row>
    <row r="505" s="131" customFormat="true" ht="15.75" hidden="false" customHeight="false" outlineLevel="0" collapsed="false">
      <c r="A505" s="272"/>
      <c r="B505" s="270"/>
      <c r="C505" s="270"/>
      <c r="D505" s="270"/>
      <c r="E505" s="270"/>
      <c r="F505" s="271"/>
      <c r="G505" s="271"/>
    </row>
    <row r="506" s="131" customFormat="true" ht="15.75" hidden="false" customHeight="false" outlineLevel="0" collapsed="false">
      <c r="A506" s="272"/>
      <c r="B506" s="270"/>
      <c r="C506" s="270"/>
      <c r="D506" s="270"/>
      <c r="E506" s="270"/>
      <c r="F506" s="271"/>
      <c r="G506" s="271"/>
    </row>
    <row r="507" s="131" customFormat="true" ht="15.75" hidden="false" customHeight="false" outlineLevel="0" collapsed="false">
      <c r="A507" s="272"/>
      <c r="B507" s="270"/>
      <c r="C507" s="270"/>
      <c r="D507" s="270"/>
      <c r="E507" s="270"/>
      <c r="F507" s="271"/>
      <c r="G507" s="271"/>
    </row>
    <row r="508" s="131" customFormat="true" ht="15.75" hidden="false" customHeight="false" outlineLevel="0" collapsed="false">
      <c r="A508" s="272"/>
      <c r="B508" s="270"/>
      <c r="C508" s="270"/>
      <c r="D508" s="270"/>
      <c r="E508" s="270"/>
      <c r="F508" s="271"/>
      <c r="G508" s="271"/>
    </row>
    <row r="509" s="131" customFormat="true" ht="15.75" hidden="false" customHeight="false" outlineLevel="0" collapsed="false">
      <c r="A509" s="272"/>
      <c r="B509" s="270"/>
      <c r="C509" s="270"/>
      <c r="D509" s="270"/>
      <c r="E509" s="270"/>
      <c r="F509" s="271"/>
      <c r="G509" s="271"/>
    </row>
    <row r="510" s="131" customFormat="true" ht="15.75" hidden="false" customHeight="false" outlineLevel="0" collapsed="false">
      <c r="A510" s="272"/>
      <c r="B510" s="270"/>
      <c r="C510" s="270"/>
      <c r="D510" s="270"/>
      <c r="E510" s="270"/>
      <c r="F510" s="271"/>
      <c r="G510" s="271"/>
    </row>
    <row r="511" s="131" customFormat="true" ht="15.75" hidden="false" customHeight="false" outlineLevel="0" collapsed="false">
      <c r="A511" s="272"/>
      <c r="B511" s="270"/>
      <c r="C511" s="270"/>
      <c r="D511" s="270"/>
      <c r="E511" s="270"/>
      <c r="F511" s="271"/>
      <c r="G511" s="271"/>
    </row>
    <row r="512" s="131" customFormat="true" ht="15.75" hidden="false" customHeight="false" outlineLevel="0" collapsed="false">
      <c r="A512" s="272"/>
      <c r="B512" s="270"/>
      <c r="C512" s="270"/>
      <c r="D512" s="270"/>
      <c r="E512" s="270"/>
      <c r="F512" s="271"/>
      <c r="G512" s="271"/>
    </row>
    <row r="513" s="131" customFormat="true" ht="15.75" hidden="false" customHeight="false" outlineLevel="0" collapsed="false">
      <c r="A513" s="272"/>
      <c r="B513" s="270"/>
      <c r="C513" s="270"/>
      <c r="D513" s="270"/>
      <c r="E513" s="270"/>
      <c r="F513" s="271"/>
      <c r="G513" s="271"/>
    </row>
    <row r="514" s="131" customFormat="true" ht="15.75" hidden="false" customHeight="false" outlineLevel="0" collapsed="false">
      <c r="A514" s="272"/>
      <c r="B514" s="270"/>
      <c r="C514" s="270"/>
      <c r="D514" s="270"/>
      <c r="E514" s="270"/>
      <c r="F514" s="271"/>
      <c r="G514" s="271"/>
    </row>
    <row r="515" s="131" customFormat="true" ht="15.75" hidden="false" customHeight="false" outlineLevel="0" collapsed="false">
      <c r="A515" s="272"/>
      <c r="B515" s="270"/>
      <c r="C515" s="270"/>
      <c r="D515" s="270"/>
      <c r="E515" s="270"/>
      <c r="F515" s="271"/>
      <c r="G515" s="271"/>
    </row>
    <row r="516" s="131" customFormat="true" ht="15.75" hidden="false" customHeight="false" outlineLevel="0" collapsed="false">
      <c r="A516" s="272"/>
      <c r="B516" s="270"/>
      <c r="C516" s="270"/>
      <c r="D516" s="270"/>
      <c r="E516" s="270"/>
      <c r="F516" s="271"/>
      <c r="G516" s="271"/>
    </row>
    <row r="517" s="131" customFormat="true" ht="15.75" hidden="false" customHeight="false" outlineLevel="0" collapsed="false">
      <c r="A517" s="272"/>
      <c r="B517" s="270"/>
      <c r="C517" s="270"/>
      <c r="D517" s="270"/>
      <c r="E517" s="270"/>
      <c r="F517" s="271"/>
      <c r="G517" s="271"/>
    </row>
    <row r="518" s="131" customFormat="true" ht="15.75" hidden="false" customHeight="false" outlineLevel="0" collapsed="false">
      <c r="A518" s="272"/>
      <c r="B518" s="270"/>
      <c r="C518" s="270"/>
      <c r="D518" s="270"/>
      <c r="E518" s="270"/>
      <c r="F518" s="271"/>
      <c r="G518" s="271"/>
    </row>
    <row r="519" s="131" customFormat="true" ht="15.75" hidden="false" customHeight="false" outlineLevel="0" collapsed="false">
      <c r="A519" s="272"/>
      <c r="B519" s="270"/>
      <c r="C519" s="270"/>
      <c r="D519" s="270"/>
      <c r="E519" s="270"/>
      <c r="F519" s="271"/>
      <c r="G519" s="271"/>
    </row>
    <row r="520" s="131" customFormat="true" ht="15.75" hidden="false" customHeight="false" outlineLevel="0" collapsed="false">
      <c r="A520" s="272"/>
      <c r="B520" s="270"/>
      <c r="C520" s="270"/>
      <c r="D520" s="270"/>
      <c r="E520" s="270"/>
      <c r="F520" s="271"/>
      <c r="G520" s="271"/>
    </row>
    <row r="521" s="131" customFormat="true" ht="15.75" hidden="false" customHeight="false" outlineLevel="0" collapsed="false">
      <c r="A521" s="272"/>
      <c r="B521" s="270"/>
      <c r="C521" s="270"/>
      <c r="D521" s="270"/>
      <c r="E521" s="270"/>
      <c r="F521" s="271"/>
      <c r="G521" s="271"/>
    </row>
    <row r="522" s="131" customFormat="true" ht="15.75" hidden="false" customHeight="false" outlineLevel="0" collapsed="false">
      <c r="A522" s="272"/>
      <c r="B522" s="270"/>
      <c r="C522" s="270"/>
      <c r="D522" s="270"/>
      <c r="E522" s="270"/>
      <c r="F522" s="271"/>
      <c r="G522" s="271"/>
    </row>
    <row r="523" s="131" customFormat="true" ht="15.75" hidden="false" customHeight="false" outlineLevel="0" collapsed="false">
      <c r="A523" s="272"/>
      <c r="B523" s="270"/>
      <c r="C523" s="270"/>
      <c r="D523" s="270"/>
      <c r="E523" s="270"/>
      <c r="F523" s="271"/>
      <c r="G523" s="271"/>
    </row>
    <row r="524" s="131" customFormat="true" ht="15.75" hidden="false" customHeight="false" outlineLevel="0" collapsed="false">
      <c r="A524" s="272"/>
      <c r="B524" s="270"/>
      <c r="C524" s="270"/>
      <c r="D524" s="270"/>
      <c r="E524" s="270"/>
      <c r="F524" s="271"/>
      <c r="G524" s="271"/>
    </row>
    <row r="525" s="131" customFormat="true" ht="15.75" hidden="false" customHeight="false" outlineLevel="0" collapsed="false">
      <c r="A525" s="272"/>
      <c r="B525" s="270"/>
      <c r="C525" s="270"/>
      <c r="D525" s="270"/>
      <c r="E525" s="270"/>
      <c r="F525" s="271"/>
      <c r="G525" s="271"/>
    </row>
    <row r="526" s="131" customFormat="true" ht="15.75" hidden="false" customHeight="false" outlineLevel="0" collapsed="false">
      <c r="A526" s="272"/>
      <c r="B526" s="270"/>
      <c r="C526" s="270"/>
      <c r="D526" s="270"/>
      <c r="E526" s="270"/>
      <c r="F526" s="271"/>
      <c r="G526" s="271"/>
    </row>
    <row r="527" s="131" customFormat="true" ht="15.75" hidden="false" customHeight="false" outlineLevel="0" collapsed="false">
      <c r="A527" s="272"/>
      <c r="B527" s="270"/>
      <c r="C527" s="270"/>
      <c r="D527" s="270"/>
      <c r="E527" s="270"/>
      <c r="F527" s="271"/>
      <c r="G527" s="271"/>
    </row>
    <row r="528" s="131" customFormat="true" ht="15.75" hidden="false" customHeight="false" outlineLevel="0" collapsed="false">
      <c r="A528" s="272"/>
      <c r="B528" s="270"/>
      <c r="C528" s="270"/>
      <c r="D528" s="270"/>
      <c r="E528" s="270"/>
      <c r="F528" s="271"/>
      <c r="G528" s="271"/>
    </row>
    <row r="529" s="131" customFormat="true" ht="15.75" hidden="false" customHeight="false" outlineLevel="0" collapsed="false">
      <c r="A529" s="272"/>
      <c r="B529" s="270"/>
      <c r="C529" s="270"/>
      <c r="D529" s="270"/>
      <c r="E529" s="270"/>
      <c r="F529" s="271"/>
      <c r="G529" s="271"/>
    </row>
    <row r="530" s="131" customFormat="true" ht="15.75" hidden="false" customHeight="false" outlineLevel="0" collapsed="false">
      <c r="A530" s="272"/>
      <c r="B530" s="270"/>
      <c r="C530" s="270"/>
      <c r="D530" s="270"/>
      <c r="E530" s="270"/>
      <c r="F530" s="271"/>
      <c r="G530" s="271"/>
    </row>
    <row r="531" s="131" customFormat="true" ht="15.75" hidden="false" customHeight="false" outlineLevel="0" collapsed="false">
      <c r="A531" s="272"/>
      <c r="B531" s="270"/>
      <c r="C531" s="270"/>
      <c r="D531" s="270"/>
      <c r="E531" s="270"/>
      <c r="F531" s="271"/>
      <c r="G531" s="271"/>
    </row>
    <row r="532" s="131" customFormat="true" ht="15.75" hidden="false" customHeight="false" outlineLevel="0" collapsed="false">
      <c r="A532" s="272"/>
      <c r="B532" s="270"/>
      <c r="C532" s="270"/>
      <c r="D532" s="270"/>
      <c r="E532" s="270"/>
      <c r="F532" s="271"/>
      <c r="G532" s="271"/>
    </row>
    <row r="533" s="131" customFormat="true" ht="15.75" hidden="false" customHeight="false" outlineLevel="0" collapsed="false">
      <c r="A533" s="272"/>
      <c r="B533" s="270"/>
      <c r="C533" s="270"/>
      <c r="D533" s="270"/>
      <c r="E533" s="270"/>
      <c r="F533" s="271"/>
      <c r="G533" s="271"/>
    </row>
    <row r="534" s="131" customFormat="true" ht="15.75" hidden="false" customHeight="false" outlineLevel="0" collapsed="false">
      <c r="A534" s="272"/>
      <c r="B534" s="270"/>
      <c r="C534" s="270"/>
      <c r="D534" s="270"/>
      <c r="E534" s="270"/>
      <c r="F534" s="271"/>
      <c r="G534" s="271"/>
    </row>
    <row r="535" s="131" customFormat="true" ht="15.75" hidden="false" customHeight="false" outlineLevel="0" collapsed="false">
      <c r="A535" s="272"/>
      <c r="B535" s="270"/>
      <c r="C535" s="270"/>
      <c r="D535" s="270"/>
      <c r="E535" s="270"/>
      <c r="F535" s="271"/>
      <c r="G535" s="271"/>
    </row>
    <row r="536" s="131" customFormat="true" ht="15.75" hidden="false" customHeight="false" outlineLevel="0" collapsed="false">
      <c r="A536" s="272"/>
      <c r="B536" s="270"/>
      <c r="C536" s="270"/>
      <c r="D536" s="270"/>
      <c r="E536" s="270"/>
      <c r="F536" s="273"/>
      <c r="G536" s="273"/>
    </row>
    <row r="537" s="131" customFormat="true" ht="15.75" hidden="false" customHeight="false" outlineLevel="0" collapsed="false">
      <c r="A537" s="272"/>
      <c r="B537" s="274"/>
      <c r="C537" s="274"/>
      <c r="D537" s="274"/>
      <c r="E537" s="274"/>
      <c r="F537" s="273"/>
      <c r="G537" s="273"/>
    </row>
    <row r="538" s="131" customFormat="true" ht="15.75" hidden="false" customHeight="false" outlineLevel="0" collapsed="false">
      <c r="A538" s="272"/>
      <c r="B538" s="274"/>
      <c r="C538" s="274"/>
      <c r="D538" s="274"/>
      <c r="E538" s="274"/>
      <c r="F538" s="273"/>
      <c r="G538" s="273"/>
    </row>
    <row r="539" s="131" customFormat="true" ht="15.75" hidden="false" customHeight="false" outlineLevel="0" collapsed="false">
      <c r="A539" s="272"/>
      <c r="B539" s="274"/>
      <c r="C539" s="274"/>
      <c r="D539" s="274"/>
      <c r="E539" s="274"/>
      <c r="F539" s="273"/>
      <c r="G539" s="273"/>
    </row>
    <row r="540" s="131" customFormat="true" ht="15.75" hidden="false" customHeight="false" outlineLevel="0" collapsed="false">
      <c r="A540" s="272"/>
      <c r="B540" s="274"/>
      <c r="C540" s="274"/>
      <c r="D540" s="274"/>
      <c r="E540" s="274"/>
      <c r="F540" s="273"/>
      <c r="G540" s="273"/>
    </row>
    <row r="541" s="131" customFormat="true" ht="15.75" hidden="false" customHeight="false" outlineLevel="0" collapsed="false">
      <c r="A541" s="272"/>
      <c r="B541" s="274"/>
      <c r="C541" s="274"/>
      <c r="D541" s="274"/>
      <c r="E541" s="274"/>
      <c r="F541" s="273"/>
      <c r="G541" s="273"/>
    </row>
    <row r="542" s="131" customFormat="true" ht="15.75" hidden="false" customHeight="false" outlineLevel="0" collapsed="false">
      <c r="A542" s="272"/>
      <c r="B542" s="274"/>
      <c r="C542" s="274"/>
      <c r="D542" s="274"/>
      <c r="E542" s="274"/>
      <c r="F542" s="273"/>
      <c r="G542" s="273"/>
    </row>
    <row r="543" s="131" customFormat="true" ht="15.75" hidden="false" customHeight="false" outlineLevel="0" collapsed="false">
      <c r="A543" s="272"/>
      <c r="B543" s="274"/>
      <c r="C543" s="274"/>
      <c r="D543" s="274"/>
      <c r="E543" s="274"/>
      <c r="F543" s="273"/>
      <c r="G543" s="273"/>
    </row>
    <row r="544" s="131" customFormat="true" ht="15.75" hidden="false" customHeight="false" outlineLevel="0" collapsed="false">
      <c r="A544" s="272"/>
      <c r="B544" s="274"/>
      <c r="C544" s="274"/>
      <c r="D544" s="274"/>
      <c r="E544" s="274"/>
      <c r="F544" s="273"/>
      <c r="G544" s="273"/>
    </row>
    <row r="545" s="131" customFormat="true" ht="15.75" hidden="false" customHeight="false" outlineLevel="0" collapsed="false">
      <c r="A545" s="272"/>
      <c r="B545" s="274"/>
      <c r="C545" s="274"/>
      <c r="D545" s="274"/>
      <c r="E545" s="274"/>
      <c r="F545" s="273"/>
      <c r="G545" s="273"/>
    </row>
    <row r="546" s="131" customFormat="true" ht="15.75" hidden="false" customHeight="false" outlineLevel="0" collapsed="false">
      <c r="A546" s="272"/>
      <c r="B546" s="274"/>
      <c r="C546" s="274"/>
      <c r="D546" s="274"/>
      <c r="E546" s="274"/>
      <c r="F546" s="273"/>
      <c r="G546" s="273"/>
    </row>
    <row r="547" s="131" customFormat="true" ht="15.75" hidden="false" customHeight="false" outlineLevel="0" collapsed="false">
      <c r="A547" s="272"/>
      <c r="B547" s="274"/>
      <c r="C547" s="274"/>
      <c r="D547" s="274"/>
      <c r="E547" s="274"/>
      <c r="F547" s="273"/>
      <c r="G547" s="273"/>
    </row>
    <row r="548" s="131" customFormat="true" ht="15.75" hidden="false" customHeight="false" outlineLevel="0" collapsed="false">
      <c r="A548" s="272"/>
      <c r="B548" s="274"/>
      <c r="C548" s="274"/>
      <c r="D548" s="274"/>
      <c r="E548" s="274"/>
      <c r="F548" s="273"/>
      <c r="G548" s="273"/>
    </row>
    <row r="549" s="131" customFormat="true" ht="15.75" hidden="false" customHeight="false" outlineLevel="0" collapsed="false">
      <c r="A549" s="272"/>
      <c r="B549" s="274"/>
      <c r="C549" s="274"/>
      <c r="D549" s="274"/>
      <c r="E549" s="274"/>
      <c r="F549" s="273"/>
      <c r="G549" s="273"/>
    </row>
    <row r="550" s="131" customFormat="true" ht="15.75" hidden="false" customHeight="false" outlineLevel="0" collapsed="false">
      <c r="A550" s="272"/>
      <c r="B550" s="274"/>
      <c r="C550" s="274"/>
      <c r="D550" s="274"/>
      <c r="E550" s="274"/>
      <c r="F550" s="273"/>
      <c r="G550" s="273"/>
    </row>
    <row r="551" s="131" customFormat="true" ht="15.75" hidden="false" customHeight="false" outlineLevel="0" collapsed="false">
      <c r="A551" s="272"/>
      <c r="B551" s="274"/>
      <c r="C551" s="274"/>
      <c r="D551" s="274"/>
      <c r="E551" s="274"/>
      <c r="F551" s="273"/>
      <c r="G551" s="273"/>
    </row>
    <row r="552" s="131" customFormat="true" ht="15.75" hidden="false" customHeight="false" outlineLevel="0" collapsed="false">
      <c r="A552" s="272"/>
      <c r="B552" s="274"/>
      <c r="C552" s="274"/>
      <c r="D552" s="274"/>
      <c r="E552" s="274"/>
      <c r="F552" s="273"/>
      <c r="G552" s="273"/>
    </row>
    <row r="553" s="131" customFormat="true" ht="15.75" hidden="false" customHeight="false" outlineLevel="0" collapsed="false">
      <c r="A553" s="272"/>
      <c r="B553" s="274"/>
      <c r="C553" s="274"/>
      <c r="D553" s="274"/>
      <c r="E553" s="274"/>
      <c r="F553" s="273"/>
      <c r="G553" s="273"/>
    </row>
    <row r="554" s="131" customFormat="true" ht="15.75" hidden="false" customHeight="false" outlineLevel="0" collapsed="false">
      <c r="A554" s="272"/>
      <c r="B554" s="274"/>
      <c r="C554" s="274"/>
      <c r="D554" s="274"/>
      <c r="E554" s="274"/>
      <c r="F554" s="273"/>
      <c r="G554" s="273"/>
    </row>
    <row r="555" s="131" customFormat="true" ht="15.75" hidden="false" customHeight="false" outlineLevel="0" collapsed="false">
      <c r="A555" s="272"/>
      <c r="B555" s="274"/>
      <c r="C555" s="274"/>
      <c r="D555" s="274"/>
      <c r="E555" s="274"/>
      <c r="F555" s="273"/>
      <c r="G555" s="273"/>
    </row>
    <row r="556" s="131" customFormat="true" ht="15.75" hidden="false" customHeight="false" outlineLevel="0" collapsed="false">
      <c r="A556" s="272"/>
      <c r="B556" s="274"/>
      <c r="C556" s="274"/>
      <c r="D556" s="274"/>
      <c r="E556" s="274"/>
      <c r="F556" s="273"/>
      <c r="G556" s="273"/>
    </row>
    <row r="557" s="131" customFormat="true" ht="15.75" hidden="false" customHeight="false" outlineLevel="0" collapsed="false">
      <c r="A557" s="272"/>
      <c r="B557" s="274"/>
      <c r="C557" s="274"/>
      <c r="D557" s="274"/>
      <c r="E557" s="274"/>
      <c r="F557" s="273"/>
      <c r="G557" s="273"/>
    </row>
    <row r="558" s="131" customFormat="true" ht="15.75" hidden="false" customHeight="false" outlineLevel="0" collapsed="false">
      <c r="A558" s="272"/>
      <c r="B558" s="274"/>
      <c r="C558" s="274"/>
      <c r="D558" s="274"/>
      <c r="E558" s="274"/>
      <c r="F558" s="273"/>
      <c r="G558" s="273"/>
    </row>
    <row r="559" s="131" customFormat="true" ht="15.75" hidden="false" customHeight="false" outlineLevel="0" collapsed="false">
      <c r="A559" s="272"/>
      <c r="B559" s="274"/>
      <c r="C559" s="274"/>
      <c r="D559" s="274"/>
      <c r="E559" s="274"/>
      <c r="F559" s="273"/>
      <c r="G559" s="273"/>
    </row>
    <row r="560" s="131" customFormat="true" ht="15.75" hidden="false" customHeight="false" outlineLevel="0" collapsed="false">
      <c r="A560" s="272"/>
      <c r="B560" s="274"/>
      <c r="C560" s="274"/>
      <c r="D560" s="274"/>
      <c r="E560" s="274"/>
      <c r="F560" s="273"/>
      <c r="G560" s="273"/>
    </row>
    <row r="561" s="131" customFormat="true" ht="15.75" hidden="false" customHeight="false" outlineLevel="0" collapsed="false">
      <c r="A561" s="272"/>
      <c r="B561" s="274"/>
      <c r="C561" s="274"/>
      <c r="D561" s="274"/>
      <c r="E561" s="274"/>
      <c r="F561" s="273"/>
      <c r="G561" s="273"/>
    </row>
    <row r="562" s="131" customFormat="true" ht="15.75" hidden="false" customHeight="false" outlineLevel="0" collapsed="false">
      <c r="A562" s="272"/>
      <c r="B562" s="274"/>
      <c r="C562" s="274"/>
      <c r="D562" s="274"/>
      <c r="E562" s="274"/>
      <c r="F562" s="273"/>
      <c r="G562" s="273"/>
    </row>
    <row r="563" s="131" customFormat="true" ht="15.75" hidden="false" customHeight="false" outlineLevel="0" collapsed="false">
      <c r="A563" s="272"/>
      <c r="B563" s="274"/>
      <c r="C563" s="274"/>
      <c r="D563" s="274"/>
      <c r="E563" s="274"/>
      <c r="F563" s="273"/>
      <c r="G563" s="273"/>
    </row>
    <row r="564" s="131" customFormat="true" ht="15.75" hidden="false" customHeight="false" outlineLevel="0" collapsed="false">
      <c r="A564" s="272"/>
      <c r="B564" s="274"/>
      <c r="C564" s="274"/>
      <c r="D564" s="274"/>
      <c r="E564" s="274"/>
      <c r="F564" s="273"/>
      <c r="G564" s="273"/>
    </row>
    <row r="565" s="131" customFormat="true" ht="15.75" hidden="false" customHeight="false" outlineLevel="0" collapsed="false">
      <c r="A565" s="272"/>
      <c r="B565" s="274"/>
      <c r="C565" s="274"/>
      <c r="D565" s="274"/>
      <c r="E565" s="274"/>
      <c r="F565" s="273"/>
      <c r="G565" s="273"/>
    </row>
    <row r="566" s="131" customFormat="true" ht="15.75" hidden="false" customHeight="false" outlineLevel="0" collapsed="false">
      <c r="A566" s="272"/>
      <c r="B566" s="274"/>
      <c r="C566" s="274"/>
      <c r="D566" s="274"/>
      <c r="E566" s="274"/>
      <c r="F566" s="273"/>
      <c r="G566" s="273"/>
    </row>
    <row r="567" s="131" customFormat="true" ht="15.75" hidden="false" customHeight="false" outlineLevel="0" collapsed="false">
      <c r="A567" s="272"/>
      <c r="B567" s="274"/>
      <c r="C567" s="274"/>
      <c r="D567" s="274"/>
      <c r="E567" s="274"/>
      <c r="F567" s="273"/>
      <c r="G567" s="273"/>
    </row>
    <row r="568" s="131" customFormat="true" ht="15.75" hidden="false" customHeight="false" outlineLevel="0" collapsed="false">
      <c r="A568" s="272"/>
      <c r="B568" s="274"/>
      <c r="C568" s="274"/>
      <c r="D568" s="274"/>
      <c r="E568" s="274"/>
      <c r="F568" s="273"/>
      <c r="G568" s="273"/>
    </row>
    <row r="569" s="131" customFormat="true" ht="15.75" hidden="false" customHeight="false" outlineLevel="0" collapsed="false">
      <c r="A569" s="272"/>
      <c r="B569" s="274"/>
      <c r="C569" s="274"/>
      <c r="D569" s="274"/>
      <c r="E569" s="274"/>
      <c r="F569" s="273"/>
      <c r="G569" s="273"/>
    </row>
    <row r="570" s="131" customFormat="true" ht="15.75" hidden="false" customHeight="false" outlineLevel="0" collapsed="false">
      <c r="A570" s="272"/>
      <c r="B570" s="274"/>
      <c r="C570" s="274"/>
      <c r="D570" s="274"/>
      <c r="E570" s="274"/>
      <c r="F570" s="273"/>
      <c r="G570" s="273"/>
    </row>
    <row r="571" s="131" customFormat="true" ht="15.75" hidden="false" customHeight="false" outlineLevel="0" collapsed="false">
      <c r="A571" s="272"/>
      <c r="B571" s="274"/>
      <c r="C571" s="274"/>
      <c r="D571" s="274"/>
      <c r="E571" s="274"/>
      <c r="F571" s="273"/>
      <c r="G571" s="273"/>
    </row>
    <row r="572" s="131" customFormat="true" ht="15.75" hidden="false" customHeight="false" outlineLevel="0" collapsed="false">
      <c r="A572" s="272"/>
      <c r="B572" s="274"/>
      <c r="C572" s="274"/>
      <c r="D572" s="274"/>
      <c r="E572" s="274"/>
      <c r="F572" s="273"/>
      <c r="G572" s="273"/>
    </row>
    <row r="573" s="131" customFormat="true" ht="15.75" hidden="false" customHeight="false" outlineLevel="0" collapsed="false">
      <c r="A573" s="272"/>
      <c r="B573" s="274"/>
      <c r="C573" s="274"/>
      <c r="D573" s="274"/>
      <c r="E573" s="274"/>
      <c r="F573" s="273"/>
      <c r="G573" s="273"/>
    </row>
    <row r="574" s="131" customFormat="true" ht="15.75" hidden="false" customHeight="false" outlineLevel="0" collapsed="false">
      <c r="A574" s="272"/>
      <c r="B574" s="274"/>
      <c r="C574" s="274"/>
      <c r="D574" s="274"/>
      <c r="E574" s="274"/>
      <c r="F574" s="273"/>
      <c r="G574" s="273"/>
    </row>
    <row r="575" s="131" customFormat="true" ht="15.75" hidden="false" customHeight="false" outlineLevel="0" collapsed="false">
      <c r="A575" s="272"/>
      <c r="B575" s="274"/>
      <c r="C575" s="274"/>
      <c r="D575" s="274"/>
      <c r="E575" s="274"/>
      <c r="F575" s="273"/>
      <c r="G575" s="273"/>
    </row>
    <row r="576" s="131" customFormat="true" ht="15.75" hidden="false" customHeight="false" outlineLevel="0" collapsed="false">
      <c r="A576" s="272"/>
      <c r="B576" s="274"/>
      <c r="C576" s="274"/>
      <c r="D576" s="274"/>
      <c r="E576" s="274"/>
      <c r="F576" s="273"/>
      <c r="G576" s="273"/>
    </row>
    <row r="577" s="131" customFormat="true" ht="15.75" hidden="false" customHeight="false" outlineLevel="0" collapsed="false">
      <c r="A577" s="272"/>
      <c r="B577" s="274"/>
      <c r="C577" s="274"/>
      <c r="D577" s="274"/>
      <c r="E577" s="274"/>
      <c r="F577" s="273"/>
      <c r="G577" s="273"/>
    </row>
    <row r="578" s="131" customFormat="true" ht="15.75" hidden="false" customHeight="false" outlineLevel="0" collapsed="false">
      <c r="A578" s="272"/>
      <c r="B578" s="274"/>
      <c r="C578" s="274"/>
      <c r="D578" s="274"/>
      <c r="E578" s="274"/>
      <c r="F578" s="273"/>
      <c r="G578" s="273"/>
    </row>
    <row r="579" s="131" customFormat="true" ht="15.75" hidden="false" customHeight="false" outlineLevel="0" collapsed="false">
      <c r="A579" s="272"/>
      <c r="B579" s="274"/>
      <c r="C579" s="274"/>
      <c r="D579" s="274"/>
      <c r="E579" s="274"/>
      <c r="F579" s="273"/>
      <c r="G579" s="273"/>
    </row>
    <row r="580" s="131" customFormat="true" ht="15.75" hidden="false" customHeight="false" outlineLevel="0" collapsed="false">
      <c r="A580" s="272"/>
      <c r="B580" s="274"/>
      <c r="C580" s="274"/>
      <c r="D580" s="274"/>
      <c r="E580" s="274"/>
      <c r="F580" s="273"/>
      <c r="G580" s="273"/>
    </row>
    <row r="581" s="131" customFormat="true" ht="15.75" hidden="false" customHeight="false" outlineLevel="0" collapsed="false">
      <c r="A581" s="272"/>
      <c r="B581" s="274"/>
      <c r="C581" s="274"/>
      <c r="D581" s="274"/>
      <c r="E581" s="274"/>
      <c r="F581" s="273"/>
      <c r="G581" s="273"/>
    </row>
    <row r="582" s="131" customFormat="true" ht="15.75" hidden="false" customHeight="false" outlineLevel="0" collapsed="false">
      <c r="A582" s="272"/>
      <c r="B582" s="274"/>
      <c r="C582" s="274"/>
      <c r="D582" s="274"/>
      <c r="E582" s="274"/>
      <c r="F582" s="273"/>
      <c r="G582" s="273"/>
    </row>
    <row r="583" s="131" customFormat="true" ht="15.75" hidden="false" customHeight="false" outlineLevel="0" collapsed="false">
      <c r="A583" s="272"/>
      <c r="B583" s="274"/>
      <c r="C583" s="274"/>
      <c r="D583" s="274"/>
      <c r="E583" s="274"/>
      <c r="F583" s="273"/>
      <c r="G583" s="273"/>
    </row>
    <row r="584" s="131" customFormat="true" ht="15.75" hidden="false" customHeight="false" outlineLevel="0" collapsed="false">
      <c r="A584" s="272"/>
      <c r="B584" s="274"/>
      <c r="C584" s="274"/>
      <c r="D584" s="274"/>
      <c r="E584" s="274"/>
      <c r="F584" s="273"/>
      <c r="G584" s="273"/>
    </row>
    <row r="585" s="131" customFormat="true" ht="15.75" hidden="false" customHeight="false" outlineLevel="0" collapsed="false">
      <c r="A585" s="272"/>
      <c r="B585" s="274"/>
      <c r="C585" s="274"/>
      <c r="D585" s="274"/>
      <c r="E585" s="274"/>
      <c r="F585" s="273"/>
      <c r="G585" s="273"/>
    </row>
    <row r="586" s="131" customFormat="true" ht="15.75" hidden="false" customHeight="false" outlineLevel="0" collapsed="false">
      <c r="A586" s="272"/>
      <c r="B586" s="274"/>
      <c r="C586" s="274"/>
      <c r="D586" s="274"/>
      <c r="E586" s="274"/>
      <c r="F586" s="273"/>
      <c r="G586" s="273"/>
    </row>
    <row r="587" s="131" customFormat="true" ht="15.75" hidden="false" customHeight="false" outlineLevel="0" collapsed="false">
      <c r="A587" s="272"/>
      <c r="B587" s="274"/>
      <c r="C587" s="274"/>
      <c r="D587" s="274"/>
      <c r="E587" s="274"/>
      <c r="F587" s="273"/>
      <c r="G587" s="273"/>
    </row>
    <row r="588" s="131" customFormat="true" ht="15.75" hidden="false" customHeight="false" outlineLevel="0" collapsed="false">
      <c r="A588" s="272"/>
      <c r="B588" s="274"/>
      <c r="C588" s="274"/>
      <c r="D588" s="274"/>
      <c r="E588" s="274"/>
      <c r="F588" s="273"/>
      <c r="G588" s="273"/>
    </row>
    <row r="589" s="131" customFormat="true" ht="15.75" hidden="false" customHeight="false" outlineLevel="0" collapsed="false">
      <c r="A589" s="272"/>
      <c r="B589" s="274"/>
      <c r="C589" s="274"/>
      <c r="D589" s="274"/>
      <c r="E589" s="274"/>
      <c r="F589" s="273"/>
      <c r="G589" s="273"/>
    </row>
    <row r="590" s="131" customFormat="true" ht="15.75" hidden="false" customHeight="false" outlineLevel="0" collapsed="false">
      <c r="A590" s="272"/>
      <c r="B590" s="274"/>
      <c r="C590" s="274"/>
      <c r="D590" s="274"/>
      <c r="E590" s="274"/>
      <c r="F590" s="273"/>
      <c r="G590" s="273"/>
    </row>
    <row r="591" s="131" customFormat="true" ht="15.75" hidden="false" customHeight="false" outlineLevel="0" collapsed="false">
      <c r="A591" s="272"/>
      <c r="B591" s="274"/>
      <c r="C591" s="274"/>
      <c r="D591" s="274"/>
      <c r="E591" s="274"/>
      <c r="F591" s="273"/>
      <c r="G591" s="273"/>
    </row>
    <row r="592" s="131" customFormat="true" ht="15.75" hidden="false" customHeight="false" outlineLevel="0" collapsed="false">
      <c r="A592" s="272"/>
      <c r="B592" s="274"/>
      <c r="C592" s="274"/>
      <c r="D592" s="274"/>
      <c r="E592" s="274"/>
      <c r="F592" s="273"/>
      <c r="G592" s="273"/>
    </row>
    <row r="593" s="131" customFormat="true" ht="15.75" hidden="false" customHeight="false" outlineLevel="0" collapsed="false">
      <c r="A593" s="272"/>
      <c r="B593" s="274"/>
      <c r="C593" s="274"/>
      <c r="D593" s="274"/>
      <c r="E593" s="274"/>
      <c r="F593" s="273"/>
      <c r="G593" s="273"/>
    </row>
    <row r="594" s="131" customFormat="true" ht="15.75" hidden="false" customHeight="false" outlineLevel="0" collapsed="false">
      <c r="A594" s="272"/>
      <c r="B594" s="274"/>
      <c r="C594" s="274"/>
      <c r="D594" s="274"/>
      <c r="E594" s="274"/>
      <c r="F594" s="273"/>
      <c r="G594" s="273"/>
    </row>
    <row r="595" s="131" customFormat="true" ht="15.75" hidden="false" customHeight="false" outlineLevel="0" collapsed="false">
      <c r="A595" s="272"/>
      <c r="B595" s="274"/>
      <c r="C595" s="274"/>
      <c r="D595" s="274"/>
      <c r="E595" s="274"/>
      <c r="F595" s="273"/>
      <c r="G595" s="273"/>
    </row>
    <row r="596" s="131" customFormat="true" ht="15.75" hidden="false" customHeight="false" outlineLevel="0" collapsed="false">
      <c r="A596" s="272"/>
      <c r="B596" s="274"/>
      <c r="C596" s="274"/>
      <c r="D596" s="274"/>
      <c r="E596" s="274"/>
      <c r="F596" s="273"/>
      <c r="G596" s="273"/>
    </row>
    <row r="597" s="131" customFormat="true" ht="15.75" hidden="false" customHeight="false" outlineLevel="0" collapsed="false">
      <c r="A597" s="272"/>
      <c r="B597" s="274"/>
      <c r="C597" s="274"/>
      <c r="D597" s="274"/>
      <c r="E597" s="274"/>
      <c r="F597" s="273"/>
      <c r="G597" s="273"/>
    </row>
    <row r="598" s="131" customFormat="true" ht="15.75" hidden="false" customHeight="false" outlineLevel="0" collapsed="false">
      <c r="A598" s="272"/>
      <c r="B598" s="274"/>
      <c r="C598" s="274"/>
      <c r="D598" s="274"/>
      <c r="E598" s="274"/>
      <c r="F598" s="273"/>
      <c r="G598" s="273"/>
    </row>
    <row r="599" s="131" customFormat="true" ht="15.75" hidden="false" customHeight="false" outlineLevel="0" collapsed="false">
      <c r="A599" s="272"/>
      <c r="B599" s="274"/>
      <c r="C599" s="274"/>
      <c r="D599" s="274"/>
      <c r="E599" s="274"/>
      <c r="F599" s="273"/>
      <c r="G599" s="273"/>
    </row>
    <row r="600" s="131" customFormat="true" ht="15.75" hidden="false" customHeight="false" outlineLevel="0" collapsed="false">
      <c r="A600" s="272"/>
      <c r="B600" s="274"/>
      <c r="C600" s="274"/>
      <c r="D600" s="274"/>
      <c r="E600" s="274"/>
      <c r="F600" s="273"/>
      <c r="G600" s="273"/>
    </row>
    <row r="601" s="131" customFormat="true" ht="15.75" hidden="false" customHeight="false" outlineLevel="0" collapsed="false">
      <c r="A601" s="272"/>
      <c r="B601" s="274"/>
      <c r="C601" s="274"/>
      <c r="D601" s="274"/>
      <c r="E601" s="274"/>
      <c r="F601" s="273"/>
      <c r="G601" s="273"/>
    </row>
    <row r="602" s="131" customFormat="true" ht="15.75" hidden="false" customHeight="false" outlineLevel="0" collapsed="false">
      <c r="A602" s="272"/>
      <c r="B602" s="274"/>
      <c r="C602" s="274"/>
      <c r="D602" s="274"/>
      <c r="E602" s="274"/>
      <c r="F602" s="273"/>
      <c r="G602" s="273"/>
    </row>
    <row r="603" s="131" customFormat="true" ht="15.75" hidden="false" customHeight="false" outlineLevel="0" collapsed="false">
      <c r="A603" s="272"/>
      <c r="B603" s="274"/>
      <c r="C603" s="274"/>
      <c r="D603" s="274"/>
      <c r="E603" s="274"/>
      <c r="F603" s="273"/>
      <c r="G603" s="273"/>
    </row>
    <row r="604" s="131" customFormat="true" ht="15.75" hidden="false" customHeight="false" outlineLevel="0" collapsed="false">
      <c r="A604" s="272"/>
      <c r="B604" s="274"/>
      <c r="C604" s="274"/>
      <c r="D604" s="274"/>
      <c r="E604" s="274"/>
      <c r="F604" s="273"/>
      <c r="G604" s="273"/>
    </row>
    <row r="605" s="131" customFormat="true" ht="15.75" hidden="false" customHeight="false" outlineLevel="0" collapsed="false">
      <c r="A605" s="272"/>
      <c r="B605" s="274"/>
      <c r="C605" s="274"/>
      <c r="D605" s="274"/>
      <c r="E605" s="274"/>
      <c r="F605" s="273"/>
      <c r="G605" s="273"/>
    </row>
    <row r="606" s="131" customFormat="true" ht="15.75" hidden="false" customHeight="false" outlineLevel="0" collapsed="false">
      <c r="A606" s="272"/>
      <c r="B606" s="274"/>
      <c r="C606" s="274"/>
      <c r="D606" s="274"/>
      <c r="E606" s="274"/>
      <c r="F606" s="273"/>
      <c r="G606" s="273"/>
    </row>
    <row r="607" s="131" customFormat="true" ht="15.75" hidden="false" customHeight="false" outlineLevel="0" collapsed="false">
      <c r="A607" s="272"/>
      <c r="B607" s="274"/>
      <c r="C607" s="274"/>
      <c r="D607" s="274"/>
      <c r="E607" s="274"/>
      <c r="F607" s="273"/>
      <c r="G607" s="273"/>
    </row>
    <row r="608" s="131" customFormat="true" ht="15.75" hidden="false" customHeight="false" outlineLevel="0" collapsed="false">
      <c r="A608" s="272"/>
      <c r="B608" s="274"/>
      <c r="C608" s="274"/>
      <c r="D608" s="274"/>
      <c r="E608" s="274"/>
      <c r="F608" s="273"/>
      <c r="G608" s="273"/>
    </row>
    <row r="609" s="131" customFormat="true" ht="15.75" hidden="false" customHeight="false" outlineLevel="0" collapsed="false">
      <c r="A609" s="272"/>
      <c r="B609" s="274"/>
      <c r="C609" s="274"/>
      <c r="D609" s="274"/>
      <c r="E609" s="274"/>
      <c r="F609" s="273"/>
      <c r="G609" s="273"/>
    </row>
    <row r="610" s="131" customFormat="true" ht="15.75" hidden="false" customHeight="false" outlineLevel="0" collapsed="false">
      <c r="A610" s="272"/>
      <c r="B610" s="274"/>
      <c r="C610" s="274"/>
      <c r="D610" s="274"/>
      <c r="E610" s="274"/>
      <c r="F610" s="273"/>
      <c r="G610" s="273"/>
    </row>
    <row r="611" s="131" customFormat="true" ht="15.75" hidden="false" customHeight="false" outlineLevel="0" collapsed="false">
      <c r="A611" s="272"/>
      <c r="B611" s="274"/>
      <c r="C611" s="274"/>
      <c r="D611" s="274"/>
      <c r="E611" s="274"/>
      <c r="F611" s="273"/>
      <c r="G611" s="273"/>
    </row>
    <row r="612" s="131" customFormat="true" ht="15.75" hidden="false" customHeight="false" outlineLevel="0" collapsed="false">
      <c r="A612" s="272"/>
      <c r="B612" s="274"/>
      <c r="C612" s="274"/>
      <c r="D612" s="274"/>
      <c r="E612" s="274"/>
      <c r="F612" s="273"/>
      <c r="G612" s="273"/>
    </row>
    <row r="613" s="131" customFormat="true" ht="15.75" hidden="false" customHeight="false" outlineLevel="0" collapsed="false">
      <c r="A613" s="272"/>
      <c r="B613" s="274"/>
      <c r="C613" s="274"/>
      <c r="D613" s="274"/>
      <c r="E613" s="274"/>
      <c r="F613" s="273"/>
      <c r="G613" s="273"/>
    </row>
    <row r="614" s="131" customFormat="true" ht="15.75" hidden="false" customHeight="false" outlineLevel="0" collapsed="false">
      <c r="A614" s="272"/>
      <c r="B614" s="274"/>
      <c r="C614" s="274"/>
      <c r="D614" s="274"/>
      <c r="E614" s="274"/>
      <c r="F614" s="273"/>
      <c r="G614" s="273"/>
    </row>
    <row r="615" s="131" customFormat="true" ht="15.75" hidden="false" customHeight="false" outlineLevel="0" collapsed="false">
      <c r="A615" s="272"/>
      <c r="B615" s="274"/>
      <c r="C615" s="274"/>
      <c r="D615" s="274"/>
      <c r="E615" s="274"/>
      <c r="F615" s="273"/>
      <c r="G615" s="273"/>
    </row>
    <row r="616" s="131" customFormat="true" ht="15.75" hidden="false" customHeight="false" outlineLevel="0" collapsed="false">
      <c r="A616" s="272"/>
      <c r="B616" s="274"/>
      <c r="C616" s="274"/>
      <c r="D616" s="274"/>
      <c r="E616" s="274"/>
      <c r="F616" s="273"/>
      <c r="G616" s="273"/>
    </row>
    <row r="617" s="131" customFormat="true" ht="15.75" hidden="false" customHeight="false" outlineLevel="0" collapsed="false">
      <c r="A617" s="272"/>
      <c r="B617" s="274"/>
      <c r="C617" s="274"/>
      <c r="D617" s="274"/>
      <c r="E617" s="274"/>
      <c r="F617" s="273"/>
      <c r="G617" s="273"/>
    </row>
    <row r="618" s="131" customFormat="true" ht="15.75" hidden="false" customHeight="false" outlineLevel="0" collapsed="false">
      <c r="A618" s="272"/>
      <c r="B618" s="274"/>
      <c r="C618" s="274"/>
      <c r="D618" s="274"/>
      <c r="E618" s="274"/>
      <c r="F618" s="273"/>
      <c r="G618" s="273"/>
    </row>
    <row r="619" s="131" customFormat="true" ht="15.75" hidden="false" customHeight="false" outlineLevel="0" collapsed="false">
      <c r="A619" s="272"/>
      <c r="B619" s="274"/>
      <c r="C619" s="274"/>
      <c r="D619" s="274"/>
      <c r="E619" s="274"/>
      <c r="F619" s="273"/>
      <c r="G619" s="273"/>
    </row>
    <row r="620" s="131" customFormat="true" ht="15.75" hidden="false" customHeight="false" outlineLevel="0" collapsed="false">
      <c r="A620" s="272"/>
      <c r="B620" s="274"/>
      <c r="C620" s="274"/>
      <c r="D620" s="274"/>
      <c r="E620" s="274"/>
      <c r="F620" s="273"/>
      <c r="G620" s="273"/>
    </row>
    <row r="621" s="131" customFormat="true" ht="15.75" hidden="false" customHeight="false" outlineLevel="0" collapsed="false">
      <c r="A621" s="272"/>
      <c r="B621" s="274"/>
      <c r="C621" s="274"/>
      <c r="D621" s="274"/>
      <c r="E621" s="274"/>
      <c r="F621" s="273"/>
      <c r="G621" s="273"/>
    </row>
    <row r="622" s="131" customFormat="true" ht="15.75" hidden="false" customHeight="false" outlineLevel="0" collapsed="false">
      <c r="A622" s="272"/>
      <c r="B622" s="274"/>
      <c r="C622" s="274"/>
      <c r="D622" s="274"/>
      <c r="E622" s="274"/>
      <c r="F622" s="273"/>
      <c r="G622" s="273"/>
    </row>
    <row r="623" s="131" customFormat="true" ht="15.75" hidden="false" customHeight="false" outlineLevel="0" collapsed="false">
      <c r="A623" s="272"/>
      <c r="B623" s="274"/>
      <c r="C623" s="274"/>
      <c r="D623" s="274"/>
      <c r="E623" s="274"/>
      <c r="F623" s="273"/>
      <c r="G623" s="273"/>
    </row>
    <row r="624" s="131" customFormat="true" ht="15.75" hidden="false" customHeight="false" outlineLevel="0" collapsed="false">
      <c r="A624" s="272"/>
      <c r="B624" s="274"/>
      <c r="C624" s="274"/>
      <c r="D624" s="274"/>
      <c r="E624" s="274"/>
      <c r="F624" s="273"/>
      <c r="G624" s="273"/>
    </row>
    <row r="625" s="131" customFormat="true" ht="15.75" hidden="false" customHeight="false" outlineLevel="0" collapsed="false">
      <c r="A625" s="272"/>
      <c r="B625" s="274"/>
      <c r="C625" s="274"/>
      <c r="D625" s="274"/>
      <c r="E625" s="274"/>
      <c r="F625" s="273"/>
      <c r="G625" s="273"/>
    </row>
    <row r="626" s="131" customFormat="true" ht="15.75" hidden="false" customHeight="false" outlineLevel="0" collapsed="false">
      <c r="A626" s="272"/>
      <c r="B626" s="274"/>
      <c r="C626" s="274"/>
      <c r="D626" s="274"/>
      <c r="E626" s="274"/>
      <c r="F626" s="273"/>
      <c r="G626" s="273"/>
    </row>
    <row r="627" s="131" customFormat="true" ht="15.75" hidden="false" customHeight="false" outlineLevel="0" collapsed="false">
      <c r="A627" s="272"/>
      <c r="B627" s="274"/>
      <c r="C627" s="274"/>
      <c r="D627" s="274"/>
      <c r="E627" s="274"/>
      <c r="F627" s="273"/>
      <c r="G627" s="273"/>
    </row>
    <row r="628" s="131" customFormat="true" ht="15.75" hidden="false" customHeight="false" outlineLevel="0" collapsed="false">
      <c r="A628" s="272"/>
      <c r="B628" s="274"/>
      <c r="C628" s="274"/>
      <c r="D628" s="274"/>
      <c r="E628" s="274"/>
      <c r="F628" s="273"/>
      <c r="G628" s="273"/>
    </row>
    <row r="629" s="131" customFormat="true" ht="15.75" hidden="false" customHeight="false" outlineLevel="0" collapsed="false">
      <c r="A629" s="272"/>
      <c r="B629" s="274"/>
      <c r="C629" s="274"/>
      <c r="D629" s="274"/>
      <c r="E629" s="274"/>
      <c r="F629" s="273"/>
      <c r="G629" s="273"/>
    </row>
    <row r="630" s="131" customFormat="true" ht="15.75" hidden="false" customHeight="false" outlineLevel="0" collapsed="false">
      <c r="A630" s="272"/>
      <c r="B630" s="274"/>
      <c r="C630" s="274"/>
      <c r="D630" s="274"/>
      <c r="E630" s="274"/>
      <c r="F630" s="273"/>
      <c r="G630" s="273"/>
    </row>
    <row r="631" s="131" customFormat="true" ht="15.75" hidden="false" customHeight="false" outlineLevel="0" collapsed="false">
      <c r="A631" s="272"/>
      <c r="B631" s="274"/>
      <c r="C631" s="274"/>
      <c r="D631" s="274"/>
      <c r="E631" s="274"/>
      <c r="F631" s="273"/>
      <c r="G631" s="273"/>
    </row>
    <row r="632" s="131" customFormat="true" ht="15.75" hidden="false" customHeight="false" outlineLevel="0" collapsed="false">
      <c r="A632" s="272"/>
      <c r="B632" s="274"/>
      <c r="C632" s="274"/>
      <c r="D632" s="274"/>
      <c r="E632" s="274"/>
      <c r="F632" s="273"/>
      <c r="G632" s="273"/>
    </row>
    <row r="633" s="131" customFormat="true" ht="15.75" hidden="false" customHeight="false" outlineLevel="0" collapsed="false">
      <c r="A633" s="272"/>
      <c r="B633" s="274"/>
      <c r="C633" s="274"/>
      <c r="D633" s="274"/>
      <c r="E633" s="274"/>
      <c r="F633" s="273"/>
      <c r="G633" s="273"/>
    </row>
    <row r="634" s="131" customFormat="true" ht="15.75" hidden="false" customHeight="false" outlineLevel="0" collapsed="false">
      <c r="A634" s="272"/>
      <c r="B634" s="274"/>
      <c r="C634" s="274"/>
      <c r="D634" s="274"/>
      <c r="E634" s="274"/>
      <c r="F634" s="273"/>
      <c r="G634" s="273"/>
    </row>
    <row r="635" s="131" customFormat="true" ht="15.75" hidden="false" customHeight="false" outlineLevel="0" collapsed="false">
      <c r="A635" s="272"/>
      <c r="B635" s="274"/>
      <c r="C635" s="274"/>
      <c r="D635" s="274"/>
      <c r="E635" s="274"/>
      <c r="F635" s="273"/>
      <c r="G635" s="273"/>
    </row>
    <row r="636" s="131" customFormat="true" ht="15.75" hidden="false" customHeight="false" outlineLevel="0" collapsed="false">
      <c r="A636" s="272"/>
      <c r="B636" s="274"/>
      <c r="C636" s="274"/>
      <c r="D636" s="274"/>
      <c r="E636" s="274"/>
      <c r="F636" s="273"/>
      <c r="G636" s="273"/>
    </row>
    <row r="637" s="131" customFormat="true" ht="15.75" hidden="false" customHeight="false" outlineLevel="0" collapsed="false">
      <c r="A637" s="272"/>
      <c r="B637" s="274"/>
      <c r="C637" s="274"/>
      <c r="D637" s="274"/>
      <c r="E637" s="274"/>
      <c r="F637" s="273"/>
      <c r="G637" s="273"/>
    </row>
    <row r="638" s="131" customFormat="true" ht="15.75" hidden="false" customHeight="false" outlineLevel="0" collapsed="false">
      <c r="A638" s="272"/>
      <c r="B638" s="274"/>
      <c r="C638" s="274"/>
      <c r="D638" s="274"/>
      <c r="E638" s="274"/>
      <c r="F638" s="273"/>
      <c r="G638" s="273"/>
    </row>
    <row r="639" s="131" customFormat="true" ht="15.75" hidden="false" customHeight="false" outlineLevel="0" collapsed="false">
      <c r="A639" s="272"/>
      <c r="B639" s="274"/>
      <c r="C639" s="274"/>
      <c r="D639" s="274"/>
      <c r="E639" s="274"/>
      <c r="F639" s="273"/>
      <c r="G639" s="273"/>
    </row>
    <row r="640" s="131" customFormat="true" ht="15.75" hidden="false" customHeight="false" outlineLevel="0" collapsed="false">
      <c r="A640" s="272"/>
      <c r="B640" s="274"/>
      <c r="C640" s="274"/>
      <c r="D640" s="274"/>
      <c r="E640" s="274"/>
      <c r="F640" s="273"/>
      <c r="G640" s="273"/>
    </row>
    <row r="641" s="131" customFormat="true" ht="15.75" hidden="false" customHeight="false" outlineLevel="0" collapsed="false">
      <c r="A641" s="272"/>
      <c r="B641" s="274"/>
      <c r="C641" s="274"/>
      <c r="D641" s="274"/>
      <c r="E641" s="274"/>
      <c r="F641" s="273"/>
      <c r="G641" s="273"/>
    </row>
    <row r="642" s="131" customFormat="true" ht="15.75" hidden="false" customHeight="false" outlineLevel="0" collapsed="false">
      <c r="A642" s="272"/>
      <c r="B642" s="274"/>
      <c r="C642" s="274"/>
      <c r="D642" s="274"/>
      <c r="E642" s="274"/>
      <c r="F642" s="273"/>
      <c r="G642" s="273"/>
    </row>
    <row r="643" s="131" customFormat="true" ht="15.75" hidden="false" customHeight="false" outlineLevel="0" collapsed="false">
      <c r="A643" s="272"/>
      <c r="B643" s="274"/>
      <c r="C643" s="274"/>
      <c r="D643" s="274"/>
      <c r="E643" s="274"/>
      <c r="F643" s="273"/>
      <c r="G643" s="273"/>
    </row>
    <row r="644" s="131" customFormat="true" ht="15.75" hidden="false" customHeight="false" outlineLevel="0" collapsed="false">
      <c r="A644" s="272"/>
      <c r="B644" s="274"/>
      <c r="C644" s="274"/>
      <c r="D644" s="274"/>
      <c r="E644" s="274"/>
      <c r="F644" s="273"/>
      <c r="G644" s="273"/>
    </row>
    <row r="645" s="131" customFormat="true" ht="15.75" hidden="false" customHeight="false" outlineLevel="0" collapsed="false">
      <c r="A645" s="272"/>
      <c r="B645" s="274"/>
      <c r="C645" s="274"/>
      <c r="D645" s="274"/>
      <c r="E645" s="274"/>
      <c r="F645" s="273"/>
      <c r="G645" s="273"/>
    </row>
    <row r="646" s="131" customFormat="true" ht="15.75" hidden="false" customHeight="false" outlineLevel="0" collapsed="false">
      <c r="A646" s="272"/>
      <c r="B646" s="274"/>
      <c r="C646" s="274"/>
      <c r="D646" s="274"/>
      <c r="E646" s="274"/>
      <c r="F646" s="273"/>
      <c r="G646" s="273"/>
    </row>
    <row r="647" s="131" customFormat="true" ht="15.75" hidden="false" customHeight="false" outlineLevel="0" collapsed="false">
      <c r="A647" s="272"/>
      <c r="B647" s="274"/>
      <c r="C647" s="274"/>
      <c r="D647" s="274"/>
      <c r="E647" s="274"/>
      <c r="F647" s="273"/>
      <c r="G647" s="273"/>
    </row>
    <row r="648" s="131" customFormat="true" ht="15.75" hidden="false" customHeight="false" outlineLevel="0" collapsed="false">
      <c r="A648" s="272"/>
      <c r="B648" s="274"/>
      <c r="C648" s="274"/>
      <c r="D648" s="274"/>
      <c r="E648" s="274"/>
      <c r="F648" s="273"/>
      <c r="G648" s="273"/>
    </row>
    <row r="649" s="131" customFormat="true" ht="15.75" hidden="false" customHeight="false" outlineLevel="0" collapsed="false">
      <c r="A649" s="272"/>
      <c r="B649" s="274"/>
      <c r="C649" s="274"/>
      <c r="D649" s="274"/>
      <c r="E649" s="274"/>
      <c r="F649" s="273"/>
      <c r="G649" s="273"/>
    </row>
    <row r="650" s="131" customFormat="true" ht="15.75" hidden="false" customHeight="false" outlineLevel="0" collapsed="false">
      <c r="A650" s="272"/>
      <c r="B650" s="274"/>
      <c r="C650" s="274"/>
      <c r="D650" s="274"/>
      <c r="E650" s="274"/>
      <c r="F650" s="273"/>
      <c r="G650" s="273"/>
    </row>
    <row r="651" s="131" customFormat="true" ht="15.75" hidden="false" customHeight="false" outlineLevel="0" collapsed="false">
      <c r="A651" s="272"/>
      <c r="B651" s="274"/>
      <c r="C651" s="274"/>
      <c r="D651" s="274"/>
      <c r="E651" s="274"/>
      <c r="F651" s="273"/>
      <c r="G651" s="273"/>
    </row>
    <row r="652" s="131" customFormat="true" ht="15.75" hidden="false" customHeight="false" outlineLevel="0" collapsed="false">
      <c r="A652" s="272"/>
      <c r="B652" s="274"/>
      <c r="C652" s="274"/>
      <c r="D652" s="274"/>
      <c r="E652" s="274"/>
      <c r="F652" s="273"/>
      <c r="G652" s="273"/>
    </row>
    <row r="653" s="131" customFormat="true" ht="15.75" hidden="false" customHeight="false" outlineLevel="0" collapsed="false">
      <c r="A653" s="272"/>
      <c r="B653" s="274"/>
      <c r="C653" s="274"/>
      <c r="D653" s="274"/>
      <c r="E653" s="274"/>
      <c r="F653" s="273"/>
      <c r="G653" s="273"/>
    </row>
    <row r="654" s="131" customFormat="true" ht="15.75" hidden="false" customHeight="false" outlineLevel="0" collapsed="false">
      <c r="A654" s="272"/>
      <c r="B654" s="274"/>
      <c r="C654" s="274"/>
      <c r="D654" s="274"/>
      <c r="E654" s="274"/>
      <c r="F654" s="273"/>
      <c r="G654" s="273"/>
    </row>
    <row r="655" s="131" customFormat="true" ht="15.75" hidden="false" customHeight="false" outlineLevel="0" collapsed="false">
      <c r="A655" s="272"/>
      <c r="B655" s="274"/>
      <c r="C655" s="274"/>
      <c r="D655" s="274"/>
      <c r="E655" s="274"/>
      <c r="F655" s="273"/>
      <c r="G655" s="273"/>
    </row>
    <row r="656" s="131" customFormat="true" ht="15.75" hidden="false" customHeight="false" outlineLevel="0" collapsed="false">
      <c r="A656" s="272"/>
      <c r="B656" s="274"/>
      <c r="C656" s="274"/>
      <c r="D656" s="274"/>
      <c r="E656" s="274"/>
      <c r="F656" s="273"/>
      <c r="G656" s="273"/>
    </row>
    <row r="657" s="131" customFormat="true" ht="15.75" hidden="false" customHeight="false" outlineLevel="0" collapsed="false">
      <c r="A657" s="272"/>
      <c r="B657" s="274"/>
      <c r="C657" s="274"/>
      <c r="D657" s="274"/>
      <c r="E657" s="274"/>
      <c r="F657" s="273"/>
      <c r="G657" s="273"/>
    </row>
    <row r="658" s="131" customFormat="true" ht="15.75" hidden="false" customHeight="false" outlineLevel="0" collapsed="false">
      <c r="A658" s="272"/>
      <c r="B658" s="274"/>
      <c r="C658" s="274"/>
      <c r="D658" s="274"/>
      <c r="E658" s="274"/>
      <c r="F658" s="273"/>
      <c r="G658" s="273"/>
    </row>
    <row r="659" s="131" customFormat="true" ht="15.75" hidden="false" customHeight="false" outlineLevel="0" collapsed="false">
      <c r="A659" s="272"/>
      <c r="B659" s="274"/>
      <c r="C659" s="274"/>
      <c r="D659" s="274"/>
      <c r="E659" s="274"/>
      <c r="F659" s="273"/>
      <c r="G659" s="273"/>
    </row>
    <row r="660" s="131" customFormat="true" ht="15.75" hidden="false" customHeight="false" outlineLevel="0" collapsed="false">
      <c r="A660" s="272"/>
      <c r="B660" s="274"/>
      <c r="C660" s="274"/>
      <c r="D660" s="274"/>
      <c r="E660" s="274"/>
      <c r="F660" s="273"/>
      <c r="G660" s="273"/>
    </row>
    <row r="661" s="131" customFormat="true" ht="15.75" hidden="false" customHeight="false" outlineLevel="0" collapsed="false">
      <c r="A661" s="272"/>
      <c r="B661" s="274"/>
      <c r="C661" s="274"/>
      <c r="D661" s="274"/>
      <c r="E661" s="274"/>
      <c r="F661" s="273"/>
      <c r="G661" s="273"/>
    </row>
    <row r="662" s="131" customFormat="true" ht="15.75" hidden="false" customHeight="false" outlineLevel="0" collapsed="false">
      <c r="A662" s="272"/>
      <c r="B662" s="274"/>
      <c r="C662" s="274"/>
      <c r="D662" s="274"/>
      <c r="E662" s="274"/>
      <c r="F662" s="273"/>
      <c r="G662" s="273"/>
    </row>
    <row r="663" s="131" customFormat="true" ht="15.75" hidden="false" customHeight="false" outlineLevel="0" collapsed="false">
      <c r="A663" s="272"/>
      <c r="B663" s="274"/>
      <c r="C663" s="274"/>
      <c r="D663" s="274"/>
      <c r="E663" s="274"/>
      <c r="F663" s="273"/>
      <c r="G663" s="273"/>
    </row>
    <row r="664" s="131" customFormat="true" ht="15.75" hidden="false" customHeight="false" outlineLevel="0" collapsed="false">
      <c r="A664" s="272"/>
      <c r="B664" s="274"/>
      <c r="C664" s="274"/>
      <c r="D664" s="274"/>
      <c r="E664" s="274"/>
      <c r="F664" s="273"/>
      <c r="G664" s="273"/>
    </row>
    <row r="665" s="131" customFormat="true" ht="15.75" hidden="false" customHeight="false" outlineLevel="0" collapsed="false">
      <c r="A665" s="272"/>
      <c r="B665" s="274"/>
      <c r="C665" s="274"/>
      <c r="D665" s="274"/>
      <c r="E665" s="274"/>
      <c r="F665" s="273"/>
      <c r="G665" s="273"/>
    </row>
    <row r="666" s="131" customFormat="true" ht="15.75" hidden="false" customHeight="false" outlineLevel="0" collapsed="false">
      <c r="A666" s="272"/>
      <c r="B666" s="274"/>
      <c r="C666" s="274"/>
      <c r="D666" s="274"/>
      <c r="E666" s="274"/>
      <c r="F666" s="273"/>
      <c r="G666" s="273"/>
    </row>
    <row r="667" s="131" customFormat="true" ht="15.75" hidden="false" customHeight="false" outlineLevel="0" collapsed="false">
      <c r="A667" s="272"/>
      <c r="B667" s="274"/>
      <c r="C667" s="274"/>
      <c r="D667" s="274"/>
      <c r="E667" s="274"/>
      <c r="F667" s="273"/>
      <c r="G667" s="273"/>
    </row>
    <row r="668" s="131" customFormat="true" ht="15.75" hidden="false" customHeight="false" outlineLevel="0" collapsed="false">
      <c r="A668" s="272"/>
      <c r="B668" s="274"/>
      <c r="C668" s="274"/>
      <c r="D668" s="274"/>
      <c r="E668" s="274"/>
      <c r="F668" s="273"/>
      <c r="G668" s="273"/>
    </row>
    <row r="669" s="131" customFormat="true" ht="15.75" hidden="false" customHeight="false" outlineLevel="0" collapsed="false">
      <c r="A669" s="272"/>
      <c r="B669" s="274"/>
      <c r="C669" s="274"/>
      <c r="D669" s="274"/>
      <c r="E669" s="274"/>
      <c r="F669" s="273"/>
      <c r="G669" s="273"/>
    </row>
    <row r="670" s="131" customFormat="true" ht="15.75" hidden="false" customHeight="false" outlineLevel="0" collapsed="false">
      <c r="A670" s="272"/>
      <c r="B670" s="274"/>
      <c r="C670" s="274"/>
      <c r="D670" s="274"/>
      <c r="E670" s="274"/>
      <c r="F670" s="273"/>
      <c r="G670" s="273"/>
    </row>
    <row r="671" s="131" customFormat="true" ht="15.75" hidden="false" customHeight="false" outlineLevel="0" collapsed="false">
      <c r="A671" s="272"/>
      <c r="B671" s="274"/>
      <c r="C671" s="274"/>
      <c r="D671" s="274"/>
      <c r="E671" s="274"/>
      <c r="F671" s="273"/>
      <c r="G671" s="273"/>
    </row>
    <row r="672" s="131" customFormat="true" ht="15.75" hidden="false" customHeight="false" outlineLevel="0" collapsed="false">
      <c r="A672" s="272"/>
      <c r="B672" s="274"/>
      <c r="C672" s="274"/>
      <c r="D672" s="274"/>
      <c r="E672" s="274"/>
      <c r="F672" s="273"/>
      <c r="G672" s="273"/>
    </row>
    <row r="673" s="131" customFormat="true" ht="15.75" hidden="false" customHeight="false" outlineLevel="0" collapsed="false">
      <c r="A673" s="272"/>
      <c r="B673" s="274"/>
      <c r="C673" s="274"/>
      <c r="D673" s="274"/>
      <c r="E673" s="274"/>
      <c r="F673" s="273"/>
      <c r="G673" s="273"/>
    </row>
    <row r="674" s="131" customFormat="true" ht="15.75" hidden="false" customHeight="false" outlineLevel="0" collapsed="false">
      <c r="A674" s="272"/>
      <c r="B674" s="274"/>
      <c r="C674" s="274"/>
      <c r="D674" s="274"/>
      <c r="E674" s="274"/>
      <c r="F674" s="273"/>
      <c r="G674" s="273"/>
    </row>
    <row r="675" s="131" customFormat="true" ht="15.75" hidden="false" customHeight="false" outlineLevel="0" collapsed="false">
      <c r="A675" s="272"/>
      <c r="B675" s="274"/>
      <c r="C675" s="274"/>
      <c r="D675" s="274"/>
      <c r="E675" s="274"/>
      <c r="F675" s="273"/>
      <c r="G675" s="273"/>
    </row>
    <row r="676" s="131" customFormat="true" ht="15.75" hidden="false" customHeight="false" outlineLevel="0" collapsed="false">
      <c r="A676" s="272"/>
      <c r="B676" s="274"/>
      <c r="C676" s="274"/>
      <c r="D676" s="274"/>
      <c r="E676" s="274"/>
      <c r="F676" s="273"/>
      <c r="G676" s="273"/>
    </row>
    <row r="677" s="131" customFormat="true" ht="15.75" hidden="false" customHeight="false" outlineLevel="0" collapsed="false">
      <c r="A677" s="272"/>
      <c r="B677" s="274"/>
      <c r="C677" s="274"/>
      <c r="D677" s="274"/>
      <c r="E677" s="274"/>
      <c r="F677" s="273"/>
      <c r="G677" s="273"/>
    </row>
    <row r="678" s="131" customFormat="true" ht="15.75" hidden="false" customHeight="false" outlineLevel="0" collapsed="false">
      <c r="A678" s="272"/>
      <c r="B678" s="274"/>
      <c r="C678" s="274"/>
      <c r="D678" s="274"/>
      <c r="E678" s="274"/>
      <c r="F678" s="273"/>
      <c r="G678" s="273"/>
    </row>
    <row r="679" s="131" customFormat="true" ht="15.75" hidden="false" customHeight="false" outlineLevel="0" collapsed="false">
      <c r="A679" s="272"/>
      <c r="B679" s="274"/>
      <c r="C679" s="274"/>
      <c r="D679" s="274"/>
      <c r="E679" s="274"/>
      <c r="F679" s="273"/>
      <c r="G679" s="273"/>
    </row>
    <row r="680" s="131" customFormat="true" ht="15.75" hidden="false" customHeight="false" outlineLevel="0" collapsed="false">
      <c r="A680" s="272"/>
      <c r="B680" s="274"/>
      <c r="C680" s="274"/>
      <c r="D680" s="274"/>
      <c r="E680" s="274"/>
      <c r="F680" s="273"/>
      <c r="G680" s="273"/>
    </row>
    <row r="681" s="131" customFormat="true" ht="15.75" hidden="false" customHeight="false" outlineLevel="0" collapsed="false">
      <c r="A681" s="272"/>
      <c r="B681" s="274"/>
      <c r="C681" s="274"/>
      <c r="D681" s="274"/>
      <c r="E681" s="274"/>
      <c r="F681" s="273"/>
      <c r="G681" s="273"/>
    </row>
    <row r="682" s="131" customFormat="true" ht="15.75" hidden="false" customHeight="false" outlineLevel="0" collapsed="false">
      <c r="A682" s="272"/>
      <c r="B682" s="274"/>
      <c r="C682" s="274"/>
      <c r="D682" s="274"/>
      <c r="E682" s="274"/>
      <c r="F682" s="273"/>
      <c r="G682" s="273"/>
    </row>
    <row r="683" s="131" customFormat="true" ht="15.75" hidden="false" customHeight="false" outlineLevel="0" collapsed="false">
      <c r="A683" s="272"/>
      <c r="B683" s="274"/>
      <c r="C683" s="274"/>
      <c r="D683" s="274"/>
      <c r="E683" s="274"/>
      <c r="F683" s="273"/>
      <c r="G683" s="273"/>
    </row>
    <row r="684" s="131" customFormat="true" ht="15.75" hidden="false" customHeight="false" outlineLevel="0" collapsed="false">
      <c r="A684" s="272"/>
      <c r="B684" s="274"/>
      <c r="C684" s="274"/>
      <c r="D684" s="274"/>
      <c r="E684" s="274"/>
      <c r="F684" s="273"/>
      <c r="G684" s="273"/>
    </row>
    <row r="685" s="131" customFormat="true" ht="15.75" hidden="false" customHeight="false" outlineLevel="0" collapsed="false">
      <c r="A685" s="272"/>
      <c r="B685" s="274"/>
      <c r="C685" s="274"/>
      <c r="D685" s="274"/>
      <c r="E685" s="274"/>
      <c r="F685" s="273"/>
      <c r="G685" s="273"/>
    </row>
    <row r="686" s="131" customFormat="true" ht="15.75" hidden="false" customHeight="false" outlineLevel="0" collapsed="false">
      <c r="A686" s="272"/>
      <c r="B686" s="274"/>
      <c r="C686" s="274"/>
      <c r="D686" s="274"/>
      <c r="E686" s="274"/>
      <c r="F686" s="273"/>
      <c r="G686" s="273"/>
    </row>
    <row r="687" s="131" customFormat="true" ht="15.75" hidden="false" customHeight="false" outlineLevel="0" collapsed="false">
      <c r="A687" s="272"/>
      <c r="B687" s="274"/>
      <c r="C687" s="274"/>
      <c r="D687" s="274"/>
      <c r="E687" s="274"/>
      <c r="F687" s="273"/>
      <c r="G687" s="273"/>
    </row>
    <row r="688" s="131" customFormat="true" ht="15.75" hidden="false" customHeight="false" outlineLevel="0" collapsed="false">
      <c r="A688" s="272"/>
      <c r="B688" s="274"/>
      <c r="C688" s="274"/>
      <c r="D688" s="274"/>
      <c r="E688" s="274"/>
      <c r="F688" s="273"/>
      <c r="G688" s="273"/>
    </row>
    <row r="689" s="131" customFormat="true" ht="15.75" hidden="false" customHeight="false" outlineLevel="0" collapsed="false">
      <c r="A689" s="272"/>
      <c r="B689" s="274"/>
      <c r="C689" s="274"/>
      <c r="D689" s="274"/>
      <c r="E689" s="274"/>
      <c r="F689" s="273"/>
      <c r="G689" s="273"/>
    </row>
    <row r="690" s="131" customFormat="true" ht="15.75" hidden="false" customHeight="false" outlineLevel="0" collapsed="false">
      <c r="A690" s="272"/>
      <c r="B690" s="274"/>
      <c r="C690" s="274"/>
      <c r="D690" s="274"/>
      <c r="E690" s="274"/>
      <c r="F690" s="273"/>
      <c r="G690" s="273"/>
    </row>
    <row r="691" s="131" customFormat="true" ht="15.75" hidden="false" customHeight="false" outlineLevel="0" collapsed="false">
      <c r="A691" s="272"/>
      <c r="B691" s="274"/>
      <c r="C691" s="274"/>
      <c r="D691" s="274"/>
      <c r="E691" s="274"/>
      <c r="F691" s="273"/>
      <c r="G691" s="273"/>
    </row>
    <row r="692" s="131" customFormat="true" ht="15.75" hidden="false" customHeight="false" outlineLevel="0" collapsed="false">
      <c r="A692" s="272"/>
      <c r="B692" s="274"/>
      <c r="C692" s="274"/>
      <c r="D692" s="274"/>
      <c r="E692" s="274"/>
      <c r="F692" s="273"/>
      <c r="G692" s="273"/>
    </row>
    <row r="693" s="131" customFormat="true" ht="15.75" hidden="false" customHeight="false" outlineLevel="0" collapsed="false">
      <c r="A693" s="272"/>
      <c r="B693" s="274"/>
      <c r="C693" s="274"/>
      <c r="D693" s="274"/>
      <c r="E693" s="274"/>
      <c r="F693" s="273"/>
      <c r="G693" s="273"/>
    </row>
    <row r="694" s="131" customFormat="true" ht="15.75" hidden="false" customHeight="false" outlineLevel="0" collapsed="false">
      <c r="A694" s="272"/>
      <c r="B694" s="274"/>
      <c r="C694" s="274"/>
      <c r="D694" s="274"/>
      <c r="E694" s="274"/>
      <c r="F694" s="273"/>
      <c r="G694" s="273"/>
    </row>
    <row r="695" s="131" customFormat="true" ht="15.75" hidden="false" customHeight="false" outlineLevel="0" collapsed="false">
      <c r="A695" s="272"/>
      <c r="B695" s="274"/>
      <c r="C695" s="274"/>
      <c r="D695" s="274"/>
      <c r="E695" s="274"/>
      <c r="F695" s="273"/>
      <c r="G695" s="273"/>
    </row>
    <row r="696" s="131" customFormat="true" ht="15.75" hidden="false" customHeight="false" outlineLevel="0" collapsed="false">
      <c r="A696" s="272"/>
      <c r="B696" s="274"/>
      <c r="C696" s="274"/>
      <c r="D696" s="274"/>
      <c r="E696" s="274"/>
      <c r="F696" s="273"/>
      <c r="G696" s="273"/>
    </row>
    <row r="697" s="131" customFormat="true" ht="15.75" hidden="false" customHeight="false" outlineLevel="0" collapsed="false">
      <c r="A697" s="272"/>
      <c r="B697" s="274"/>
      <c r="C697" s="274"/>
      <c r="D697" s="274"/>
      <c r="E697" s="274"/>
      <c r="F697" s="273"/>
      <c r="G697" s="273"/>
    </row>
    <row r="698" s="131" customFormat="true" ht="15.75" hidden="false" customHeight="false" outlineLevel="0" collapsed="false">
      <c r="A698" s="272"/>
      <c r="B698" s="274"/>
      <c r="C698" s="274"/>
      <c r="D698" s="274"/>
      <c r="E698" s="274"/>
      <c r="F698" s="273"/>
      <c r="G698" s="273"/>
    </row>
    <row r="699" s="131" customFormat="true" ht="15.75" hidden="false" customHeight="false" outlineLevel="0" collapsed="false">
      <c r="A699" s="272"/>
      <c r="B699" s="274"/>
      <c r="C699" s="274"/>
      <c r="D699" s="274"/>
      <c r="E699" s="274"/>
      <c r="F699" s="273"/>
      <c r="G699" s="273"/>
    </row>
    <row r="700" s="131" customFormat="true" ht="15.75" hidden="false" customHeight="false" outlineLevel="0" collapsed="false">
      <c r="A700" s="272"/>
      <c r="B700" s="274"/>
      <c r="C700" s="274"/>
      <c r="D700" s="274"/>
      <c r="E700" s="274"/>
      <c r="F700" s="273"/>
      <c r="G700" s="273"/>
    </row>
    <row r="701" s="131" customFormat="true" ht="15.75" hidden="false" customHeight="false" outlineLevel="0" collapsed="false">
      <c r="A701" s="272"/>
      <c r="B701" s="274"/>
      <c r="C701" s="274"/>
      <c r="D701" s="274"/>
      <c r="E701" s="274"/>
      <c r="F701" s="273"/>
      <c r="G701" s="273"/>
    </row>
    <row r="702" s="131" customFormat="true" ht="15.75" hidden="false" customHeight="false" outlineLevel="0" collapsed="false">
      <c r="A702" s="272"/>
      <c r="B702" s="274"/>
      <c r="C702" s="274"/>
      <c r="D702" s="274"/>
      <c r="E702" s="274"/>
      <c r="F702" s="273"/>
      <c r="G702" s="273"/>
    </row>
    <row r="703" s="131" customFormat="true" ht="15.75" hidden="false" customHeight="false" outlineLevel="0" collapsed="false">
      <c r="A703" s="272"/>
      <c r="B703" s="274"/>
      <c r="C703" s="274"/>
      <c r="D703" s="274"/>
      <c r="E703" s="274"/>
      <c r="F703" s="273"/>
      <c r="G703" s="273"/>
    </row>
    <row r="704" s="131" customFormat="true" ht="15.75" hidden="false" customHeight="false" outlineLevel="0" collapsed="false">
      <c r="A704" s="272"/>
      <c r="B704" s="274"/>
      <c r="C704" s="274"/>
      <c r="D704" s="274"/>
      <c r="E704" s="274"/>
      <c r="F704" s="273"/>
      <c r="G704" s="273"/>
    </row>
    <row r="705" s="131" customFormat="true" ht="15.75" hidden="false" customHeight="false" outlineLevel="0" collapsed="false">
      <c r="A705" s="272"/>
      <c r="B705" s="274"/>
      <c r="C705" s="274"/>
      <c r="D705" s="274"/>
      <c r="E705" s="274"/>
      <c r="F705" s="273"/>
      <c r="G705" s="273"/>
    </row>
    <row r="706" s="131" customFormat="true" ht="15.75" hidden="false" customHeight="false" outlineLevel="0" collapsed="false">
      <c r="A706" s="272"/>
      <c r="B706" s="274"/>
      <c r="C706" s="274"/>
      <c r="D706" s="274"/>
      <c r="E706" s="274"/>
      <c r="F706" s="273"/>
      <c r="G706" s="273"/>
    </row>
    <row r="707" s="131" customFormat="true" ht="15.75" hidden="false" customHeight="false" outlineLevel="0" collapsed="false">
      <c r="A707" s="272"/>
      <c r="B707" s="274"/>
      <c r="C707" s="274"/>
      <c r="D707" s="274"/>
      <c r="E707" s="274"/>
      <c r="F707" s="273"/>
      <c r="G707" s="273"/>
    </row>
    <row r="708" s="131" customFormat="true" ht="15.75" hidden="false" customHeight="false" outlineLevel="0" collapsed="false">
      <c r="A708" s="272"/>
      <c r="B708" s="274"/>
      <c r="C708" s="274"/>
      <c r="D708" s="274"/>
      <c r="E708" s="274"/>
      <c r="F708" s="273"/>
      <c r="G708" s="273"/>
    </row>
    <row r="709" s="131" customFormat="true" ht="15.75" hidden="false" customHeight="false" outlineLevel="0" collapsed="false">
      <c r="A709" s="272"/>
      <c r="B709" s="274"/>
      <c r="C709" s="274"/>
      <c r="D709" s="274"/>
      <c r="E709" s="274"/>
      <c r="F709" s="273"/>
      <c r="G709" s="273"/>
    </row>
    <row r="710" s="131" customFormat="true" ht="15.75" hidden="false" customHeight="false" outlineLevel="0" collapsed="false">
      <c r="A710" s="272"/>
      <c r="B710" s="274"/>
      <c r="C710" s="274"/>
      <c r="D710" s="274"/>
      <c r="E710" s="274"/>
      <c r="F710" s="273"/>
      <c r="G710" s="273"/>
    </row>
    <row r="711" s="131" customFormat="true" ht="15.75" hidden="false" customHeight="false" outlineLevel="0" collapsed="false">
      <c r="A711" s="272"/>
      <c r="B711" s="274"/>
      <c r="C711" s="274"/>
      <c r="D711" s="274"/>
      <c r="E711" s="274"/>
      <c r="F711" s="273"/>
      <c r="G711" s="273"/>
    </row>
    <row r="712" s="131" customFormat="true" ht="15.75" hidden="false" customHeight="false" outlineLevel="0" collapsed="false">
      <c r="A712" s="272"/>
      <c r="B712" s="274"/>
      <c r="C712" s="274"/>
      <c r="D712" s="274"/>
      <c r="E712" s="274"/>
      <c r="F712" s="273"/>
      <c r="G712" s="273"/>
    </row>
    <row r="713" s="131" customFormat="true" ht="15.75" hidden="false" customHeight="false" outlineLevel="0" collapsed="false">
      <c r="A713" s="272"/>
      <c r="B713" s="274"/>
      <c r="C713" s="274"/>
      <c r="D713" s="274"/>
      <c r="E713" s="274"/>
      <c r="F713" s="273"/>
      <c r="G713" s="273"/>
    </row>
    <row r="714" s="131" customFormat="true" ht="15.75" hidden="false" customHeight="false" outlineLevel="0" collapsed="false">
      <c r="A714" s="272"/>
      <c r="B714" s="274"/>
      <c r="C714" s="274"/>
      <c r="D714" s="274"/>
      <c r="E714" s="274"/>
      <c r="F714" s="273"/>
      <c r="G714" s="273"/>
    </row>
    <row r="715" s="131" customFormat="true" ht="15.75" hidden="false" customHeight="false" outlineLevel="0" collapsed="false">
      <c r="A715" s="272"/>
      <c r="B715" s="274"/>
      <c r="C715" s="274"/>
      <c r="D715" s="274"/>
      <c r="E715" s="274"/>
      <c r="F715" s="273"/>
      <c r="G715" s="273"/>
    </row>
    <row r="716" s="131" customFormat="true" ht="15.75" hidden="false" customHeight="false" outlineLevel="0" collapsed="false">
      <c r="A716" s="272"/>
      <c r="B716" s="274"/>
      <c r="C716" s="274"/>
      <c r="D716" s="274"/>
      <c r="E716" s="274"/>
      <c r="F716" s="273"/>
      <c r="G716" s="273"/>
    </row>
    <row r="717" s="131" customFormat="true" ht="15.75" hidden="false" customHeight="false" outlineLevel="0" collapsed="false">
      <c r="A717" s="272"/>
      <c r="B717" s="274"/>
      <c r="C717" s="274"/>
      <c r="D717" s="274"/>
      <c r="E717" s="274"/>
      <c r="F717" s="273"/>
      <c r="G717" s="273"/>
    </row>
    <row r="718" s="131" customFormat="true" ht="15.75" hidden="false" customHeight="false" outlineLevel="0" collapsed="false">
      <c r="A718" s="272"/>
      <c r="B718" s="274"/>
      <c r="C718" s="274"/>
      <c r="D718" s="274"/>
      <c r="E718" s="274"/>
      <c r="F718" s="273"/>
      <c r="G718" s="273"/>
    </row>
    <row r="719" s="131" customFormat="true" ht="15.75" hidden="false" customHeight="false" outlineLevel="0" collapsed="false">
      <c r="A719" s="272"/>
      <c r="B719" s="274"/>
      <c r="C719" s="274"/>
      <c r="D719" s="274"/>
      <c r="E719" s="274"/>
      <c r="F719" s="273"/>
      <c r="G719" s="273"/>
    </row>
    <row r="720" s="131" customFormat="true" ht="15.75" hidden="false" customHeight="false" outlineLevel="0" collapsed="false">
      <c r="A720" s="272"/>
      <c r="B720" s="274"/>
      <c r="C720" s="274"/>
      <c r="D720" s="274"/>
      <c r="E720" s="274"/>
      <c r="F720" s="273"/>
      <c r="G720" s="273"/>
    </row>
    <row r="721" s="131" customFormat="true" ht="15.75" hidden="false" customHeight="false" outlineLevel="0" collapsed="false">
      <c r="A721" s="272"/>
      <c r="B721" s="274"/>
      <c r="C721" s="274"/>
      <c r="D721" s="274"/>
      <c r="E721" s="274"/>
      <c r="F721" s="273"/>
      <c r="G721" s="273"/>
    </row>
    <row r="722" s="131" customFormat="true" ht="15.75" hidden="false" customHeight="false" outlineLevel="0" collapsed="false">
      <c r="A722" s="272"/>
      <c r="B722" s="274"/>
      <c r="C722" s="274"/>
      <c r="D722" s="274"/>
      <c r="E722" s="274"/>
      <c r="F722" s="273"/>
      <c r="G722" s="273"/>
    </row>
    <row r="723" s="131" customFormat="true" ht="15.75" hidden="false" customHeight="false" outlineLevel="0" collapsed="false">
      <c r="A723" s="272"/>
      <c r="B723" s="274"/>
      <c r="C723" s="274"/>
      <c r="D723" s="274"/>
      <c r="E723" s="274"/>
      <c r="F723" s="273"/>
      <c r="G723" s="273"/>
    </row>
    <row r="724" s="131" customFormat="true" ht="15.75" hidden="false" customHeight="false" outlineLevel="0" collapsed="false">
      <c r="A724" s="272"/>
      <c r="B724" s="274"/>
      <c r="C724" s="274"/>
      <c r="D724" s="274"/>
      <c r="E724" s="274"/>
      <c r="F724" s="273"/>
      <c r="G724" s="273"/>
    </row>
    <row r="725" s="131" customFormat="true" ht="15.75" hidden="false" customHeight="false" outlineLevel="0" collapsed="false">
      <c r="A725" s="272"/>
      <c r="B725" s="274"/>
      <c r="C725" s="274"/>
      <c r="D725" s="274"/>
      <c r="E725" s="274"/>
      <c r="F725" s="273"/>
      <c r="G725" s="273"/>
    </row>
    <row r="726" s="131" customFormat="true" ht="15.75" hidden="false" customHeight="false" outlineLevel="0" collapsed="false">
      <c r="A726" s="272"/>
      <c r="B726" s="274"/>
      <c r="C726" s="274"/>
      <c r="D726" s="274"/>
      <c r="E726" s="274"/>
      <c r="F726" s="273"/>
      <c r="G726" s="273"/>
    </row>
    <row r="727" s="131" customFormat="true" ht="15.75" hidden="false" customHeight="false" outlineLevel="0" collapsed="false">
      <c r="A727" s="272"/>
      <c r="B727" s="274"/>
      <c r="C727" s="274"/>
      <c r="D727" s="274"/>
      <c r="E727" s="274"/>
      <c r="F727" s="273"/>
      <c r="G727" s="273"/>
    </row>
    <row r="728" s="131" customFormat="true" ht="15.75" hidden="false" customHeight="false" outlineLevel="0" collapsed="false">
      <c r="A728" s="272"/>
      <c r="B728" s="274"/>
      <c r="C728" s="274"/>
      <c r="D728" s="274"/>
      <c r="E728" s="274"/>
      <c r="F728" s="273"/>
      <c r="G728" s="273"/>
    </row>
    <row r="729" s="131" customFormat="true" ht="15.75" hidden="false" customHeight="false" outlineLevel="0" collapsed="false">
      <c r="A729" s="272"/>
      <c r="B729" s="274"/>
      <c r="C729" s="274"/>
      <c r="D729" s="274"/>
      <c r="E729" s="274"/>
      <c r="F729" s="273"/>
      <c r="G729" s="273"/>
    </row>
    <row r="730" s="131" customFormat="true" ht="15.75" hidden="false" customHeight="false" outlineLevel="0" collapsed="false">
      <c r="A730" s="272"/>
      <c r="B730" s="274"/>
      <c r="C730" s="274"/>
      <c r="D730" s="274"/>
      <c r="E730" s="274"/>
      <c r="F730" s="273"/>
      <c r="G730" s="273"/>
    </row>
    <row r="731" s="131" customFormat="true" ht="15.75" hidden="false" customHeight="false" outlineLevel="0" collapsed="false">
      <c r="A731" s="272"/>
      <c r="B731" s="274"/>
      <c r="C731" s="274"/>
      <c r="D731" s="274"/>
      <c r="E731" s="274"/>
      <c r="F731" s="273"/>
      <c r="G731" s="273"/>
    </row>
    <row r="732" s="131" customFormat="true" ht="15.75" hidden="false" customHeight="false" outlineLevel="0" collapsed="false">
      <c r="A732" s="272"/>
      <c r="B732" s="274"/>
      <c r="C732" s="274"/>
      <c r="D732" s="274"/>
      <c r="E732" s="274"/>
      <c r="F732" s="273"/>
      <c r="G732" s="273"/>
    </row>
    <row r="733" s="131" customFormat="true" ht="15.75" hidden="false" customHeight="false" outlineLevel="0" collapsed="false">
      <c r="A733" s="272"/>
      <c r="B733" s="274"/>
      <c r="C733" s="274"/>
      <c r="D733" s="274"/>
      <c r="E733" s="274"/>
      <c r="F733" s="273"/>
      <c r="G733" s="273"/>
    </row>
    <row r="734" s="131" customFormat="true" ht="15.75" hidden="false" customHeight="false" outlineLevel="0" collapsed="false">
      <c r="A734" s="272"/>
      <c r="B734" s="274"/>
      <c r="C734" s="274"/>
      <c r="D734" s="274"/>
      <c r="E734" s="274"/>
      <c r="F734" s="273"/>
      <c r="G734" s="273"/>
    </row>
    <row r="735" s="131" customFormat="true" ht="15.75" hidden="false" customHeight="false" outlineLevel="0" collapsed="false">
      <c r="A735" s="272"/>
      <c r="B735" s="274"/>
      <c r="C735" s="274"/>
      <c r="D735" s="274"/>
      <c r="E735" s="274"/>
      <c r="F735" s="273"/>
      <c r="G735" s="273"/>
    </row>
    <row r="736" s="131" customFormat="true" ht="15.75" hidden="false" customHeight="false" outlineLevel="0" collapsed="false">
      <c r="A736" s="272"/>
      <c r="B736" s="274"/>
      <c r="C736" s="274"/>
      <c r="D736" s="274"/>
      <c r="E736" s="274"/>
      <c r="F736" s="273"/>
      <c r="G736" s="273"/>
    </row>
    <row r="737" s="131" customFormat="true" ht="15.75" hidden="false" customHeight="false" outlineLevel="0" collapsed="false">
      <c r="A737" s="272"/>
      <c r="B737" s="274"/>
      <c r="C737" s="274"/>
      <c r="D737" s="274"/>
      <c r="E737" s="274"/>
      <c r="F737" s="273"/>
      <c r="G737" s="273"/>
    </row>
    <row r="738" s="131" customFormat="true" ht="15.75" hidden="false" customHeight="false" outlineLevel="0" collapsed="false">
      <c r="A738" s="272"/>
      <c r="B738" s="274"/>
      <c r="C738" s="274"/>
      <c r="D738" s="274"/>
      <c r="E738" s="274"/>
      <c r="F738" s="273"/>
      <c r="G738" s="273"/>
    </row>
    <row r="739" s="131" customFormat="true" ht="15.75" hidden="false" customHeight="false" outlineLevel="0" collapsed="false">
      <c r="A739" s="272"/>
      <c r="B739" s="274"/>
      <c r="C739" s="274"/>
      <c r="D739" s="274"/>
      <c r="E739" s="274"/>
      <c r="F739" s="273"/>
      <c r="G739" s="273"/>
    </row>
    <row r="740" s="131" customFormat="true" ht="15.75" hidden="false" customHeight="false" outlineLevel="0" collapsed="false">
      <c r="A740" s="272"/>
      <c r="B740" s="274"/>
      <c r="C740" s="274"/>
      <c r="D740" s="274"/>
      <c r="E740" s="274"/>
      <c r="F740" s="273"/>
      <c r="G740" s="273"/>
    </row>
    <row r="741" s="131" customFormat="true" ht="15.75" hidden="false" customHeight="false" outlineLevel="0" collapsed="false">
      <c r="A741" s="272"/>
      <c r="B741" s="274"/>
      <c r="C741" s="274"/>
      <c r="D741" s="274"/>
      <c r="E741" s="274"/>
      <c r="F741" s="273"/>
      <c r="G741" s="273"/>
    </row>
    <row r="742" s="131" customFormat="true" ht="15.75" hidden="false" customHeight="false" outlineLevel="0" collapsed="false">
      <c r="A742" s="272"/>
      <c r="B742" s="274"/>
      <c r="C742" s="274"/>
      <c r="D742" s="274"/>
      <c r="E742" s="274"/>
      <c r="F742" s="273"/>
      <c r="G742" s="273"/>
    </row>
    <row r="743" s="131" customFormat="true" ht="15.75" hidden="false" customHeight="false" outlineLevel="0" collapsed="false">
      <c r="A743" s="272"/>
      <c r="B743" s="274"/>
      <c r="C743" s="274"/>
      <c r="D743" s="274"/>
      <c r="E743" s="274"/>
      <c r="F743" s="273"/>
      <c r="G743" s="273"/>
    </row>
    <row r="744" s="131" customFormat="true" ht="15.75" hidden="false" customHeight="false" outlineLevel="0" collapsed="false">
      <c r="A744" s="272"/>
      <c r="B744" s="274"/>
      <c r="C744" s="274"/>
      <c r="D744" s="274"/>
      <c r="E744" s="274"/>
      <c r="F744" s="273"/>
      <c r="G744" s="273"/>
    </row>
    <row r="745" s="131" customFormat="true" ht="15.75" hidden="false" customHeight="false" outlineLevel="0" collapsed="false">
      <c r="A745" s="272"/>
      <c r="B745" s="274"/>
      <c r="C745" s="274"/>
      <c r="D745" s="274"/>
      <c r="E745" s="274"/>
      <c r="F745" s="273"/>
      <c r="G745" s="273"/>
    </row>
    <row r="746" s="131" customFormat="true" ht="15.75" hidden="false" customHeight="false" outlineLevel="0" collapsed="false">
      <c r="A746" s="272"/>
      <c r="B746" s="274"/>
      <c r="C746" s="274"/>
      <c r="D746" s="274"/>
      <c r="E746" s="274"/>
      <c r="F746" s="273"/>
      <c r="G746" s="273"/>
    </row>
    <row r="747" s="131" customFormat="true" ht="15.75" hidden="false" customHeight="false" outlineLevel="0" collapsed="false">
      <c r="A747" s="272"/>
      <c r="B747" s="274"/>
      <c r="C747" s="274"/>
      <c r="D747" s="274"/>
      <c r="E747" s="274"/>
      <c r="F747" s="273"/>
      <c r="G747" s="273"/>
    </row>
    <row r="748" s="131" customFormat="true" ht="15.75" hidden="false" customHeight="false" outlineLevel="0" collapsed="false">
      <c r="A748" s="272"/>
      <c r="B748" s="274"/>
      <c r="C748" s="274"/>
      <c r="D748" s="274"/>
      <c r="E748" s="274"/>
      <c r="F748" s="273"/>
      <c r="G748" s="273"/>
    </row>
    <row r="749" s="131" customFormat="true" ht="15.75" hidden="false" customHeight="false" outlineLevel="0" collapsed="false">
      <c r="A749" s="272"/>
      <c r="B749" s="274"/>
      <c r="C749" s="274"/>
      <c r="D749" s="274"/>
      <c r="E749" s="274"/>
      <c r="F749" s="273"/>
      <c r="G749" s="273"/>
    </row>
    <row r="750" s="131" customFormat="true" ht="15.75" hidden="false" customHeight="false" outlineLevel="0" collapsed="false">
      <c r="A750" s="272"/>
      <c r="B750" s="274"/>
      <c r="C750" s="274"/>
      <c r="D750" s="274"/>
      <c r="E750" s="274"/>
      <c r="F750" s="273"/>
      <c r="G750" s="273"/>
    </row>
    <row r="751" s="131" customFormat="true" ht="15.75" hidden="false" customHeight="false" outlineLevel="0" collapsed="false">
      <c r="A751" s="272"/>
      <c r="B751" s="274"/>
      <c r="C751" s="274"/>
      <c r="D751" s="274"/>
      <c r="E751" s="274"/>
      <c r="F751" s="273"/>
      <c r="G751" s="273"/>
    </row>
    <row r="752" s="131" customFormat="true" ht="15.75" hidden="false" customHeight="false" outlineLevel="0" collapsed="false">
      <c r="A752" s="272"/>
      <c r="B752" s="274"/>
      <c r="C752" s="274"/>
      <c r="D752" s="274"/>
      <c r="E752" s="274"/>
      <c r="F752" s="273"/>
      <c r="G752" s="273"/>
    </row>
    <row r="753" s="131" customFormat="true" ht="15.75" hidden="false" customHeight="false" outlineLevel="0" collapsed="false">
      <c r="A753" s="272"/>
      <c r="B753" s="274"/>
      <c r="C753" s="274"/>
      <c r="D753" s="274"/>
      <c r="E753" s="274"/>
      <c r="F753" s="273"/>
      <c r="G753" s="273"/>
    </row>
    <row r="754" s="131" customFormat="true" ht="15.75" hidden="false" customHeight="false" outlineLevel="0" collapsed="false">
      <c r="A754" s="272"/>
      <c r="B754" s="274"/>
      <c r="C754" s="274"/>
      <c r="D754" s="274"/>
      <c r="E754" s="274"/>
      <c r="F754" s="273"/>
      <c r="G754" s="273"/>
    </row>
    <row r="755" s="131" customFormat="true" ht="15.75" hidden="false" customHeight="false" outlineLevel="0" collapsed="false">
      <c r="A755" s="272"/>
      <c r="B755" s="274"/>
      <c r="C755" s="274"/>
      <c r="D755" s="274"/>
      <c r="E755" s="274"/>
      <c r="F755" s="273"/>
      <c r="G755" s="273"/>
    </row>
    <row r="756" s="131" customFormat="true" ht="15.75" hidden="false" customHeight="false" outlineLevel="0" collapsed="false">
      <c r="A756" s="272"/>
      <c r="B756" s="274"/>
      <c r="C756" s="274"/>
      <c r="D756" s="274"/>
      <c r="E756" s="274"/>
      <c r="F756" s="273"/>
      <c r="G756" s="273"/>
    </row>
    <row r="757" s="131" customFormat="true" ht="15.75" hidden="false" customHeight="false" outlineLevel="0" collapsed="false">
      <c r="A757" s="272"/>
      <c r="B757" s="274"/>
      <c r="C757" s="274"/>
      <c r="D757" s="274"/>
      <c r="E757" s="274"/>
      <c r="F757" s="273"/>
      <c r="G757" s="273"/>
    </row>
    <row r="758" s="131" customFormat="true" ht="15.75" hidden="false" customHeight="false" outlineLevel="0" collapsed="false">
      <c r="A758" s="272"/>
      <c r="B758" s="274"/>
      <c r="C758" s="274"/>
      <c r="D758" s="274"/>
      <c r="E758" s="274"/>
      <c r="F758" s="273"/>
      <c r="G758" s="273"/>
    </row>
    <row r="759" s="131" customFormat="true" ht="15.75" hidden="false" customHeight="false" outlineLevel="0" collapsed="false">
      <c r="A759" s="272"/>
      <c r="B759" s="274"/>
      <c r="C759" s="274"/>
      <c r="D759" s="274"/>
      <c r="E759" s="274"/>
      <c r="F759" s="273"/>
      <c r="G759" s="273"/>
    </row>
    <row r="760" s="131" customFormat="true" ht="15.75" hidden="false" customHeight="false" outlineLevel="0" collapsed="false">
      <c r="A760" s="272"/>
      <c r="B760" s="274"/>
      <c r="C760" s="274"/>
      <c r="D760" s="274"/>
      <c r="E760" s="274"/>
      <c r="F760" s="273"/>
      <c r="G760" s="273"/>
    </row>
    <row r="761" s="131" customFormat="true" ht="15.75" hidden="false" customHeight="false" outlineLevel="0" collapsed="false">
      <c r="A761" s="272"/>
      <c r="B761" s="274"/>
      <c r="C761" s="274"/>
      <c r="D761" s="274"/>
      <c r="E761" s="274"/>
      <c r="F761" s="273"/>
      <c r="G761" s="273"/>
    </row>
    <row r="762" s="131" customFormat="true" ht="15.75" hidden="false" customHeight="false" outlineLevel="0" collapsed="false">
      <c r="A762" s="272"/>
      <c r="B762" s="274"/>
      <c r="C762" s="274"/>
      <c r="D762" s="274"/>
      <c r="E762" s="274"/>
      <c r="F762" s="273"/>
      <c r="G762" s="273"/>
    </row>
    <row r="763" s="131" customFormat="true" ht="15.75" hidden="false" customHeight="false" outlineLevel="0" collapsed="false">
      <c r="A763" s="272"/>
      <c r="B763" s="274"/>
      <c r="C763" s="274"/>
      <c r="D763" s="274"/>
      <c r="E763" s="274"/>
      <c r="F763" s="273"/>
      <c r="G763" s="273"/>
    </row>
    <row r="764" s="131" customFormat="true" ht="15.75" hidden="false" customHeight="false" outlineLevel="0" collapsed="false">
      <c r="A764" s="272"/>
      <c r="B764" s="274"/>
      <c r="C764" s="274"/>
      <c r="D764" s="274"/>
      <c r="E764" s="274"/>
      <c r="F764" s="273"/>
      <c r="G764" s="273"/>
    </row>
    <row r="765" s="131" customFormat="true" ht="15.75" hidden="false" customHeight="false" outlineLevel="0" collapsed="false">
      <c r="A765" s="272"/>
      <c r="B765" s="274"/>
      <c r="C765" s="274"/>
      <c r="D765" s="274"/>
      <c r="E765" s="274"/>
      <c r="F765" s="273"/>
      <c r="G765" s="273"/>
    </row>
    <row r="766" s="131" customFormat="true" ht="15.75" hidden="false" customHeight="false" outlineLevel="0" collapsed="false">
      <c r="A766" s="272"/>
      <c r="B766" s="274"/>
      <c r="C766" s="274"/>
      <c r="D766" s="274"/>
      <c r="E766" s="274"/>
      <c r="F766" s="273"/>
      <c r="G766" s="273"/>
    </row>
    <row r="767" s="131" customFormat="true" ht="15.75" hidden="false" customHeight="false" outlineLevel="0" collapsed="false">
      <c r="A767" s="272"/>
      <c r="B767" s="274"/>
      <c r="C767" s="274"/>
      <c r="D767" s="274"/>
      <c r="E767" s="274"/>
      <c r="F767" s="273"/>
      <c r="G767" s="273"/>
    </row>
    <row r="768" s="131" customFormat="true" ht="15.75" hidden="false" customHeight="false" outlineLevel="0" collapsed="false">
      <c r="A768" s="272"/>
      <c r="B768" s="274"/>
      <c r="C768" s="274"/>
      <c r="D768" s="274"/>
      <c r="E768" s="274"/>
      <c r="F768" s="273"/>
      <c r="G768" s="273"/>
    </row>
    <row r="769" s="131" customFormat="true" ht="15.75" hidden="false" customHeight="false" outlineLevel="0" collapsed="false">
      <c r="A769" s="272"/>
      <c r="B769" s="274"/>
      <c r="C769" s="274"/>
      <c r="D769" s="274"/>
      <c r="E769" s="274"/>
      <c r="F769" s="273"/>
      <c r="G769" s="273"/>
    </row>
    <row r="770" s="131" customFormat="true" ht="15.75" hidden="false" customHeight="false" outlineLevel="0" collapsed="false">
      <c r="A770" s="272"/>
      <c r="B770" s="274"/>
      <c r="C770" s="274"/>
      <c r="D770" s="274"/>
      <c r="E770" s="274"/>
      <c r="F770" s="273"/>
      <c r="G770" s="273"/>
    </row>
    <row r="771" s="131" customFormat="true" ht="15.75" hidden="false" customHeight="false" outlineLevel="0" collapsed="false">
      <c r="A771" s="272"/>
      <c r="B771" s="274"/>
      <c r="C771" s="274"/>
      <c r="D771" s="274"/>
      <c r="E771" s="274"/>
      <c r="F771" s="273"/>
      <c r="G771" s="273"/>
    </row>
    <row r="772" s="131" customFormat="true" ht="15.75" hidden="false" customHeight="false" outlineLevel="0" collapsed="false">
      <c r="A772" s="272"/>
      <c r="B772" s="274"/>
      <c r="C772" s="274"/>
      <c r="D772" s="274"/>
      <c r="E772" s="274"/>
      <c r="F772" s="273"/>
      <c r="G772" s="273"/>
    </row>
    <row r="773" s="131" customFormat="true" ht="15.75" hidden="false" customHeight="false" outlineLevel="0" collapsed="false">
      <c r="A773" s="272"/>
      <c r="B773" s="274"/>
      <c r="C773" s="274"/>
      <c r="D773" s="274"/>
      <c r="E773" s="274"/>
      <c r="F773" s="273"/>
      <c r="G773" s="273"/>
    </row>
    <row r="774" s="131" customFormat="true" ht="15.75" hidden="false" customHeight="false" outlineLevel="0" collapsed="false">
      <c r="A774" s="272"/>
      <c r="B774" s="274"/>
      <c r="C774" s="274"/>
      <c r="D774" s="274"/>
      <c r="E774" s="274"/>
      <c r="F774" s="273"/>
      <c r="G774" s="273"/>
    </row>
    <row r="775" s="131" customFormat="true" ht="15.75" hidden="false" customHeight="false" outlineLevel="0" collapsed="false">
      <c r="A775" s="272"/>
      <c r="B775" s="274"/>
      <c r="C775" s="274"/>
      <c r="D775" s="274"/>
      <c r="E775" s="274"/>
      <c r="F775" s="273"/>
      <c r="G775" s="273"/>
    </row>
    <row r="776" s="131" customFormat="true" ht="15.75" hidden="false" customHeight="false" outlineLevel="0" collapsed="false">
      <c r="A776" s="272"/>
      <c r="B776" s="274"/>
      <c r="C776" s="274"/>
      <c r="D776" s="274"/>
      <c r="E776" s="274"/>
      <c r="F776" s="273"/>
      <c r="G776" s="273"/>
    </row>
    <row r="777" s="131" customFormat="true" ht="15.75" hidden="false" customHeight="false" outlineLevel="0" collapsed="false">
      <c r="A777" s="272"/>
      <c r="B777" s="274"/>
      <c r="C777" s="274"/>
      <c r="D777" s="274"/>
      <c r="E777" s="274"/>
      <c r="F777" s="273"/>
      <c r="G777" s="273"/>
    </row>
    <row r="778" s="131" customFormat="true" ht="15.75" hidden="false" customHeight="false" outlineLevel="0" collapsed="false">
      <c r="A778" s="272"/>
      <c r="B778" s="274"/>
      <c r="C778" s="274"/>
      <c r="D778" s="274"/>
      <c r="E778" s="274"/>
      <c r="F778" s="273"/>
      <c r="G778" s="273"/>
    </row>
    <row r="779" s="131" customFormat="true" ht="15.75" hidden="false" customHeight="false" outlineLevel="0" collapsed="false">
      <c r="A779" s="272"/>
      <c r="B779" s="274"/>
      <c r="C779" s="274"/>
      <c r="D779" s="274"/>
      <c r="E779" s="274"/>
      <c r="F779" s="273"/>
      <c r="G779" s="273"/>
    </row>
    <row r="780" s="131" customFormat="true" ht="15.75" hidden="false" customHeight="false" outlineLevel="0" collapsed="false">
      <c r="A780" s="272"/>
      <c r="B780" s="274"/>
      <c r="C780" s="274"/>
      <c r="D780" s="274"/>
      <c r="E780" s="274"/>
      <c r="F780" s="273"/>
      <c r="G780" s="273"/>
    </row>
    <row r="781" s="131" customFormat="true" ht="15.75" hidden="false" customHeight="false" outlineLevel="0" collapsed="false">
      <c r="A781" s="272"/>
      <c r="B781" s="274"/>
      <c r="C781" s="274"/>
      <c r="D781" s="274"/>
      <c r="E781" s="274"/>
      <c r="F781" s="273"/>
      <c r="G781" s="273"/>
    </row>
    <row r="782" s="131" customFormat="true" ht="15.75" hidden="false" customHeight="false" outlineLevel="0" collapsed="false">
      <c r="A782" s="272"/>
      <c r="B782" s="274"/>
      <c r="C782" s="274"/>
      <c r="D782" s="274"/>
      <c r="E782" s="274"/>
      <c r="F782" s="273"/>
      <c r="G782" s="273"/>
    </row>
    <row r="783" s="131" customFormat="true" ht="15.75" hidden="false" customHeight="false" outlineLevel="0" collapsed="false">
      <c r="A783" s="272"/>
      <c r="B783" s="274"/>
      <c r="C783" s="274"/>
      <c r="D783" s="274"/>
      <c r="E783" s="274"/>
      <c r="F783" s="273"/>
      <c r="G783" s="273"/>
    </row>
    <row r="784" s="131" customFormat="true" ht="15.75" hidden="false" customHeight="false" outlineLevel="0" collapsed="false">
      <c r="A784" s="272"/>
      <c r="B784" s="274"/>
      <c r="C784" s="274"/>
      <c r="D784" s="274"/>
      <c r="E784" s="274"/>
      <c r="F784" s="273"/>
      <c r="G784" s="273"/>
    </row>
    <row r="785" s="131" customFormat="true" ht="15.75" hidden="false" customHeight="false" outlineLevel="0" collapsed="false">
      <c r="A785" s="272"/>
      <c r="B785" s="274"/>
      <c r="C785" s="274"/>
      <c r="D785" s="274"/>
      <c r="E785" s="274"/>
      <c r="F785" s="273"/>
      <c r="G785" s="273"/>
    </row>
    <row r="786" s="131" customFormat="true" ht="15.75" hidden="false" customHeight="false" outlineLevel="0" collapsed="false">
      <c r="A786" s="272"/>
      <c r="B786" s="274"/>
      <c r="C786" s="274"/>
      <c r="D786" s="274"/>
      <c r="E786" s="274"/>
      <c r="F786" s="273"/>
      <c r="G786" s="273"/>
    </row>
    <row r="787" s="131" customFormat="true" ht="15.75" hidden="false" customHeight="false" outlineLevel="0" collapsed="false">
      <c r="A787" s="272"/>
      <c r="B787" s="274"/>
      <c r="C787" s="274"/>
      <c r="D787" s="274"/>
      <c r="E787" s="274"/>
      <c r="F787" s="273"/>
      <c r="G787" s="273"/>
    </row>
    <row r="788" s="131" customFormat="true" ht="15.75" hidden="false" customHeight="false" outlineLevel="0" collapsed="false">
      <c r="A788" s="272"/>
      <c r="B788" s="274"/>
      <c r="C788" s="274"/>
      <c r="D788" s="274"/>
      <c r="E788" s="274"/>
      <c r="F788" s="273"/>
      <c r="G788" s="273"/>
    </row>
    <row r="789" s="131" customFormat="true" ht="15.75" hidden="false" customHeight="false" outlineLevel="0" collapsed="false">
      <c r="A789" s="272"/>
      <c r="B789" s="274"/>
      <c r="C789" s="274"/>
      <c r="D789" s="274"/>
      <c r="E789" s="274"/>
      <c r="F789" s="273"/>
      <c r="G789" s="273"/>
    </row>
    <row r="790" s="131" customFormat="true" ht="15.75" hidden="false" customHeight="false" outlineLevel="0" collapsed="false">
      <c r="A790" s="272"/>
      <c r="B790" s="274"/>
      <c r="C790" s="274"/>
      <c r="D790" s="274"/>
      <c r="E790" s="274"/>
      <c r="F790" s="273"/>
      <c r="G790" s="273"/>
    </row>
    <row r="791" s="131" customFormat="true" ht="15.75" hidden="false" customHeight="false" outlineLevel="0" collapsed="false">
      <c r="A791" s="272"/>
      <c r="B791" s="274"/>
      <c r="C791" s="274"/>
      <c r="D791" s="274"/>
      <c r="E791" s="274"/>
      <c r="F791" s="273"/>
      <c r="G791" s="273"/>
    </row>
    <row r="792" s="131" customFormat="true" ht="15.75" hidden="false" customHeight="false" outlineLevel="0" collapsed="false">
      <c r="A792" s="272"/>
      <c r="B792" s="274"/>
      <c r="C792" s="274"/>
      <c r="D792" s="274"/>
      <c r="E792" s="274"/>
      <c r="F792" s="273"/>
      <c r="G792" s="273"/>
    </row>
    <row r="793" s="131" customFormat="true" ht="15.75" hidden="false" customHeight="false" outlineLevel="0" collapsed="false">
      <c r="A793" s="272"/>
      <c r="B793" s="274"/>
      <c r="C793" s="274"/>
      <c r="D793" s="274"/>
      <c r="E793" s="274"/>
      <c r="F793" s="273"/>
      <c r="G793" s="273"/>
    </row>
    <row r="794" s="131" customFormat="true" ht="15.75" hidden="false" customHeight="false" outlineLevel="0" collapsed="false">
      <c r="A794" s="272"/>
      <c r="B794" s="274"/>
      <c r="C794" s="274"/>
      <c r="D794" s="274"/>
      <c r="E794" s="274"/>
      <c r="F794" s="273"/>
      <c r="G794" s="273"/>
    </row>
    <row r="795" s="131" customFormat="true" ht="15.75" hidden="false" customHeight="false" outlineLevel="0" collapsed="false">
      <c r="A795" s="272"/>
      <c r="B795" s="274"/>
      <c r="C795" s="274"/>
      <c r="D795" s="274"/>
      <c r="E795" s="274"/>
      <c r="F795" s="273"/>
      <c r="G795" s="273"/>
    </row>
    <row r="796" s="131" customFormat="true" ht="15.75" hidden="false" customHeight="false" outlineLevel="0" collapsed="false">
      <c r="A796" s="272"/>
      <c r="B796" s="274"/>
      <c r="C796" s="274"/>
      <c r="D796" s="274"/>
      <c r="E796" s="274"/>
      <c r="F796" s="273"/>
      <c r="G796" s="273"/>
    </row>
    <row r="797" s="131" customFormat="true" ht="15.75" hidden="false" customHeight="false" outlineLevel="0" collapsed="false">
      <c r="A797" s="272"/>
      <c r="B797" s="274"/>
      <c r="C797" s="274"/>
      <c r="D797" s="274"/>
      <c r="E797" s="274"/>
      <c r="F797" s="273"/>
      <c r="G797" s="273"/>
    </row>
    <row r="798" s="131" customFormat="true" ht="15.75" hidden="false" customHeight="false" outlineLevel="0" collapsed="false">
      <c r="A798" s="272"/>
      <c r="B798" s="274"/>
      <c r="C798" s="274"/>
      <c r="D798" s="274"/>
      <c r="E798" s="274"/>
      <c r="F798" s="273"/>
      <c r="G798" s="273"/>
    </row>
    <row r="799" s="131" customFormat="true" ht="15.75" hidden="false" customHeight="false" outlineLevel="0" collapsed="false">
      <c r="A799" s="272"/>
      <c r="B799" s="274"/>
      <c r="C799" s="274"/>
      <c r="D799" s="274"/>
      <c r="E799" s="274"/>
      <c r="F799" s="273"/>
      <c r="G799" s="273"/>
    </row>
    <row r="800" s="131" customFormat="true" ht="15.75" hidden="false" customHeight="false" outlineLevel="0" collapsed="false">
      <c r="A800" s="272"/>
      <c r="B800" s="274"/>
      <c r="C800" s="274"/>
      <c r="D800" s="274"/>
      <c r="E800" s="274"/>
      <c r="F800" s="273"/>
      <c r="G800" s="273"/>
    </row>
    <row r="801" s="131" customFormat="true" ht="15.75" hidden="false" customHeight="false" outlineLevel="0" collapsed="false">
      <c r="A801" s="272"/>
      <c r="B801" s="274"/>
      <c r="C801" s="274"/>
      <c r="D801" s="274"/>
      <c r="E801" s="274"/>
      <c r="F801" s="273"/>
      <c r="G801" s="273"/>
    </row>
    <row r="802" s="131" customFormat="true" ht="15.75" hidden="false" customHeight="false" outlineLevel="0" collapsed="false">
      <c r="A802" s="272"/>
      <c r="B802" s="274"/>
      <c r="C802" s="274"/>
      <c r="D802" s="274"/>
      <c r="E802" s="274"/>
      <c r="F802" s="273"/>
      <c r="G802" s="273"/>
    </row>
    <row r="803" s="131" customFormat="true" ht="15.75" hidden="false" customHeight="false" outlineLevel="0" collapsed="false">
      <c r="A803" s="272"/>
      <c r="B803" s="274"/>
      <c r="C803" s="274"/>
      <c r="D803" s="274"/>
      <c r="E803" s="274"/>
      <c r="F803" s="273"/>
      <c r="G803" s="273"/>
    </row>
    <row r="804" s="131" customFormat="true" ht="15.75" hidden="false" customHeight="false" outlineLevel="0" collapsed="false">
      <c r="A804" s="272"/>
      <c r="B804" s="274"/>
      <c r="C804" s="274"/>
      <c r="D804" s="274"/>
      <c r="E804" s="274"/>
      <c r="F804" s="273"/>
      <c r="G804" s="273"/>
    </row>
    <row r="805" s="131" customFormat="true" ht="15.75" hidden="false" customHeight="false" outlineLevel="0" collapsed="false">
      <c r="A805" s="272"/>
      <c r="B805" s="274"/>
      <c r="C805" s="274"/>
      <c r="D805" s="274"/>
      <c r="E805" s="274"/>
      <c r="F805" s="273"/>
      <c r="G805" s="273"/>
    </row>
    <row r="806" s="131" customFormat="true" ht="15.75" hidden="false" customHeight="false" outlineLevel="0" collapsed="false">
      <c r="A806" s="272"/>
      <c r="B806" s="274"/>
      <c r="C806" s="274"/>
      <c r="D806" s="274"/>
      <c r="E806" s="274"/>
      <c r="F806" s="273"/>
      <c r="G806" s="273"/>
    </row>
    <row r="807" s="131" customFormat="true" ht="15.75" hidden="false" customHeight="false" outlineLevel="0" collapsed="false">
      <c r="A807" s="272"/>
      <c r="B807" s="274"/>
      <c r="C807" s="274"/>
      <c r="D807" s="274"/>
      <c r="E807" s="274"/>
      <c r="F807" s="273"/>
      <c r="G807" s="273"/>
    </row>
    <row r="808" s="131" customFormat="true" ht="15.75" hidden="false" customHeight="false" outlineLevel="0" collapsed="false">
      <c r="A808" s="272"/>
      <c r="B808" s="274"/>
      <c r="C808" s="274"/>
      <c r="D808" s="274"/>
      <c r="E808" s="274"/>
      <c r="F808" s="273"/>
      <c r="G808" s="273"/>
    </row>
    <row r="809" s="131" customFormat="true" ht="15.75" hidden="false" customHeight="false" outlineLevel="0" collapsed="false">
      <c r="A809" s="272"/>
      <c r="B809" s="274"/>
      <c r="C809" s="274"/>
      <c r="D809" s="274"/>
      <c r="E809" s="274"/>
      <c r="F809" s="273"/>
      <c r="G809" s="273"/>
    </row>
    <row r="810" s="131" customFormat="true" ht="15.75" hidden="false" customHeight="false" outlineLevel="0" collapsed="false">
      <c r="A810" s="272"/>
      <c r="B810" s="274"/>
      <c r="C810" s="274"/>
      <c r="D810" s="274"/>
      <c r="E810" s="274"/>
      <c r="F810" s="273"/>
      <c r="G810" s="273"/>
    </row>
    <row r="811" s="131" customFormat="true" ht="15.75" hidden="false" customHeight="false" outlineLevel="0" collapsed="false">
      <c r="A811" s="272"/>
      <c r="B811" s="274"/>
      <c r="C811" s="274"/>
      <c r="D811" s="274"/>
      <c r="E811" s="274"/>
      <c r="F811" s="273"/>
      <c r="G811" s="273"/>
    </row>
    <row r="812" s="131" customFormat="true" ht="15.75" hidden="false" customHeight="false" outlineLevel="0" collapsed="false">
      <c r="A812" s="272"/>
      <c r="B812" s="274"/>
      <c r="C812" s="274"/>
      <c r="D812" s="274"/>
      <c r="E812" s="274"/>
      <c r="F812" s="273"/>
      <c r="G812" s="273"/>
    </row>
    <row r="813" s="131" customFormat="true" ht="15.75" hidden="false" customHeight="false" outlineLevel="0" collapsed="false">
      <c r="A813" s="272"/>
      <c r="B813" s="274"/>
      <c r="C813" s="274"/>
      <c r="D813" s="274"/>
      <c r="E813" s="274"/>
      <c r="F813" s="273"/>
      <c r="G813" s="273"/>
    </row>
    <row r="814" s="131" customFormat="true" ht="15.75" hidden="false" customHeight="false" outlineLevel="0" collapsed="false">
      <c r="A814" s="272"/>
      <c r="B814" s="274"/>
      <c r="C814" s="274"/>
      <c r="D814" s="274"/>
      <c r="E814" s="274"/>
      <c r="F814" s="273"/>
      <c r="G814" s="273"/>
    </row>
    <row r="815" s="131" customFormat="true" ht="15.75" hidden="false" customHeight="false" outlineLevel="0" collapsed="false">
      <c r="A815" s="272"/>
      <c r="B815" s="274"/>
      <c r="C815" s="274"/>
      <c r="D815" s="274"/>
      <c r="E815" s="274"/>
      <c r="F815" s="273"/>
      <c r="G815" s="273"/>
    </row>
    <row r="816" s="131" customFormat="true" ht="15.75" hidden="false" customHeight="false" outlineLevel="0" collapsed="false">
      <c r="A816" s="272"/>
      <c r="B816" s="274"/>
      <c r="C816" s="274"/>
      <c r="D816" s="274"/>
      <c r="E816" s="274"/>
      <c r="F816" s="273"/>
      <c r="G816" s="273"/>
    </row>
    <row r="817" s="131" customFormat="true" ht="15.75" hidden="false" customHeight="false" outlineLevel="0" collapsed="false">
      <c r="A817" s="272"/>
      <c r="B817" s="274"/>
      <c r="C817" s="274"/>
      <c r="D817" s="274"/>
      <c r="E817" s="274"/>
      <c r="F817" s="273"/>
      <c r="G817" s="273"/>
    </row>
    <row r="818" s="131" customFormat="true" ht="15.75" hidden="false" customHeight="false" outlineLevel="0" collapsed="false">
      <c r="A818" s="272"/>
      <c r="B818" s="274"/>
      <c r="C818" s="274"/>
      <c r="D818" s="274"/>
      <c r="E818" s="274"/>
      <c r="F818" s="273"/>
      <c r="G818" s="273"/>
    </row>
    <row r="819" s="131" customFormat="true" ht="15.75" hidden="false" customHeight="false" outlineLevel="0" collapsed="false">
      <c r="A819" s="272"/>
      <c r="B819" s="274"/>
      <c r="C819" s="274"/>
      <c r="D819" s="274"/>
      <c r="E819" s="274"/>
      <c r="F819" s="273"/>
      <c r="G819" s="273"/>
    </row>
    <row r="820" s="131" customFormat="true" ht="15.75" hidden="false" customHeight="false" outlineLevel="0" collapsed="false">
      <c r="A820" s="272"/>
      <c r="B820" s="274"/>
      <c r="C820" s="274"/>
      <c r="D820" s="274"/>
      <c r="E820" s="274"/>
      <c r="F820" s="273"/>
      <c r="G820" s="273"/>
    </row>
    <row r="821" s="131" customFormat="true" ht="15.75" hidden="false" customHeight="false" outlineLevel="0" collapsed="false">
      <c r="A821" s="272"/>
      <c r="B821" s="274"/>
      <c r="C821" s="274"/>
      <c r="D821" s="274"/>
      <c r="E821" s="274"/>
      <c r="F821" s="273"/>
      <c r="G821" s="273"/>
    </row>
    <row r="822" s="131" customFormat="true" ht="15.75" hidden="false" customHeight="false" outlineLevel="0" collapsed="false">
      <c r="A822" s="272"/>
      <c r="B822" s="274"/>
      <c r="C822" s="274"/>
      <c r="D822" s="274"/>
      <c r="E822" s="274"/>
      <c r="F822" s="273"/>
      <c r="G822" s="273"/>
    </row>
    <row r="823" s="131" customFormat="true" ht="15.75" hidden="false" customHeight="false" outlineLevel="0" collapsed="false">
      <c r="A823" s="272"/>
      <c r="B823" s="274"/>
      <c r="C823" s="274"/>
      <c r="D823" s="274"/>
      <c r="E823" s="274"/>
      <c r="F823" s="273"/>
      <c r="G823" s="273"/>
    </row>
    <row r="824" s="131" customFormat="true" ht="15.75" hidden="false" customHeight="false" outlineLevel="0" collapsed="false">
      <c r="A824" s="272"/>
      <c r="B824" s="274"/>
      <c r="C824" s="274"/>
      <c r="D824" s="274"/>
      <c r="E824" s="274"/>
      <c r="F824" s="273"/>
      <c r="G824" s="273"/>
    </row>
    <row r="825" s="131" customFormat="true" ht="15.75" hidden="false" customHeight="false" outlineLevel="0" collapsed="false">
      <c r="A825" s="272"/>
      <c r="B825" s="274"/>
      <c r="C825" s="274"/>
      <c r="D825" s="274"/>
      <c r="E825" s="274"/>
      <c r="F825" s="273"/>
      <c r="G825" s="273"/>
    </row>
    <row r="826" s="131" customFormat="true" ht="15.75" hidden="false" customHeight="false" outlineLevel="0" collapsed="false">
      <c r="A826" s="272"/>
      <c r="B826" s="274"/>
      <c r="C826" s="274"/>
      <c r="D826" s="274"/>
      <c r="E826" s="274"/>
      <c r="F826" s="273"/>
      <c r="G826" s="273"/>
    </row>
    <row r="827" s="131" customFormat="true" ht="15.75" hidden="false" customHeight="false" outlineLevel="0" collapsed="false">
      <c r="A827" s="272"/>
      <c r="B827" s="274"/>
      <c r="C827" s="274"/>
      <c r="D827" s="274"/>
      <c r="E827" s="274"/>
      <c r="F827" s="273"/>
      <c r="G827" s="273"/>
    </row>
    <row r="828" s="131" customFormat="true" ht="15.75" hidden="false" customHeight="false" outlineLevel="0" collapsed="false">
      <c r="A828" s="272"/>
      <c r="B828" s="274"/>
      <c r="C828" s="274"/>
      <c r="D828" s="274"/>
      <c r="E828" s="274"/>
      <c r="F828" s="273"/>
      <c r="G828" s="273"/>
    </row>
    <row r="829" s="131" customFormat="true" ht="15.75" hidden="false" customHeight="false" outlineLevel="0" collapsed="false">
      <c r="A829" s="272"/>
      <c r="B829" s="274"/>
      <c r="C829" s="274"/>
      <c r="D829" s="274"/>
      <c r="E829" s="274"/>
      <c r="F829" s="273"/>
      <c r="G829" s="273"/>
    </row>
    <row r="830" s="131" customFormat="true" ht="15.75" hidden="false" customHeight="false" outlineLevel="0" collapsed="false">
      <c r="A830" s="272"/>
      <c r="B830" s="274"/>
      <c r="C830" s="274"/>
      <c r="D830" s="274"/>
      <c r="E830" s="274"/>
      <c r="F830" s="273"/>
      <c r="G830" s="273"/>
    </row>
    <row r="831" s="131" customFormat="true" ht="15.75" hidden="false" customHeight="false" outlineLevel="0" collapsed="false">
      <c r="A831" s="272"/>
      <c r="B831" s="274"/>
      <c r="C831" s="274"/>
      <c r="D831" s="274"/>
      <c r="E831" s="274"/>
      <c r="F831" s="273"/>
      <c r="G831" s="273"/>
    </row>
    <row r="832" s="131" customFormat="true" ht="15.75" hidden="false" customHeight="false" outlineLevel="0" collapsed="false">
      <c r="A832" s="272"/>
      <c r="B832" s="274"/>
      <c r="C832" s="274"/>
      <c r="D832" s="274"/>
      <c r="E832" s="274"/>
      <c r="F832" s="273"/>
      <c r="G832" s="273"/>
    </row>
    <row r="833" s="131" customFormat="true" ht="15.75" hidden="false" customHeight="false" outlineLevel="0" collapsed="false">
      <c r="A833" s="272"/>
      <c r="B833" s="274"/>
      <c r="C833" s="274"/>
      <c r="D833" s="274"/>
      <c r="E833" s="274"/>
      <c r="F833" s="273"/>
      <c r="G833" s="273"/>
    </row>
    <row r="834" s="131" customFormat="true" ht="15.75" hidden="false" customHeight="false" outlineLevel="0" collapsed="false">
      <c r="A834" s="272"/>
      <c r="B834" s="274"/>
      <c r="C834" s="274"/>
      <c r="D834" s="274"/>
      <c r="E834" s="274"/>
      <c r="F834" s="273"/>
      <c r="G834" s="273"/>
    </row>
    <row r="835" s="131" customFormat="true" ht="15.75" hidden="false" customHeight="false" outlineLevel="0" collapsed="false">
      <c r="A835" s="272"/>
      <c r="B835" s="274"/>
      <c r="C835" s="274"/>
      <c r="D835" s="274"/>
      <c r="E835" s="274"/>
      <c r="F835" s="273"/>
      <c r="G835" s="273"/>
    </row>
    <row r="836" s="131" customFormat="true" ht="15.75" hidden="false" customHeight="false" outlineLevel="0" collapsed="false">
      <c r="A836" s="272"/>
      <c r="B836" s="274"/>
      <c r="C836" s="274"/>
      <c r="D836" s="274"/>
      <c r="E836" s="274"/>
      <c r="F836" s="273"/>
      <c r="G836" s="273"/>
    </row>
    <row r="837" s="131" customFormat="true" ht="15.75" hidden="false" customHeight="false" outlineLevel="0" collapsed="false">
      <c r="A837" s="272"/>
      <c r="B837" s="274"/>
      <c r="C837" s="274"/>
      <c r="D837" s="274"/>
      <c r="E837" s="274"/>
      <c r="F837" s="273"/>
      <c r="G837" s="273"/>
    </row>
    <row r="838" s="131" customFormat="true" ht="15.75" hidden="false" customHeight="false" outlineLevel="0" collapsed="false">
      <c r="A838" s="272"/>
      <c r="B838" s="274"/>
      <c r="C838" s="274"/>
      <c r="D838" s="274"/>
      <c r="E838" s="274"/>
      <c r="F838" s="273"/>
      <c r="G838" s="273"/>
    </row>
    <row r="839" s="131" customFormat="true" ht="15.75" hidden="false" customHeight="false" outlineLevel="0" collapsed="false">
      <c r="A839" s="272"/>
      <c r="B839" s="274"/>
      <c r="C839" s="274"/>
      <c r="D839" s="274"/>
      <c r="E839" s="274"/>
      <c r="F839" s="273"/>
      <c r="G839" s="273"/>
    </row>
    <row r="840" s="131" customFormat="true" ht="15.75" hidden="false" customHeight="false" outlineLevel="0" collapsed="false">
      <c r="A840" s="272"/>
      <c r="B840" s="274"/>
      <c r="C840" s="274"/>
      <c r="D840" s="274"/>
      <c r="E840" s="274"/>
      <c r="F840" s="273"/>
      <c r="G840" s="273"/>
    </row>
    <row r="841" s="131" customFormat="true" ht="15.75" hidden="false" customHeight="false" outlineLevel="0" collapsed="false">
      <c r="A841" s="272"/>
      <c r="B841" s="274"/>
      <c r="C841" s="274"/>
      <c r="D841" s="274"/>
      <c r="E841" s="274"/>
      <c r="F841" s="273"/>
      <c r="G841" s="273"/>
    </row>
    <row r="842" s="131" customFormat="true" ht="15.75" hidden="false" customHeight="false" outlineLevel="0" collapsed="false">
      <c r="A842" s="272"/>
      <c r="B842" s="274"/>
      <c r="C842" s="274"/>
      <c r="D842" s="274"/>
      <c r="E842" s="274"/>
      <c r="F842" s="273"/>
      <c r="G842" s="273"/>
    </row>
    <row r="843" s="131" customFormat="true" ht="15.75" hidden="false" customHeight="false" outlineLevel="0" collapsed="false">
      <c r="A843" s="272"/>
      <c r="B843" s="274"/>
      <c r="C843" s="274"/>
      <c r="D843" s="274"/>
      <c r="E843" s="274"/>
      <c r="F843" s="273"/>
      <c r="G843" s="273"/>
    </row>
    <row r="844" s="131" customFormat="true" ht="15.75" hidden="false" customHeight="false" outlineLevel="0" collapsed="false">
      <c r="A844" s="272"/>
      <c r="B844" s="274"/>
      <c r="C844" s="274"/>
      <c r="D844" s="274"/>
      <c r="E844" s="274"/>
      <c r="F844" s="273"/>
      <c r="G844" s="273"/>
    </row>
    <row r="845" s="131" customFormat="true" ht="15.75" hidden="false" customHeight="false" outlineLevel="0" collapsed="false">
      <c r="A845" s="272"/>
      <c r="B845" s="274"/>
      <c r="C845" s="274"/>
      <c r="D845" s="274"/>
      <c r="E845" s="274"/>
      <c r="F845" s="273"/>
      <c r="G845" s="273"/>
    </row>
    <row r="846" s="131" customFormat="true" ht="15.75" hidden="false" customHeight="false" outlineLevel="0" collapsed="false">
      <c r="A846" s="272"/>
      <c r="B846" s="274"/>
      <c r="C846" s="274"/>
      <c r="D846" s="274"/>
      <c r="E846" s="274"/>
      <c r="F846" s="273"/>
      <c r="G846" s="273"/>
    </row>
    <row r="847" s="131" customFormat="true" ht="15.75" hidden="false" customHeight="false" outlineLevel="0" collapsed="false">
      <c r="A847" s="272"/>
      <c r="B847" s="274"/>
      <c r="C847" s="274"/>
      <c r="D847" s="274"/>
      <c r="E847" s="274"/>
      <c r="F847" s="273"/>
      <c r="G847" s="273"/>
    </row>
    <row r="848" s="131" customFormat="true" ht="15.75" hidden="false" customHeight="false" outlineLevel="0" collapsed="false">
      <c r="A848" s="272"/>
      <c r="B848" s="274"/>
      <c r="C848" s="274"/>
      <c r="D848" s="274"/>
      <c r="E848" s="274"/>
      <c r="F848" s="273"/>
      <c r="G848" s="273"/>
    </row>
    <row r="849" s="131" customFormat="true" ht="15.75" hidden="false" customHeight="false" outlineLevel="0" collapsed="false">
      <c r="A849" s="272"/>
      <c r="B849" s="274"/>
      <c r="C849" s="274"/>
      <c r="D849" s="274"/>
      <c r="E849" s="274"/>
      <c r="F849" s="273"/>
      <c r="G849" s="273"/>
    </row>
    <row r="850" s="131" customFormat="true" ht="15.75" hidden="false" customHeight="false" outlineLevel="0" collapsed="false">
      <c r="A850" s="272"/>
      <c r="B850" s="274"/>
      <c r="C850" s="274"/>
      <c r="D850" s="274"/>
      <c r="E850" s="274"/>
      <c r="F850" s="273"/>
      <c r="G850" s="273"/>
    </row>
    <row r="851" s="131" customFormat="true" ht="15.75" hidden="false" customHeight="false" outlineLevel="0" collapsed="false">
      <c r="A851" s="272"/>
      <c r="B851" s="274"/>
      <c r="C851" s="274"/>
      <c r="D851" s="274"/>
      <c r="E851" s="274"/>
      <c r="F851" s="273"/>
      <c r="G851" s="273"/>
    </row>
    <row r="852" s="131" customFormat="true" ht="15.75" hidden="false" customHeight="false" outlineLevel="0" collapsed="false">
      <c r="A852" s="272"/>
      <c r="B852" s="274"/>
      <c r="C852" s="274"/>
      <c r="D852" s="274"/>
      <c r="E852" s="274"/>
      <c r="F852" s="273"/>
      <c r="G852" s="273"/>
    </row>
    <row r="853" s="131" customFormat="true" ht="15.75" hidden="false" customHeight="false" outlineLevel="0" collapsed="false">
      <c r="A853" s="272"/>
      <c r="B853" s="274"/>
      <c r="C853" s="274"/>
      <c r="D853" s="274"/>
      <c r="E853" s="274"/>
      <c r="F853" s="273"/>
      <c r="G853" s="273"/>
    </row>
    <row r="854" s="131" customFormat="true" ht="15.75" hidden="false" customHeight="false" outlineLevel="0" collapsed="false">
      <c r="A854" s="272"/>
      <c r="B854" s="274"/>
      <c r="C854" s="274"/>
      <c r="D854" s="274"/>
      <c r="E854" s="274"/>
      <c r="F854" s="273"/>
      <c r="G854" s="273"/>
    </row>
    <row r="855" s="131" customFormat="true" ht="15.75" hidden="false" customHeight="false" outlineLevel="0" collapsed="false">
      <c r="A855" s="272"/>
      <c r="B855" s="274"/>
      <c r="C855" s="274"/>
      <c r="D855" s="274"/>
      <c r="E855" s="274"/>
      <c r="F855" s="273"/>
      <c r="G855" s="273"/>
    </row>
    <row r="856" s="131" customFormat="true" ht="15.75" hidden="false" customHeight="false" outlineLevel="0" collapsed="false">
      <c r="A856" s="272"/>
      <c r="B856" s="274"/>
      <c r="C856" s="274"/>
      <c r="D856" s="274"/>
      <c r="E856" s="274"/>
      <c r="F856" s="273"/>
      <c r="G856" s="273"/>
    </row>
    <row r="857" s="131" customFormat="true" ht="15.75" hidden="false" customHeight="false" outlineLevel="0" collapsed="false">
      <c r="A857" s="272"/>
      <c r="B857" s="274"/>
      <c r="C857" s="274"/>
      <c r="D857" s="274"/>
      <c r="E857" s="274"/>
      <c r="F857" s="273"/>
      <c r="G857" s="273"/>
    </row>
    <row r="858" s="131" customFormat="true" ht="15.75" hidden="false" customHeight="false" outlineLevel="0" collapsed="false">
      <c r="A858" s="272"/>
      <c r="B858" s="274"/>
      <c r="C858" s="274"/>
      <c r="D858" s="274"/>
      <c r="E858" s="274"/>
      <c r="F858" s="273"/>
      <c r="G858" s="273"/>
    </row>
    <row r="859" s="131" customFormat="true" ht="15.75" hidden="false" customHeight="false" outlineLevel="0" collapsed="false">
      <c r="A859" s="272"/>
      <c r="B859" s="274"/>
      <c r="C859" s="274"/>
      <c r="D859" s="274"/>
      <c r="E859" s="274"/>
      <c r="F859" s="273"/>
      <c r="G859" s="273"/>
    </row>
    <row r="860" s="131" customFormat="true" ht="15.75" hidden="false" customHeight="false" outlineLevel="0" collapsed="false">
      <c r="A860" s="272"/>
      <c r="B860" s="274"/>
      <c r="C860" s="274"/>
      <c r="D860" s="274"/>
      <c r="E860" s="274"/>
      <c r="F860" s="273"/>
      <c r="G860" s="273"/>
    </row>
    <row r="861" s="131" customFormat="true" ht="15.75" hidden="false" customHeight="false" outlineLevel="0" collapsed="false">
      <c r="A861" s="272"/>
      <c r="B861" s="272"/>
      <c r="C861" s="272"/>
      <c r="D861" s="272"/>
      <c r="E861" s="272"/>
      <c r="F861" s="275"/>
      <c r="G861" s="275"/>
    </row>
    <row r="862" s="131" customFormat="true" ht="15.75" hidden="false" customHeight="false" outlineLevel="0" collapsed="false">
      <c r="A862" s="272"/>
      <c r="B862" s="272"/>
      <c r="C862" s="272"/>
      <c r="D862" s="272"/>
      <c r="E862" s="272"/>
      <c r="F862" s="275"/>
      <c r="G862" s="275"/>
    </row>
    <row r="863" s="131" customFormat="true" ht="15.75" hidden="false" customHeight="false" outlineLevel="0" collapsed="false">
      <c r="A863" s="272"/>
      <c r="B863" s="272"/>
      <c r="C863" s="272"/>
      <c r="D863" s="272"/>
      <c r="E863" s="272"/>
      <c r="F863" s="275"/>
      <c r="G863" s="275"/>
    </row>
    <row r="864" s="131" customFormat="true" ht="15.75" hidden="false" customHeight="false" outlineLevel="0" collapsed="false">
      <c r="A864" s="272"/>
      <c r="B864" s="272"/>
      <c r="C864" s="272"/>
      <c r="D864" s="272"/>
      <c r="E864" s="272"/>
      <c r="F864" s="275"/>
      <c r="G864" s="275"/>
    </row>
    <row r="865" s="131" customFormat="true" ht="15.75" hidden="false" customHeight="false" outlineLevel="0" collapsed="false">
      <c r="A865" s="272"/>
      <c r="B865" s="272"/>
      <c r="C865" s="272"/>
      <c r="D865" s="272"/>
      <c r="E865" s="272"/>
      <c r="F865" s="275"/>
      <c r="G865" s="275"/>
    </row>
    <row r="866" s="131" customFormat="true" ht="15.75" hidden="false" customHeight="false" outlineLevel="0" collapsed="false">
      <c r="A866" s="272"/>
      <c r="B866" s="272"/>
      <c r="C866" s="272"/>
      <c r="D866" s="272"/>
      <c r="E866" s="272"/>
      <c r="F866" s="275"/>
      <c r="G866" s="275"/>
    </row>
    <row r="867" s="131" customFormat="true" ht="15.75" hidden="false" customHeight="false" outlineLevel="0" collapsed="false">
      <c r="A867" s="272"/>
      <c r="B867" s="272"/>
      <c r="C867" s="272"/>
      <c r="D867" s="272"/>
      <c r="E867" s="272"/>
      <c r="F867" s="275"/>
      <c r="G867" s="275"/>
    </row>
    <row r="868" s="131" customFormat="true" ht="15.75" hidden="false" customHeight="false" outlineLevel="0" collapsed="false">
      <c r="A868" s="272"/>
      <c r="B868" s="272"/>
      <c r="C868" s="272"/>
      <c r="D868" s="272"/>
      <c r="E868" s="272"/>
      <c r="F868" s="275"/>
      <c r="G868" s="275"/>
    </row>
    <row r="869" s="131" customFormat="true" ht="15.75" hidden="false" customHeight="false" outlineLevel="0" collapsed="false">
      <c r="A869" s="272"/>
      <c r="B869" s="272"/>
      <c r="C869" s="272"/>
      <c r="D869" s="272"/>
      <c r="E869" s="272"/>
      <c r="F869" s="275"/>
      <c r="G869" s="275"/>
    </row>
    <row r="870" s="131" customFormat="true" ht="15.75" hidden="false" customHeight="false" outlineLevel="0" collapsed="false">
      <c r="A870" s="272"/>
      <c r="B870" s="272"/>
      <c r="C870" s="272"/>
      <c r="D870" s="272"/>
      <c r="E870" s="272"/>
      <c r="F870" s="275"/>
      <c r="G870" s="275"/>
    </row>
    <row r="871" s="131" customFormat="true" ht="15.75" hidden="false" customHeight="false" outlineLevel="0" collapsed="false">
      <c r="A871" s="272"/>
      <c r="B871" s="272"/>
      <c r="C871" s="272"/>
      <c r="D871" s="272"/>
      <c r="E871" s="272"/>
      <c r="F871" s="275"/>
      <c r="G871" s="275"/>
    </row>
    <row r="872" s="131" customFormat="true" ht="15.75" hidden="false" customHeight="false" outlineLevel="0" collapsed="false">
      <c r="A872" s="272"/>
      <c r="B872" s="272"/>
      <c r="C872" s="272"/>
      <c r="D872" s="272"/>
      <c r="E872" s="272"/>
      <c r="F872" s="275"/>
      <c r="G872" s="275"/>
    </row>
    <row r="873" s="131" customFormat="true" ht="15.75" hidden="false" customHeight="false" outlineLevel="0" collapsed="false">
      <c r="A873" s="272"/>
      <c r="B873" s="272"/>
      <c r="C873" s="272"/>
      <c r="D873" s="272"/>
      <c r="E873" s="272"/>
      <c r="F873" s="275"/>
      <c r="G873" s="275"/>
    </row>
    <row r="874" s="131" customFormat="true" ht="15.75" hidden="false" customHeight="false" outlineLevel="0" collapsed="false">
      <c r="A874" s="272"/>
      <c r="B874" s="272"/>
      <c r="C874" s="272"/>
      <c r="D874" s="272"/>
      <c r="E874" s="272"/>
      <c r="F874" s="275"/>
      <c r="G874" s="275"/>
    </row>
    <row r="875" s="131" customFormat="true" ht="15.75" hidden="false" customHeight="false" outlineLevel="0" collapsed="false">
      <c r="A875" s="272"/>
      <c r="B875" s="272"/>
      <c r="C875" s="272"/>
      <c r="D875" s="272"/>
      <c r="E875" s="272"/>
      <c r="F875" s="275"/>
      <c r="G875" s="275"/>
    </row>
    <row r="876" s="131" customFormat="true" ht="15.75" hidden="false" customHeight="false" outlineLevel="0" collapsed="false">
      <c r="A876" s="272"/>
      <c r="B876" s="272"/>
      <c r="C876" s="272"/>
      <c r="D876" s="272"/>
      <c r="E876" s="272"/>
      <c r="F876" s="275"/>
      <c r="G876" s="275"/>
    </row>
    <row r="877" s="131" customFormat="true" ht="15.75" hidden="false" customHeight="false" outlineLevel="0" collapsed="false">
      <c r="A877" s="272"/>
      <c r="B877" s="272"/>
      <c r="C877" s="272"/>
      <c r="D877" s="272"/>
      <c r="E877" s="272"/>
      <c r="F877" s="275"/>
      <c r="G877" s="275"/>
    </row>
    <row r="878" s="131" customFormat="true" ht="15.75" hidden="false" customHeight="false" outlineLevel="0" collapsed="false">
      <c r="A878" s="272"/>
      <c r="B878" s="272"/>
      <c r="C878" s="272"/>
      <c r="D878" s="272"/>
      <c r="E878" s="272"/>
      <c r="F878" s="275"/>
      <c r="G878" s="275"/>
    </row>
    <row r="879" s="131" customFormat="true" ht="15.75" hidden="false" customHeight="false" outlineLevel="0" collapsed="false">
      <c r="A879" s="272"/>
      <c r="B879" s="272"/>
      <c r="C879" s="272"/>
      <c r="D879" s="272"/>
      <c r="E879" s="272"/>
      <c r="F879" s="275"/>
      <c r="G879" s="275"/>
    </row>
    <row r="880" s="131" customFormat="true" ht="15.75" hidden="false" customHeight="false" outlineLevel="0" collapsed="false">
      <c r="A880" s="272"/>
      <c r="B880" s="272"/>
      <c r="C880" s="272"/>
      <c r="D880" s="272"/>
      <c r="E880" s="272"/>
      <c r="F880" s="275"/>
      <c r="G880" s="275"/>
    </row>
    <row r="881" s="131" customFormat="true" ht="15.75" hidden="false" customHeight="false" outlineLevel="0" collapsed="false">
      <c r="A881" s="272"/>
      <c r="B881" s="272"/>
      <c r="C881" s="272"/>
      <c r="D881" s="272"/>
      <c r="E881" s="272"/>
      <c r="F881" s="275"/>
      <c r="G881" s="275"/>
    </row>
    <row r="882" s="131" customFormat="true" ht="15.75" hidden="false" customHeight="false" outlineLevel="0" collapsed="false">
      <c r="A882" s="272"/>
      <c r="B882" s="272"/>
      <c r="C882" s="272"/>
      <c r="D882" s="272"/>
      <c r="E882" s="272"/>
      <c r="F882" s="275"/>
      <c r="G882" s="275"/>
    </row>
    <row r="883" s="131" customFormat="true" ht="15.75" hidden="false" customHeight="false" outlineLevel="0" collapsed="false">
      <c r="A883" s="272"/>
      <c r="B883" s="272"/>
      <c r="C883" s="272"/>
      <c r="D883" s="272"/>
      <c r="E883" s="272"/>
      <c r="F883" s="275"/>
      <c r="G883" s="275"/>
    </row>
    <row r="884" s="131" customFormat="true" ht="15.75" hidden="false" customHeight="false" outlineLevel="0" collapsed="false">
      <c r="A884" s="272"/>
      <c r="B884" s="272"/>
      <c r="C884" s="272"/>
      <c r="D884" s="272"/>
      <c r="E884" s="272"/>
      <c r="F884" s="275"/>
      <c r="G884" s="275"/>
    </row>
    <row r="885" s="131" customFormat="true" ht="15.75" hidden="false" customHeight="false" outlineLevel="0" collapsed="false">
      <c r="A885" s="272"/>
      <c r="B885" s="272"/>
      <c r="C885" s="272"/>
      <c r="D885" s="272"/>
      <c r="E885" s="272"/>
      <c r="F885" s="275"/>
      <c r="G885" s="275"/>
    </row>
    <row r="886" s="131" customFormat="true" ht="15.75" hidden="false" customHeight="false" outlineLevel="0" collapsed="false">
      <c r="A886" s="272"/>
      <c r="B886" s="272"/>
      <c r="C886" s="272"/>
      <c r="D886" s="272"/>
      <c r="E886" s="272"/>
      <c r="F886" s="275"/>
      <c r="G886" s="275"/>
    </row>
    <row r="887" s="131" customFormat="true" ht="15.75" hidden="false" customHeight="false" outlineLevel="0" collapsed="false">
      <c r="A887" s="272"/>
      <c r="B887" s="272"/>
      <c r="C887" s="272"/>
      <c r="D887" s="272"/>
      <c r="E887" s="272"/>
      <c r="F887" s="275"/>
      <c r="G887" s="275"/>
    </row>
    <row r="888" s="131" customFormat="true" ht="15.75" hidden="false" customHeight="false" outlineLevel="0" collapsed="false">
      <c r="A888" s="272"/>
      <c r="B888" s="272"/>
      <c r="C888" s="272"/>
      <c r="D888" s="272"/>
      <c r="E888" s="272"/>
      <c r="F888" s="275"/>
      <c r="G888" s="275"/>
    </row>
    <row r="889" s="131" customFormat="true" ht="15.75" hidden="false" customHeight="false" outlineLevel="0" collapsed="false">
      <c r="A889" s="272"/>
      <c r="B889" s="272"/>
      <c r="C889" s="272"/>
      <c r="D889" s="272"/>
      <c r="E889" s="272"/>
      <c r="F889" s="275"/>
      <c r="G889" s="275"/>
    </row>
    <row r="890" s="131" customFormat="true" ht="15.75" hidden="false" customHeight="false" outlineLevel="0" collapsed="false">
      <c r="A890" s="272"/>
      <c r="B890" s="272"/>
      <c r="C890" s="272"/>
      <c r="D890" s="272"/>
      <c r="E890" s="272"/>
      <c r="F890" s="275"/>
      <c r="G890" s="275"/>
    </row>
    <row r="891" s="131" customFormat="true" ht="15.75" hidden="false" customHeight="false" outlineLevel="0" collapsed="false">
      <c r="A891" s="272"/>
      <c r="B891" s="272"/>
      <c r="C891" s="272"/>
      <c r="D891" s="272"/>
      <c r="E891" s="272"/>
      <c r="F891" s="275"/>
      <c r="G891" s="275"/>
    </row>
    <row r="892" s="131" customFormat="true" ht="15.75" hidden="false" customHeight="false" outlineLevel="0" collapsed="false">
      <c r="A892" s="272"/>
      <c r="B892" s="272"/>
      <c r="C892" s="272"/>
      <c r="D892" s="272"/>
      <c r="E892" s="272"/>
      <c r="F892" s="275"/>
      <c r="G892" s="275"/>
    </row>
    <row r="893" s="131" customFormat="true" ht="15.75" hidden="false" customHeight="false" outlineLevel="0" collapsed="false">
      <c r="A893" s="272"/>
      <c r="B893" s="272"/>
      <c r="C893" s="272"/>
      <c r="D893" s="272"/>
      <c r="E893" s="272"/>
      <c r="F893" s="275"/>
      <c r="G893" s="275"/>
    </row>
    <row r="894" s="131" customFormat="true" ht="15.75" hidden="false" customHeight="false" outlineLevel="0" collapsed="false">
      <c r="A894" s="272"/>
      <c r="B894" s="272"/>
      <c r="C894" s="272"/>
      <c r="D894" s="272"/>
      <c r="E894" s="272"/>
      <c r="F894" s="275"/>
      <c r="G894" s="275"/>
    </row>
    <row r="895" s="131" customFormat="true" ht="15.75" hidden="false" customHeight="false" outlineLevel="0" collapsed="false">
      <c r="A895" s="272"/>
      <c r="B895" s="272"/>
      <c r="C895" s="272"/>
      <c r="D895" s="272"/>
      <c r="E895" s="272"/>
      <c r="F895" s="275"/>
      <c r="G895" s="275"/>
    </row>
    <row r="896" s="131" customFormat="true" ht="15.75" hidden="false" customHeight="false" outlineLevel="0" collapsed="false">
      <c r="A896" s="272"/>
      <c r="B896" s="272"/>
      <c r="C896" s="272"/>
      <c r="D896" s="272"/>
      <c r="E896" s="272"/>
      <c r="F896" s="275"/>
      <c r="G896" s="275"/>
    </row>
    <row r="897" s="131" customFormat="true" ht="15.75" hidden="false" customHeight="false" outlineLevel="0" collapsed="false">
      <c r="A897" s="272"/>
      <c r="B897" s="272"/>
      <c r="C897" s="272"/>
      <c r="D897" s="272"/>
      <c r="E897" s="272"/>
      <c r="F897" s="275"/>
      <c r="G897" s="275"/>
    </row>
    <row r="898" s="131" customFormat="true" ht="15.75" hidden="false" customHeight="false" outlineLevel="0" collapsed="false">
      <c r="A898" s="272"/>
      <c r="B898" s="272"/>
      <c r="C898" s="272"/>
      <c r="D898" s="272"/>
      <c r="E898" s="272"/>
      <c r="F898" s="275"/>
      <c r="G898" s="275"/>
    </row>
    <row r="899" s="131" customFormat="true" ht="15.75" hidden="false" customHeight="false" outlineLevel="0" collapsed="false">
      <c r="A899" s="272"/>
      <c r="B899" s="272"/>
      <c r="C899" s="272"/>
      <c r="D899" s="272"/>
      <c r="E899" s="272"/>
      <c r="F899" s="275"/>
      <c r="G899" s="275"/>
    </row>
    <row r="900" s="131" customFormat="true" ht="15.75" hidden="false" customHeight="false" outlineLevel="0" collapsed="false">
      <c r="A900" s="272"/>
      <c r="B900" s="272"/>
      <c r="C900" s="272"/>
      <c r="D900" s="272"/>
      <c r="E900" s="272"/>
      <c r="F900" s="275"/>
      <c r="G900" s="275"/>
    </row>
    <row r="901" s="131" customFormat="true" ht="15.75" hidden="false" customHeight="false" outlineLevel="0" collapsed="false">
      <c r="A901" s="272"/>
      <c r="B901" s="272"/>
      <c r="C901" s="272"/>
      <c r="D901" s="272"/>
      <c r="E901" s="272"/>
      <c r="F901" s="275"/>
      <c r="G901" s="275"/>
    </row>
    <row r="902" s="131" customFormat="true" ht="15.75" hidden="false" customHeight="false" outlineLevel="0" collapsed="false">
      <c r="A902" s="272"/>
      <c r="B902" s="272"/>
      <c r="C902" s="272"/>
      <c r="D902" s="272"/>
      <c r="E902" s="272"/>
      <c r="F902" s="275"/>
      <c r="G902" s="275"/>
    </row>
    <row r="903" s="131" customFormat="true" ht="15.75" hidden="false" customHeight="false" outlineLevel="0" collapsed="false">
      <c r="A903" s="272"/>
      <c r="B903" s="272"/>
      <c r="C903" s="272"/>
      <c r="D903" s="272"/>
      <c r="E903" s="272"/>
      <c r="F903" s="275"/>
      <c r="G903" s="275"/>
    </row>
    <row r="904" s="131" customFormat="true" ht="15.75" hidden="false" customHeight="false" outlineLevel="0" collapsed="false">
      <c r="A904" s="272"/>
      <c r="B904" s="272"/>
      <c r="C904" s="272"/>
      <c r="D904" s="272"/>
      <c r="E904" s="272"/>
      <c r="F904" s="275"/>
      <c r="G904" s="275"/>
    </row>
    <row r="905" s="131" customFormat="true" ht="15.75" hidden="false" customHeight="false" outlineLevel="0" collapsed="false">
      <c r="A905" s="272"/>
      <c r="B905" s="272"/>
      <c r="C905" s="272"/>
      <c r="D905" s="272"/>
      <c r="E905" s="272"/>
      <c r="F905" s="275"/>
      <c r="G905" s="275"/>
    </row>
    <row r="906" s="131" customFormat="true" ht="15.75" hidden="false" customHeight="false" outlineLevel="0" collapsed="false">
      <c r="A906" s="272"/>
      <c r="B906" s="272"/>
      <c r="C906" s="272"/>
      <c r="D906" s="272"/>
      <c r="E906" s="272"/>
      <c r="F906" s="275"/>
      <c r="G906" s="275"/>
    </row>
    <row r="907" s="131" customFormat="true" ht="15.75" hidden="false" customHeight="false" outlineLevel="0" collapsed="false">
      <c r="A907" s="272"/>
      <c r="B907" s="272"/>
      <c r="C907" s="272"/>
      <c r="D907" s="272"/>
      <c r="E907" s="272"/>
      <c r="F907" s="275"/>
      <c r="G907" s="275"/>
    </row>
    <row r="908" s="131" customFormat="true" ht="15.75" hidden="false" customHeight="false" outlineLevel="0" collapsed="false">
      <c r="A908" s="272"/>
      <c r="B908" s="272"/>
      <c r="C908" s="272"/>
      <c r="D908" s="272"/>
      <c r="E908" s="272"/>
      <c r="F908" s="275"/>
      <c r="G908" s="275"/>
    </row>
    <row r="909" s="131" customFormat="true" ht="15.75" hidden="false" customHeight="false" outlineLevel="0" collapsed="false">
      <c r="A909" s="272"/>
      <c r="B909" s="272"/>
      <c r="C909" s="272"/>
      <c r="D909" s="272"/>
      <c r="E909" s="272"/>
      <c r="F909" s="275"/>
      <c r="G909" s="275"/>
    </row>
    <row r="910" s="131" customFormat="true" ht="15.75" hidden="false" customHeight="false" outlineLevel="0" collapsed="false">
      <c r="A910" s="272"/>
      <c r="B910" s="272"/>
      <c r="C910" s="272"/>
      <c r="D910" s="272"/>
      <c r="E910" s="272"/>
      <c r="F910" s="275"/>
      <c r="G910" s="275"/>
    </row>
    <row r="911" s="131" customFormat="true" ht="15.75" hidden="false" customHeight="false" outlineLevel="0" collapsed="false">
      <c r="A911" s="272"/>
      <c r="B911" s="272"/>
      <c r="C911" s="272"/>
      <c r="D911" s="272"/>
      <c r="E911" s="272"/>
      <c r="F911" s="275"/>
      <c r="G911" s="275"/>
    </row>
    <row r="912" s="131" customFormat="true" ht="15.75" hidden="false" customHeight="false" outlineLevel="0" collapsed="false">
      <c r="A912" s="272"/>
      <c r="B912" s="272"/>
      <c r="C912" s="272"/>
      <c r="D912" s="272"/>
      <c r="E912" s="272"/>
      <c r="F912" s="275"/>
      <c r="G912" s="275"/>
    </row>
    <row r="913" s="131" customFormat="true" ht="15.75" hidden="false" customHeight="false" outlineLevel="0" collapsed="false">
      <c r="A913" s="272"/>
      <c r="B913" s="272"/>
      <c r="C913" s="272"/>
      <c r="D913" s="272"/>
      <c r="E913" s="272"/>
      <c r="F913" s="275"/>
      <c r="G913" s="275"/>
    </row>
    <row r="914" s="131" customFormat="true" ht="15.75" hidden="false" customHeight="false" outlineLevel="0" collapsed="false">
      <c r="A914" s="272"/>
      <c r="B914" s="272"/>
      <c r="C914" s="272"/>
      <c r="D914" s="272"/>
      <c r="E914" s="272"/>
      <c r="F914" s="275"/>
      <c r="G914" s="275"/>
    </row>
    <row r="915" s="131" customFormat="true" ht="15.75" hidden="false" customHeight="false" outlineLevel="0" collapsed="false">
      <c r="A915" s="272"/>
      <c r="B915" s="272"/>
      <c r="C915" s="272"/>
      <c r="D915" s="272"/>
      <c r="E915" s="272"/>
      <c r="F915" s="275"/>
      <c r="G915" s="275"/>
    </row>
    <row r="916" s="131" customFormat="true" ht="15.75" hidden="false" customHeight="false" outlineLevel="0" collapsed="false">
      <c r="A916" s="272"/>
      <c r="B916" s="272"/>
      <c r="C916" s="272"/>
      <c r="D916" s="272"/>
      <c r="E916" s="272"/>
      <c r="F916" s="275"/>
      <c r="G916" s="275"/>
    </row>
    <row r="917" s="131" customFormat="true" ht="15.75" hidden="false" customHeight="false" outlineLevel="0" collapsed="false">
      <c r="A917" s="272"/>
      <c r="B917" s="272"/>
      <c r="C917" s="272"/>
      <c r="D917" s="272"/>
      <c r="E917" s="272"/>
      <c r="F917" s="275"/>
      <c r="G917" s="275"/>
    </row>
    <row r="918" s="131" customFormat="true" ht="15.75" hidden="false" customHeight="false" outlineLevel="0" collapsed="false">
      <c r="A918" s="272"/>
      <c r="B918" s="272"/>
      <c r="C918" s="272"/>
      <c r="D918" s="272"/>
      <c r="E918" s="272"/>
      <c r="F918" s="275"/>
      <c r="G918" s="275"/>
    </row>
    <row r="919" s="131" customFormat="true" ht="15.75" hidden="false" customHeight="false" outlineLevel="0" collapsed="false">
      <c r="A919" s="272"/>
      <c r="B919" s="272"/>
      <c r="C919" s="272"/>
      <c r="D919" s="272"/>
      <c r="E919" s="272"/>
      <c r="F919" s="275"/>
      <c r="G919" s="275"/>
    </row>
    <row r="920" s="131" customFormat="true" ht="15.75" hidden="false" customHeight="false" outlineLevel="0" collapsed="false">
      <c r="A920" s="272"/>
      <c r="B920" s="272"/>
      <c r="C920" s="272"/>
      <c r="D920" s="272"/>
      <c r="E920" s="272"/>
      <c r="F920" s="275"/>
      <c r="G920" s="275"/>
    </row>
    <row r="921" s="131" customFormat="true" ht="15.75" hidden="false" customHeight="false" outlineLevel="0" collapsed="false">
      <c r="A921" s="272"/>
      <c r="B921" s="272"/>
      <c r="C921" s="272"/>
      <c r="D921" s="272"/>
      <c r="E921" s="272"/>
      <c r="F921" s="275"/>
      <c r="G921" s="275"/>
    </row>
    <row r="922" s="131" customFormat="true" ht="15.75" hidden="false" customHeight="false" outlineLevel="0" collapsed="false">
      <c r="A922" s="272"/>
      <c r="B922" s="272"/>
      <c r="C922" s="272"/>
      <c r="D922" s="272"/>
      <c r="E922" s="272"/>
      <c r="F922" s="275"/>
      <c r="G922" s="275"/>
    </row>
    <row r="923" s="131" customFormat="true" ht="15.75" hidden="false" customHeight="false" outlineLevel="0" collapsed="false">
      <c r="A923" s="272"/>
      <c r="B923" s="272"/>
      <c r="C923" s="272"/>
      <c r="D923" s="272"/>
      <c r="E923" s="272"/>
      <c r="F923" s="275"/>
      <c r="G923" s="275"/>
    </row>
    <row r="924" s="131" customFormat="true" ht="15.75" hidden="false" customHeight="false" outlineLevel="0" collapsed="false">
      <c r="A924" s="272"/>
      <c r="B924" s="272"/>
      <c r="C924" s="272"/>
      <c r="D924" s="272"/>
      <c r="E924" s="272"/>
      <c r="F924" s="275"/>
      <c r="G924" s="275"/>
    </row>
    <row r="925" s="131" customFormat="true" ht="15.75" hidden="false" customHeight="false" outlineLevel="0" collapsed="false">
      <c r="A925" s="272"/>
      <c r="B925" s="272"/>
      <c r="C925" s="272"/>
      <c r="D925" s="272"/>
      <c r="E925" s="272"/>
      <c r="F925" s="275"/>
      <c r="G925" s="275"/>
    </row>
    <row r="926" s="131" customFormat="true" ht="15.75" hidden="false" customHeight="false" outlineLevel="0" collapsed="false">
      <c r="A926" s="272"/>
      <c r="B926" s="272"/>
      <c r="C926" s="272"/>
      <c r="D926" s="272"/>
      <c r="E926" s="272"/>
      <c r="F926" s="275"/>
      <c r="G926" s="275"/>
    </row>
    <row r="927" s="131" customFormat="true" ht="15.75" hidden="false" customHeight="false" outlineLevel="0" collapsed="false">
      <c r="A927" s="272"/>
      <c r="B927" s="272"/>
      <c r="C927" s="272"/>
      <c r="D927" s="272"/>
      <c r="E927" s="272"/>
      <c r="F927" s="275"/>
      <c r="G927" s="275"/>
    </row>
    <row r="928" s="131" customFormat="true" ht="15.75" hidden="false" customHeight="false" outlineLevel="0" collapsed="false">
      <c r="A928" s="272"/>
      <c r="B928" s="272"/>
      <c r="C928" s="272"/>
      <c r="D928" s="272"/>
      <c r="E928" s="272"/>
      <c r="F928" s="275"/>
      <c r="G928" s="275"/>
    </row>
    <row r="929" s="131" customFormat="true" ht="15.75" hidden="false" customHeight="false" outlineLevel="0" collapsed="false">
      <c r="A929" s="272"/>
      <c r="B929" s="272"/>
      <c r="C929" s="272"/>
      <c r="D929" s="272"/>
      <c r="E929" s="272"/>
      <c r="F929" s="275"/>
      <c r="G929" s="275"/>
    </row>
    <row r="930" s="131" customFormat="true" ht="15.75" hidden="false" customHeight="false" outlineLevel="0" collapsed="false">
      <c r="A930" s="272"/>
      <c r="B930" s="272"/>
      <c r="C930" s="272"/>
      <c r="D930" s="272"/>
      <c r="E930" s="272"/>
      <c r="F930" s="275"/>
      <c r="G930" s="275"/>
    </row>
    <row r="931" s="131" customFormat="true" ht="15.75" hidden="false" customHeight="false" outlineLevel="0" collapsed="false">
      <c r="A931" s="272"/>
      <c r="B931" s="272"/>
      <c r="C931" s="272"/>
      <c r="D931" s="272"/>
      <c r="E931" s="272"/>
      <c r="F931" s="275"/>
      <c r="G931" s="275"/>
    </row>
    <row r="932" s="131" customFormat="true" ht="15.75" hidden="false" customHeight="false" outlineLevel="0" collapsed="false">
      <c r="A932" s="272"/>
      <c r="B932" s="272"/>
      <c r="C932" s="272"/>
      <c r="D932" s="272"/>
      <c r="E932" s="272"/>
      <c r="F932" s="275"/>
      <c r="G932" s="275"/>
    </row>
    <row r="933" s="131" customFormat="true" ht="15.75" hidden="false" customHeight="false" outlineLevel="0" collapsed="false">
      <c r="A933" s="272"/>
      <c r="B933" s="272"/>
      <c r="C933" s="272"/>
      <c r="D933" s="272"/>
      <c r="E933" s="272"/>
      <c r="F933" s="275"/>
      <c r="G933" s="275"/>
    </row>
    <row r="934" s="131" customFormat="true" ht="15.75" hidden="false" customHeight="false" outlineLevel="0" collapsed="false">
      <c r="A934" s="272"/>
      <c r="B934" s="272"/>
      <c r="C934" s="272"/>
      <c r="D934" s="272"/>
      <c r="E934" s="272"/>
      <c r="F934" s="275"/>
      <c r="G934" s="275"/>
    </row>
    <row r="935" s="131" customFormat="true" ht="15.75" hidden="false" customHeight="false" outlineLevel="0" collapsed="false">
      <c r="A935" s="272"/>
      <c r="B935" s="272"/>
      <c r="C935" s="272"/>
      <c r="D935" s="272"/>
      <c r="E935" s="272"/>
      <c r="F935" s="275"/>
      <c r="G935" s="275"/>
    </row>
    <row r="936" s="131" customFormat="true" ht="15.75" hidden="false" customHeight="false" outlineLevel="0" collapsed="false">
      <c r="A936" s="272"/>
      <c r="B936" s="272"/>
      <c r="C936" s="272"/>
      <c r="D936" s="272"/>
      <c r="E936" s="272"/>
      <c r="F936" s="275"/>
      <c r="G936" s="275"/>
    </row>
    <row r="937" s="131" customFormat="true" ht="15.75" hidden="false" customHeight="false" outlineLevel="0" collapsed="false">
      <c r="A937" s="272"/>
      <c r="B937" s="272"/>
      <c r="C937" s="272"/>
      <c r="D937" s="272"/>
      <c r="E937" s="272"/>
      <c r="F937" s="275"/>
      <c r="G937" s="275"/>
    </row>
    <row r="938" s="131" customFormat="true" ht="15.75" hidden="false" customHeight="false" outlineLevel="0" collapsed="false">
      <c r="A938" s="272"/>
      <c r="B938" s="272"/>
      <c r="C938" s="272"/>
      <c r="D938" s="272"/>
      <c r="E938" s="272"/>
      <c r="F938" s="275"/>
      <c r="G938" s="275"/>
    </row>
    <row r="939" s="131" customFormat="true" ht="15.75" hidden="false" customHeight="false" outlineLevel="0" collapsed="false">
      <c r="A939" s="272"/>
      <c r="B939" s="272"/>
      <c r="C939" s="272"/>
      <c r="D939" s="272"/>
      <c r="E939" s="272"/>
      <c r="F939" s="275"/>
      <c r="G939" s="275"/>
    </row>
    <row r="940" s="131" customFormat="true" ht="15.75" hidden="false" customHeight="false" outlineLevel="0" collapsed="false">
      <c r="A940" s="272"/>
      <c r="B940" s="272"/>
      <c r="C940" s="272"/>
      <c r="D940" s="272"/>
      <c r="E940" s="272"/>
      <c r="F940" s="275"/>
      <c r="G940" s="275"/>
    </row>
    <row r="941" s="131" customFormat="true" ht="15.75" hidden="false" customHeight="false" outlineLevel="0" collapsed="false">
      <c r="A941" s="272"/>
      <c r="B941" s="272"/>
      <c r="C941" s="272"/>
      <c r="D941" s="272"/>
      <c r="E941" s="272"/>
      <c r="F941" s="275"/>
      <c r="G941" s="275"/>
    </row>
    <row r="942" s="131" customFormat="true" ht="15.75" hidden="false" customHeight="false" outlineLevel="0" collapsed="false">
      <c r="A942" s="272"/>
      <c r="B942" s="272"/>
      <c r="C942" s="272"/>
      <c r="D942" s="272"/>
      <c r="E942" s="272"/>
      <c r="F942" s="275"/>
      <c r="G942" s="275"/>
    </row>
    <row r="943" s="131" customFormat="true" ht="15.75" hidden="false" customHeight="false" outlineLevel="0" collapsed="false">
      <c r="A943" s="272"/>
      <c r="B943" s="272"/>
      <c r="C943" s="272"/>
      <c r="D943" s="272"/>
      <c r="E943" s="272"/>
      <c r="F943" s="275"/>
      <c r="G943" s="275"/>
    </row>
    <row r="944" s="131" customFormat="true" ht="15.75" hidden="false" customHeight="false" outlineLevel="0" collapsed="false">
      <c r="A944" s="272"/>
      <c r="B944" s="272"/>
      <c r="C944" s="272"/>
      <c r="D944" s="272"/>
      <c r="E944" s="272"/>
      <c r="F944" s="275"/>
      <c r="G944" s="275"/>
    </row>
    <row r="945" s="131" customFormat="true" ht="15.75" hidden="false" customHeight="false" outlineLevel="0" collapsed="false">
      <c r="A945" s="272"/>
      <c r="B945" s="272"/>
      <c r="C945" s="272"/>
      <c r="D945" s="272"/>
      <c r="E945" s="272"/>
      <c r="F945" s="275"/>
      <c r="G945" s="275"/>
    </row>
    <row r="946" s="131" customFormat="true" ht="15.75" hidden="false" customHeight="false" outlineLevel="0" collapsed="false">
      <c r="A946" s="272"/>
      <c r="B946" s="272"/>
      <c r="C946" s="272"/>
      <c r="D946" s="272"/>
      <c r="E946" s="272"/>
      <c r="F946" s="275"/>
      <c r="G946" s="275"/>
    </row>
    <row r="947" s="131" customFormat="true" ht="15.75" hidden="false" customHeight="false" outlineLevel="0" collapsed="false">
      <c r="A947" s="272"/>
      <c r="B947" s="272"/>
      <c r="C947" s="272"/>
      <c r="D947" s="272"/>
      <c r="E947" s="272"/>
      <c r="F947" s="275"/>
      <c r="G947" s="275"/>
    </row>
    <row r="948" s="131" customFormat="true" ht="15.75" hidden="false" customHeight="false" outlineLevel="0" collapsed="false">
      <c r="A948" s="272"/>
      <c r="B948" s="272"/>
      <c r="C948" s="272"/>
      <c r="D948" s="272"/>
      <c r="E948" s="272"/>
      <c r="F948" s="275"/>
      <c r="G948" s="275"/>
    </row>
    <row r="949" s="131" customFormat="true" ht="15.75" hidden="false" customHeight="false" outlineLevel="0" collapsed="false">
      <c r="A949" s="272"/>
      <c r="B949" s="272"/>
      <c r="C949" s="272"/>
      <c r="D949" s="272"/>
      <c r="E949" s="272"/>
      <c r="F949" s="275"/>
      <c r="G949" s="275"/>
    </row>
    <row r="950" s="131" customFormat="true" ht="15.75" hidden="false" customHeight="false" outlineLevel="0" collapsed="false">
      <c r="A950" s="272"/>
      <c r="B950" s="272"/>
      <c r="C950" s="272"/>
      <c r="D950" s="272"/>
      <c r="E950" s="272"/>
      <c r="F950" s="275"/>
      <c r="G950" s="275"/>
    </row>
    <row r="951" s="131" customFormat="true" ht="15.75" hidden="false" customHeight="false" outlineLevel="0" collapsed="false">
      <c r="A951" s="272"/>
      <c r="B951" s="272"/>
      <c r="C951" s="272"/>
      <c r="D951" s="272"/>
      <c r="E951" s="272"/>
      <c r="F951" s="275"/>
      <c r="G951" s="275"/>
    </row>
    <row r="952" s="131" customFormat="true" ht="15.75" hidden="false" customHeight="false" outlineLevel="0" collapsed="false">
      <c r="A952" s="272"/>
      <c r="B952" s="272"/>
      <c r="C952" s="272"/>
      <c r="D952" s="272"/>
      <c r="E952" s="272"/>
      <c r="F952" s="275"/>
      <c r="G952" s="275"/>
    </row>
    <row r="953" s="131" customFormat="true" ht="15.75" hidden="false" customHeight="false" outlineLevel="0" collapsed="false">
      <c r="A953" s="272"/>
      <c r="B953" s="272"/>
      <c r="C953" s="272"/>
      <c r="D953" s="272"/>
      <c r="E953" s="272"/>
      <c r="F953" s="275"/>
      <c r="G953" s="275"/>
    </row>
    <row r="954" s="131" customFormat="true" ht="15.75" hidden="false" customHeight="false" outlineLevel="0" collapsed="false">
      <c r="A954" s="272"/>
      <c r="B954" s="272"/>
      <c r="C954" s="272"/>
      <c r="D954" s="272"/>
      <c r="E954" s="272"/>
      <c r="F954" s="275"/>
      <c r="G954" s="275"/>
    </row>
    <row r="955" s="131" customFormat="true" ht="15.75" hidden="false" customHeight="false" outlineLevel="0" collapsed="false">
      <c r="A955" s="272"/>
      <c r="B955" s="272"/>
      <c r="C955" s="272"/>
      <c r="D955" s="272"/>
      <c r="E955" s="272"/>
      <c r="F955" s="275"/>
      <c r="G955" s="275"/>
    </row>
    <row r="956" s="131" customFormat="true" ht="15.75" hidden="false" customHeight="false" outlineLevel="0" collapsed="false">
      <c r="A956" s="272"/>
      <c r="B956" s="272"/>
      <c r="C956" s="272"/>
      <c r="D956" s="272"/>
      <c r="E956" s="272"/>
      <c r="F956" s="275"/>
      <c r="G956" s="275"/>
    </row>
    <row r="957" s="131" customFormat="true" ht="15.75" hidden="false" customHeight="false" outlineLevel="0" collapsed="false">
      <c r="A957" s="272"/>
      <c r="B957" s="272"/>
      <c r="C957" s="272"/>
      <c r="D957" s="272"/>
      <c r="E957" s="272"/>
      <c r="F957" s="275"/>
      <c r="G957" s="275"/>
    </row>
    <row r="958" s="131" customFormat="true" ht="15.75" hidden="false" customHeight="false" outlineLevel="0" collapsed="false">
      <c r="A958" s="272"/>
      <c r="B958" s="272"/>
      <c r="C958" s="272"/>
      <c r="D958" s="272"/>
      <c r="E958" s="272"/>
      <c r="F958" s="275"/>
      <c r="G958" s="275"/>
    </row>
    <row r="959" s="131" customFormat="true" ht="15.75" hidden="false" customHeight="false" outlineLevel="0" collapsed="false">
      <c r="A959" s="272"/>
      <c r="B959" s="272"/>
      <c r="C959" s="272"/>
      <c r="D959" s="272"/>
      <c r="E959" s="272"/>
      <c r="F959" s="275"/>
      <c r="G959" s="275"/>
    </row>
    <row r="960" s="131" customFormat="true" ht="15.75" hidden="false" customHeight="false" outlineLevel="0" collapsed="false">
      <c r="A960" s="272"/>
      <c r="B960" s="272"/>
      <c r="C960" s="272"/>
      <c r="D960" s="272"/>
      <c r="E960" s="272"/>
      <c r="F960" s="275"/>
      <c r="G960" s="275"/>
    </row>
    <row r="961" s="131" customFormat="true" ht="15.75" hidden="false" customHeight="false" outlineLevel="0" collapsed="false">
      <c r="A961" s="272"/>
      <c r="B961" s="272"/>
      <c r="C961" s="272"/>
      <c r="D961" s="272"/>
      <c r="E961" s="272"/>
      <c r="F961" s="275"/>
      <c r="G961" s="275"/>
    </row>
    <row r="962" s="131" customFormat="true" ht="15.75" hidden="false" customHeight="false" outlineLevel="0" collapsed="false">
      <c r="A962" s="272"/>
      <c r="B962" s="272"/>
      <c r="C962" s="272"/>
      <c r="D962" s="272"/>
      <c r="E962" s="272"/>
      <c r="F962" s="275"/>
      <c r="G962" s="275"/>
    </row>
    <row r="963" s="131" customFormat="true" ht="15.75" hidden="false" customHeight="false" outlineLevel="0" collapsed="false">
      <c r="A963" s="272"/>
      <c r="B963" s="272"/>
      <c r="C963" s="272"/>
      <c r="D963" s="272"/>
      <c r="E963" s="272"/>
      <c r="F963" s="275"/>
      <c r="G963" s="275"/>
    </row>
    <row r="964" s="131" customFormat="true" ht="15.75" hidden="false" customHeight="false" outlineLevel="0" collapsed="false">
      <c r="A964" s="272"/>
      <c r="B964" s="272"/>
      <c r="C964" s="272"/>
      <c r="D964" s="272"/>
      <c r="E964" s="272"/>
      <c r="F964" s="275"/>
      <c r="G964" s="275"/>
    </row>
    <row r="965" s="131" customFormat="true" ht="15.75" hidden="false" customHeight="false" outlineLevel="0" collapsed="false">
      <c r="A965" s="272"/>
      <c r="B965" s="272"/>
      <c r="C965" s="272"/>
      <c r="D965" s="272"/>
      <c r="E965" s="272"/>
      <c r="F965" s="275"/>
      <c r="G965" s="275"/>
    </row>
    <row r="966" s="131" customFormat="true" ht="15.75" hidden="false" customHeight="false" outlineLevel="0" collapsed="false">
      <c r="A966" s="272"/>
      <c r="B966" s="272"/>
      <c r="C966" s="272"/>
      <c r="D966" s="272"/>
      <c r="E966" s="272"/>
      <c r="F966" s="275"/>
      <c r="G966" s="275"/>
    </row>
    <row r="967" s="131" customFormat="true" ht="15.75" hidden="false" customHeight="false" outlineLevel="0" collapsed="false">
      <c r="A967" s="272"/>
      <c r="B967" s="272"/>
      <c r="C967" s="272"/>
      <c r="D967" s="272"/>
      <c r="E967" s="272"/>
      <c r="F967" s="275"/>
      <c r="G967" s="275"/>
    </row>
    <row r="968" s="131" customFormat="true" ht="15.75" hidden="false" customHeight="false" outlineLevel="0" collapsed="false">
      <c r="A968" s="272"/>
      <c r="B968" s="272"/>
      <c r="C968" s="272"/>
      <c r="D968" s="272"/>
      <c r="E968" s="272"/>
      <c r="F968" s="275"/>
      <c r="G968" s="275"/>
    </row>
    <row r="969" s="131" customFormat="true" ht="15.75" hidden="false" customHeight="false" outlineLevel="0" collapsed="false">
      <c r="A969" s="272"/>
      <c r="B969" s="272"/>
      <c r="C969" s="272"/>
      <c r="D969" s="272"/>
      <c r="E969" s="272"/>
      <c r="F969" s="275"/>
      <c r="G969" s="275"/>
    </row>
    <row r="970" s="131" customFormat="true" ht="15.75" hidden="false" customHeight="false" outlineLevel="0" collapsed="false">
      <c r="A970" s="272"/>
      <c r="B970" s="272"/>
      <c r="C970" s="272"/>
      <c r="D970" s="272"/>
      <c r="E970" s="272"/>
      <c r="F970" s="275"/>
      <c r="G970" s="275"/>
    </row>
    <row r="971" s="131" customFormat="true" ht="15.75" hidden="false" customHeight="false" outlineLevel="0" collapsed="false">
      <c r="A971" s="272"/>
      <c r="B971" s="272"/>
      <c r="C971" s="272"/>
      <c r="D971" s="272"/>
      <c r="E971" s="272"/>
      <c r="F971" s="275"/>
      <c r="G971" s="275"/>
    </row>
    <row r="972" s="131" customFormat="true" ht="15.75" hidden="false" customHeight="false" outlineLevel="0" collapsed="false">
      <c r="A972" s="272"/>
      <c r="B972" s="272"/>
      <c r="C972" s="272"/>
      <c r="D972" s="272"/>
      <c r="E972" s="272"/>
      <c r="F972" s="275"/>
      <c r="G972" s="275"/>
    </row>
    <row r="973" s="131" customFormat="true" ht="15.75" hidden="false" customHeight="false" outlineLevel="0" collapsed="false">
      <c r="A973" s="272"/>
      <c r="B973" s="272"/>
      <c r="C973" s="272"/>
      <c r="D973" s="272"/>
      <c r="E973" s="272"/>
      <c r="F973" s="275"/>
      <c r="G973" s="275"/>
    </row>
    <row r="974" s="131" customFormat="true" ht="15.75" hidden="false" customHeight="false" outlineLevel="0" collapsed="false">
      <c r="A974" s="272"/>
      <c r="B974" s="272"/>
      <c r="C974" s="272"/>
      <c r="D974" s="272"/>
      <c r="E974" s="272"/>
      <c r="F974" s="275"/>
      <c r="G974" s="275"/>
    </row>
    <row r="975" s="131" customFormat="true" ht="15.75" hidden="false" customHeight="false" outlineLevel="0" collapsed="false">
      <c r="A975" s="272"/>
      <c r="B975" s="272"/>
      <c r="C975" s="272"/>
      <c r="D975" s="272"/>
      <c r="E975" s="272"/>
      <c r="F975" s="275"/>
      <c r="G975" s="275"/>
    </row>
    <row r="976" s="131" customFormat="true" ht="15.75" hidden="false" customHeight="false" outlineLevel="0" collapsed="false">
      <c r="A976" s="272"/>
      <c r="B976" s="272"/>
      <c r="C976" s="272"/>
      <c r="D976" s="272"/>
      <c r="E976" s="272"/>
      <c r="F976" s="275"/>
      <c r="G976" s="275"/>
    </row>
    <row r="977" s="131" customFormat="true" ht="15.75" hidden="false" customHeight="false" outlineLevel="0" collapsed="false">
      <c r="A977" s="272"/>
      <c r="B977" s="272"/>
      <c r="C977" s="272"/>
      <c r="D977" s="272"/>
      <c r="E977" s="272"/>
      <c r="F977" s="275"/>
      <c r="G977" s="275"/>
    </row>
    <row r="978" s="131" customFormat="true" ht="15.75" hidden="false" customHeight="false" outlineLevel="0" collapsed="false">
      <c r="A978" s="272"/>
      <c r="B978" s="272"/>
      <c r="C978" s="272"/>
      <c r="D978" s="272"/>
      <c r="E978" s="272"/>
      <c r="F978" s="275"/>
      <c r="G978" s="275"/>
    </row>
    <row r="979" s="131" customFormat="true" ht="15.75" hidden="false" customHeight="false" outlineLevel="0" collapsed="false">
      <c r="A979" s="272"/>
      <c r="B979" s="272"/>
      <c r="C979" s="272"/>
      <c r="D979" s="272"/>
      <c r="E979" s="272"/>
      <c r="F979" s="275"/>
      <c r="G979" s="275"/>
    </row>
    <row r="980" s="131" customFormat="true" ht="15.75" hidden="false" customHeight="false" outlineLevel="0" collapsed="false">
      <c r="A980" s="272"/>
      <c r="B980" s="272"/>
      <c r="C980" s="272"/>
      <c r="D980" s="272"/>
      <c r="E980" s="272"/>
      <c r="F980" s="275"/>
      <c r="G980" s="275"/>
    </row>
    <row r="981" s="131" customFormat="true" ht="15.75" hidden="false" customHeight="false" outlineLevel="0" collapsed="false">
      <c r="A981" s="272"/>
      <c r="B981" s="272"/>
      <c r="C981" s="272"/>
      <c r="D981" s="272"/>
      <c r="E981" s="272"/>
      <c r="F981" s="275"/>
      <c r="G981" s="275"/>
    </row>
    <row r="982" s="131" customFormat="true" ht="15.75" hidden="false" customHeight="false" outlineLevel="0" collapsed="false">
      <c r="A982" s="272"/>
      <c r="B982" s="272"/>
      <c r="C982" s="272"/>
      <c r="D982" s="272"/>
      <c r="E982" s="272"/>
      <c r="F982" s="275"/>
      <c r="G982" s="275"/>
    </row>
    <row r="983" s="131" customFormat="true" ht="15.75" hidden="false" customHeight="false" outlineLevel="0" collapsed="false">
      <c r="A983" s="272"/>
      <c r="B983" s="272"/>
      <c r="C983" s="272"/>
      <c r="D983" s="272"/>
      <c r="E983" s="272"/>
      <c r="F983" s="275"/>
      <c r="G983" s="275"/>
    </row>
    <row r="984" s="131" customFormat="true" ht="15.75" hidden="false" customHeight="false" outlineLevel="0" collapsed="false">
      <c r="A984" s="272"/>
      <c r="B984" s="272"/>
      <c r="C984" s="272"/>
      <c r="D984" s="272"/>
      <c r="E984" s="272"/>
      <c r="F984" s="275"/>
      <c r="G984" s="275"/>
    </row>
    <row r="985" s="131" customFormat="true" ht="15.75" hidden="false" customHeight="false" outlineLevel="0" collapsed="false">
      <c r="A985" s="272"/>
      <c r="B985" s="272"/>
      <c r="C985" s="272"/>
      <c r="D985" s="272"/>
      <c r="E985" s="272"/>
      <c r="F985" s="275"/>
      <c r="G985" s="275"/>
    </row>
    <row r="986" s="131" customFormat="true" ht="15.75" hidden="false" customHeight="false" outlineLevel="0" collapsed="false">
      <c r="A986" s="272"/>
      <c r="B986" s="272"/>
      <c r="C986" s="272"/>
      <c r="D986" s="272"/>
      <c r="E986" s="272"/>
      <c r="F986" s="275"/>
      <c r="G986" s="275"/>
    </row>
    <row r="987" s="131" customFormat="true" ht="15.75" hidden="false" customHeight="false" outlineLevel="0" collapsed="false">
      <c r="A987" s="272"/>
      <c r="B987" s="272"/>
      <c r="C987" s="272"/>
      <c r="D987" s="272"/>
      <c r="E987" s="272"/>
      <c r="F987" s="275"/>
      <c r="G987" s="275"/>
    </row>
    <row r="988" s="131" customFormat="true" ht="15.75" hidden="false" customHeight="false" outlineLevel="0" collapsed="false">
      <c r="A988" s="272"/>
      <c r="B988" s="272"/>
      <c r="C988" s="272"/>
      <c r="D988" s="272"/>
      <c r="E988" s="272"/>
      <c r="F988" s="275"/>
      <c r="G988" s="275"/>
    </row>
    <row r="989" s="131" customFormat="true" ht="15.75" hidden="false" customHeight="false" outlineLevel="0" collapsed="false">
      <c r="A989" s="272"/>
      <c r="B989" s="272"/>
      <c r="C989" s="272"/>
      <c r="D989" s="272"/>
      <c r="E989" s="272"/>
      <c r="F989" s="275"/>
      <c r="G989" s="275"/>
    </row>
    <row r="990" s="131" customFormat="true" ht="15.75" hidden="false" customHeight="false" outlineLevel="0" collapsed="false">
      <c r="A990" s="272"/>
      <c r="B990" s="272"/>
      <c r="C990" s="272"/>
      <c r="D990" s="272"/>
      <c r="E990" s="272"/>
      <c r="F990" s="275"/>
      <c r="G990" s="275"/>
    </row>
    <row r="991" s="131" customFormat="true" ht="15.75" hidden="false" customHeight="false" outlineLevel="0" collapsed="false">
      <c r="A991" s="272"/>
      <c r="B991" s="272"/>
      <c r="C991" s="272"/>
      <c r="D991" s="272"/>
      <c r="E991" s="272"/>
      <c r="F991" s="275"/>
      <c r="G991" s="275"/>
    </row>
    <row r="992" s="131" customFormat="true" ht="15.75" hidden="false" customHeight="false" outlineLevel="0" collapsed="false">
      <c r="A992" s="272"/>
      <c r="B992" s="272"/>
      <c r="C992" s="272"/>
      <c r="D992" s="272"/>
      <c r="E992" s="272"/>
      <c r="F992" s="275"/>
      <c r="G992" s="275"/>
    </row>
    <row r="993" s="131" customFormat="true" ht="15.75" hidden="false" customHeight="false" outlineLevel="0" collapsed="false">
      <c r="A993" s="272"/>
      <c r="B993" s="272"/>
      <c r="C993" s="272"/>
      <c r="D993" s="272"/>
      <c r="E993" s="272"/>
      <c r="F993" s="275"/>
      <c r="G993" s="275"/>
    </row>
    <row r="994" s="131" customFormat="true" ht="15.75" hidden="false" customHeight="false" outlineLevel="0" collapsed="false">
      <c r="A994" s="272"/>
      <c r="B994" s="272"/>
      <c r="C994" s="272"/>
      <c r="D994" s="272"/>
      <c r="E994" s="272"/>
      <c r="F994" s="275"/>
      <c r="G994" s="275"/>
    </row>
    <row r="995" s="131" customFormat="true" ht="15.75" hidden="false" customHeight="false" outlineLevel="0" collapsed="false">
      <c r="A995" s="272"/>
      <c r="B995" s="272"/>
      <c r="C995" s="272"/>
      <c r="D995" s="272"/>
      <c r="E995" s="272"/>
      <c r="F995" s="275"/>
      <c r="G995" s="275"/>
    </row>
    <row r="996" s="131" customFormat="true" ht="15.75" hidden="false" customHeight="false" outlineLevel="0" collapsed="false">
      <c r="A996" s="272"/>
      <c r="B996" s="272"/>
      <c r="C996" s="272"/>
      <c r="D996" s="272"/>
      <c r="E996" s="272"/>
      <c r="F996" s="275"/>
      <c r="G996" s="275"/>
    </row>
    <row r="997" s="131" customFormat="true" ht="15.75" hidden="false" customHeight="false" outlineLevel="0" collapsed="false">
      <c r="A997" s="272"/>
      <c r="B997" s="272"/>
      <c r="C997" s="272"/>
      <c r="D997" s="272"/>
      <c r="E997" s="272"/>
      <c r="F997" s="275"/>
      <c r="G997" s="275"/>
    </row>
    <row r="998" s="131" customFormat="true" ht="15.75" hidden="false" customHeight="false" outlineLevel="0" collapsed="false">
      <c r="A998" s="272"/>
      <c r="B998" s="272"/>
      <c r="C998" s="272"/>
      <c r="D998" s="272"/>
      <c r="E998" s="272"/>
      <c r="F998" s="275"/>
      <c r="G998" s="275"/>
    </row>
    <row r="999" s="131" customFormat="true" ht="15.75" hidden="false" customHeight="false" outlineLevel="0" collapsed="false">
      <c r="A999" s="272"/>
      <c r="B999" s="272"/>
      <c r="C999" s="272"/>
      <c r="D999" s="272"/>
      <c r="E999" s="272"/>
      <c r="F999" s="275"/>
      <c r="G999" s="275"/>
    </row>
    <row r="1000" s="131" customFormat="true" ht="15.75" hidden="false" customHeight="false" outlineLevel="0" collapsed="false">
      <c r="A1000" s="272"/>
      <c r="B1000" s="272"/>
      <c r="C1000" s="272"/>
      <c r="D1000" s="272"/>
      <c r="E1000" s="272"/>
      <c r="F1000" s="275"/>
      <c r="G1000" s="275"/>
    </row>
    <row r="1001" s="131" customFormat="true" ht="15.75" hidden="false" customHeight="false" outlineLevel="0" collapsed="false">
      <c r="A1001" s="272"/>
      <c r="B1001" s="272"/>
      <c r="C1001" s="272"/>
      <c r="D1001" s="272"/>
      <c r="E1001" s="272"/>
      <c r="F1001" s="275"/>
      <c r="G1001" s="275"/>
    </row>
    <row r="1002" s="131" customFormat="true" ht="15.75" hidden="false" customHeight="false" outlineLevel="0" collapsed="false">
      <c r="A1002" s="272"/>
      <c r="B1002" s="272"/>
      <c r="C1002" s="272"/>
      <c r="D1002" s="272"/>
      <c r="E1002" s="272"/>
      <c r="F1002" s="275"/>
      <c r="G1002" s="275"/>
    </row>
    <row r="1003" s="131" customFormat="true" ht="15.75" hidden="false" customHeight="false" outlineLevel="0" collapsed="false">
      <c r="A1003" s="272"/>
      <c r="B1003" s="272"/>
      <c r="C1003" s="272"/>
      <c r="D1003" s="272"/>
      <c r="E1003" s="272"/>
      <c r="F1003" s="275"/>
      <c r="G1003" s="275"/>
    </row>
    <row r="1004" s="131" customFormat="true" ht="15.75" hidden="false" customHeight="false" outlineLevel="0" collapsed="false">
      <c r="A1004" s="272"/>
      <c r="B1004" s="272"/>
      <c r="C1004" s="272"/>
      <c r="D1004" s="272"/>
      <c r="E1004" s="272"/>
      <c r="F1004" s="275"/>
      <c r="G1004" s="275"/>
    </row>
    <row r="1005" s="131" customFormat="true" ht="15.75" hidden="false" customHeight="false" outlineLevel="0" collapsed="false">
      <c r="A1005" s="272"/>
      <c r="B1005" s="272"/>
      <c r="C1005" s="272"/>
      <c r="D1005" s="272"/>
      <c r="E1005" s="272"/>
      <c r="F1005" s="275"/>
      <c r="G1005" s="275"/>
    </row>
    <row r="1006" s="131" customFormat="true" ht="15.75" hidden="false" customHeight="false" outlineLevel="0" collapsed="false">
      <c r="A1006" s="272"/>
      <c r="B1006" s="272"/>
      <c r="C1006" s="272"/>
      <c r="D1006" s="272"/>
      <c r="E1006" s="272"/>
      <c r="F1006" s="275"/>
      <c r="G1006" s="275"/>
    </row>
    <row r="1007" s="131" customFormat="true" ht="15.75" hidden="false" customHeight="false" outlineLevel="0" collapsed="false">
      <c r="A1007" s="272"/>
      <c r="B1007" s="272"/>
      <c r="C1007" s="272"/>
      <c r="D1007" s="272"/>
      <c r="E1007" s="272"/>
      <c r="F1007" s="275"/>
      <c r="G1007" s="275"/>
    </row>
    <row r="1008" s="131" customFormat="true" ht="15.75" hidden="false" customHeight="false" outlineLevel="0" collapsed="false">
      <c r="A1008" s="272"/>
      <c r="B1008" s="272"/>
      <c r="C1008" s="272"/>
      <c r="D1008" s="272"/>
      <c r="E1008" s="272"/>
      <c r="F1008" s="275"/>
      <c r="G1008" s="275"/>
    </row>
    <row r="1009" s="131" customFormat="true" ht="15.75" hidden="false" customHeight="false" outlineLevel="0" collapsed="false">
      <c r="A1009" s="272"/>
      <c r="B1009" s="272"/>
      <c r="C1009" s="272"/>
      <c r="D1009" s="272"/>
      <c r="E1009" s="272"/>
      <c r="F1009" s="275"/>
      <c r="G1009" s="275"/>
    </row>
    <row r="1010" s="131" customFormat="true" ht="15.75" hidden="false" customHeight="false" outlineLevel="0" collapsed="false">
      <c r="A1010" s="272"/>
      <c r="B1010" s="272"/>
      <c r="C1010" s="272"/>
      <c r="D1010" s="272"/>
      <c r="E1010" s="272"/>
      <c r="F1010" s="275"/>
      <c r="G1010" s="275"/>
    </row>
    <row r="1011" s="131" customFormat="true" ht="15.75" hidden="false" customHeight="false" outlineLevel="0" collapsed="false">
      <c r="A1011" s="272"/>
      <c r="B1011" s="272"/>
      <c r="C1011" s="272"/>
      <c r="D1011" s="272"/>
      <c r="E1011" s="272"/>
      <c r="F1011" s="275"/>
      <c r="G1011" s="275"/>
    </row>
    <row r="1012" s="131" customFormat="true" ht="15.75" hidden="false" customHeight="false" outlineLevel="0" collapsed="false">
      <c r="A1012" s="272"/>
      <c r="B1012" s="272"/>
      <c r="C1012" s="272"/>
      <c r="D1012" s="272"/>
      <c r="E1012" s="272"/>
      <c r="F1012" s="275"/>
      <c r="G1012" s="275"/>
    </row>
    <row r="1013" s="131" customFormat="true" ht="15.75" hidden="false" customHeight="false" outlineLevel="0" collapsed="false">
      <c r="A1013" s="272"/>
      <c r="B1013" s="272"/>
      <c r="C1013" s="272"/>
      <c r="D1013" s="272"/>
      <c r="E1013" s="272"/>
      <c r="F1013" s="275"/>
      <c r="G1013" s="275"/>
    </row>
    <row r="1014" s="131" customFormat="true" ht="15.75" hidden="false" customHeight="false" outlineLevel="0" collapsed="false">
      <c r="A1014" s="272"/>
      <c r="B1014" s="272"/>
      <c r="C1014" s="272"/>
      <c r="D1014" s="272"/>
      <c r="E1014" s="272"/>
      <c r="F1014" s="275"/>
      <c r="G1014" s="275"/>
    </row>
    <row r="1015" s="131" customFormat="true" ht="15.75" hidden="false" customHeight="false" outlineLevel="0" collapsed="false">
      <c r="A1015" s="272"/>
      <c r="B1015" s="272"/>
      <c r="C1015" s="272"/>
      <c r="D1015" s="272"/>
      <c r="E1015" s="272"/>
      <c r="F1015" s="275"/>
      <c r="G1015" s="275"/>
    </row>
    <row r="1016" s="131" customFormat="true" ht="15.75" hidden="false" customHeight="false" outlineLevel="0" collapsed="false">
      <c r="A1016" s="272"/>
      <c r="B1016" s="272"/>
      <c r="C1016" s="272"/>
      <c r="D1016" s="272"/>
      <c r="E1016" s="272"/>
      <c r="F1016" s="275"/>
      <c r="G1016" s="275"/>
    </row>
    <row r="1017" s="131" customFormat="true" ht="15.75" hidden="false" customHeight="false" outlineLevel="0" collapsed="false">
      <c r="A1017" s="272"/>
      <c r="B1017" s="272"/>
      <c r="C1017" s="272"/>
      <c r="D1017" s="272"/>
      <c r="E1017" s="272"/>
      <c r="F1017" s="275"/>
      <c r="G1017" s="275"/>
    </row>
    <row r="1018" s="131" customFormat="true" ht="15.75" hidden="false" customHeight="false" outlineLevel="0" collapsed="false">
      <c r="A1018" s="272"/>
      <c r="B1018" s="272"/>
      <c r="C1018" s="272"/>
      <c r="D1018" s="272"/>
      <c r="E1018" s="272"/>
      <c r="F1018" s="275"/>
      <c r="G1018" s="275"/>
    </row>
    <row r="1019" s="131" customFormat="true" ht="15.75" hidden="false" customHeight="false" outlineLevel="0" collapsed="false">
      <c r="A1019" s="272"/>
      <c r="B1019" s="272"/>
      <c r="C1019" s="272"/>
      <c r="D1019" s="272"/>
      <c r="E1019" s="272"/>
      <c r="F1019" s="275"/>
      <c r="G1019" s="275"/>
    </row>
    <row r="1020" s="131" customFormat="true" ht="15.75" hidden="false" customHeight="false" outlineLevel="0" collapsed="false">
      <c r="A1020" s="272"/>
      <c r="B1020" s="272"/>
      <c r="C1020" s="272"/>
      <c r="D1020" s="272"/>
      <c r="E1020" s="272"/>
      <c r="F1020" s="275"/>
      <c r="G1020" s="275"/>
    </row>
    <row r="1021" s="131" customFormat="true" ht="15.75" hidden="false" customHeight="false" outlineLevel="0" collapsed="false">
      <c r="A1021" s="272"/>
      <c r="B1021" s="272"/>
      <c r="C1021" s="272"/>
      <c r="D1021" s="272"/>
      <c r="E1021" s="272"/>
      <c r="F1021" s="275"/>
      <c r="G1021" s="275"/>
    </row>
    <row r="1022" s="131" customFormat="true" ht="15.75" hidden="false" customHeight="false" outlineLevel="0" collapsed="false">
      <c r="A1022" s="272"/>
      <c r="B1022" s="272"/>
      <c r="C1022" s="272"/>
      <c r="D1022" s="272"/>
      <c r="E1022" s="272"/>
      <c r="F1022" s="275"/>
      <c r="G1022" s="275"/>
    </row>
    <row r="1023" s="131" customFormat="true" ht="15.75" hidden="false" customHeight="false" outlineLevel="0" collapsed="false">
      <c r="A1023" s="272"/>
      <c r="B1023" s="272"/>
      <c r="C1023" s="272"/>
      <c r="D1023" s="272"/>
      <c r="E1023" s="272"/>
      <c r="F1023" s="275"/>
      <c r="G1023" s="275"/>
    </row>
    <row r="1024" s="131" customFormat="true" ht="15.75" hidden="false" customHeight="false" outlineLevel="0" collapsed="false">
      <c r="A1024" s="272"/>
      <c r="B1024" s="272"/>
      <c r="C1024" s="272"/>
      <c r="D1024" s="272"/>
      <c r="E1024" s="272"/>
      <c r="F1024" s="275"/>
      <c r="G1024" s="275"/>
    </row>
    <row r="1025" s="131" customFormat="true" ht="15.75" hidden="false" customHeight="false" outlineLevel="0" collapsed="false">
      <c r="A1025" s="272"/>
      <c r="B1025" s="272"/>
      <c r="C1025" s="272"/>
      <c r="D1025" s="272"/>
      <c r="E1025" s="272"/>
      <c r="F1025" s="275"/>
      <c r="G1025" s="275"/>
    </row>
    <row r="1026" s="131" customFormat="true" ht="15.75" hidden="false" customHeight="false" outlineLevel="0" collapsed="false">
      <c r="A1026" s="272"/>
      <c r="B1026" s="272"/>
      <c r="C1026" s="272"/>
      <c r="D1026" s="272"/>
      <c r="E1026" s="272"/>
      <c r="F1026" s="275"/>
      <c r="G1026" s="275"/>
    </row>
    <row r="1027" s="131" customFormat="true" ht="15.75" hidden="false" customHeight="false" outlineLevel="0" collapsed="false">
      <c r="A1027" s="272"/>
      <c r="B1027" s="272"/>
      <c r="C1027" s="272"/>
      <c r="D1027" s="272"/>
      <c r="E1027" s="272"/>
      <c r="F1027" s="275"/>
      <c r="G1027" s="275"/>
    </row>
    <row r="1028" s="131" customFormat="true" ht="15.75" hidden="false" customHeight="false" outlineLevel="0" collapsed="false">
      <c r="A1028" s="272"/>
      <c r="B1028" s="272"/>
      <c r="C1028" s="272"/>
      <c r="D1028" s="272"/>
      <c r="E1028" s="272"/>
      <c r="F1028" s="275"/>
      <c r="G1028" s="275"/>
    </row>
    <row r="1029" s="131" customFormat="true" ht="15.75" hidden="false" customHeight="false" outlineLevel="0" collapsed="false">
      <c r="A1029" s="272"/>
      <c r="B1029" s="272"/>
      <c r="C1029" s="272"/>
      <c r="D1029" s="272"/>
      <c r="E1029" s="272"/>
      <c r="F1029" s="275"/>
      <c r="G1029" s="275"/>
    </row>
    <row r="1030" s="131" customFormat="true" ht="15.75" hidden="false" customHeight="false" outlineLevel="0" collapsed="false">
      <c r="A1030" s="272"/>
      <c r="B1030" s="272"/>
      <c r="C1030" s="272"/>
      <c r="D1030" s="272"/>
      <c r="E1030" s="272"/>
      <c r="F1030" s="275"/>
      <c r="G1030" s="275"/>
    </row>
    <row r="1031" s="131" customFormat="true" ht="15.75" hidden="false" customHeight="false" outlineLevel="0" collapsed="false">
      <c r="A1031" s="272"/>
      <c r="B1031" s="272"/>
      <c r="C1031" s="272"/>
      <c r="D1031" s="272"/>
      <c r="E1031" s="272"/>
      <c r="F1031" s="275"/>
      <c r="G1031" s="275"/>
    </row>
    <row r="1032" s="131" customFormat="true" ht="15.75" hidden="false" customHeight="false" outlineLevel="0" collapsed="false">
      <c r="A1032" s="272"/>
      <c r="B1032" s="272"/>
      <c r="C1032" s="272"/>
      <c r="D1032" s="272"/>
      <c r="E1032" s="272"/>
      <c r="F1032" s="275"/>
      <c r="G1032" s="275"/>
    </row>
    <row r="1033" s="131" customFormat="true" ht="15.75" hidden="false" customHeight="false" outlineLevel="0" collapsed="false">
      <c r="A1033" s="272"/>
      <c r="B1033" s="272"/>
      <c r="C1033" s="272"/>
      <c r="D1033" s="272"/>
      <c r="E1033" s="272"/>
      <c r="F1033" s="275"/>
      <c r="G1033" s="275"/>
    </row>
    <row r="1034" s="131" customFormat="true" ht="15.75" hidden="false" customHeight="false" outlineLevel="0" collapsed="false">
      <c r="A1034" s="272"/>
      <c r="B1034" s="272"/>
      <c r="C1034" s="272"/>
      <c r="D1034" s="272"/>
      <c r="E1034" s="272"/>
      <c r="F1034" s="275"/>
      <c r="G1034" s="275"/>
    </row>
    <row r="1035" s="131" customFormat="true" ht="15.75" hidden="false" customHeight="false" outlineLevel="0" collapsed="false">
      <c r="A1035" s="272"/>
      <c r="B1035" s="272"/>
      <c r="C1035" s="272"/>
      <c r="D1035" s="272"/>
      <c r="E1035" s="272"/>
      <c r="F1035" s="275"/>
      <c r="G1035" s="275"/>
    </row>
    <row r="1036" s="131" customFormat="true" ht="15.75" hidden="false" customHeight="false" outlineLevel="0" collapsed="false">
      <c r="A1036" s="272"/>
      <c r="B1036" s="272"/>
      <c r="C1036" s="272"/>
      <c r="D1036" s="272"/>
      <c r="E1036" s="272"/>
      <c r="F1036" s="275"/>
      <c r="G1036" s="275"/>
    </row>
    <row r="1037" s="131" customFormat="true" ht="15.75" hidden="false" customHeight="false" outlineLevel="0" collapsed="false">
      <c r="A1037" s="272"/>
      <c r="B1037" s="272"/>
      <c r="C1037" s="272"/>
      <c r="D1037" s="272"/>
      <c r="E1037" s="272"/>
      <c r="F1037" s="275"/>
      <c r="G1037" s="275"/>
    </row>
    <row r="1038" s="131" customFormat="true" ht="15.75" hidden="false" customHeight="false" outlineLevel="0" collapsed="false">
      <c r="A1038" s="272"/>
      <c r="B1038" s="272"/>
      <c r="C1038" s="272"/>
      <c r="D1038" s="272"/>
      <c r="E1038" s="272"/>
      <c r="F1038" s="275"/>
      <c r="G1038" s="275"/>
    </row>
    <row r="1039" s="131" customFormat="true" ht="15.75" hidden="false" customHeight="false" outlineLevel="0" collapsed="false">
      <c r="A1039" s="272"/>
      <c r="B1039" s="272"/>
      <c r="C1039" s="272"/>
      <c r="D1039" s="272"/>
      <c r="E1039" s="272"/>
      <c r="F1039" s="275"/>
      <c r="G1039" s="275"/>
    </row>
    <row r="1040" s="131" customFormat="true" ht="15.75" hidden="false" customHeight="false" outlineLevel="0" collapsed="false">
      <c r="A1040" s="272"/>
      <c r="B1040" s="272"/>
      <c r="C1040" s="272"/>
      <c r="D1040" s="272"/>
      <c r="E1040" s="272"/>
      <c r="F1040" s="275"/>
      <c r="G1040" s="275"/>
    </row>
    <row r="1041" s="131" customFormat="true" ht="15.75" hidden="false" customHeight="false" outlineLevel="0" collapsed="false">
      <c r="A1041" s="272"/>
      <c r="B1041" s="272"/>
      <c r="C1041" s="272"/>
      <c r="D1041" s="272"/>
      <c r="E1041" s="272"/>
      <c r="F1041" s="275"/>
      <c r="G1041" s="275"/>
    </row>
    <row r="1042" s="131" customFormat="true" ht="15.75" hidden="false" customHeight="false" outlineLevel="0" collapsed="false">
      <c r="A1042" s="272"/>
      <c r="B1042" s="272"/>
      <c r="C1042" s="272"/>
      <c r="D1042" s="272"/>
      <c r="E1042" s="272"/>
      <c r="F1042" s="275"/>
      <c r="G1042" s="275"/>
    </row>
    <row r="1043" s="131" customFormat="true" ht="15.75" hidden="false" customHeight="false" outlineLevel="0" collapsed="false">
      <c r="A1043" s="272"/>
      <c r="B1043" s="272"/>
      <c r="C1043" s="272"/>
      <c r="D1043" s="272"/>
      <c r="E1043" s="272"/>
      <c r="F1043" s="275"/>
      <c r="G1043" s="275"/>
    </row>
    <row r="1044" s="131" customFormat="true" ht="15.75" hidden="false" customHeight="false" outlineLevel="0" collapsed="false">
      <c r="A1044" s="272"/>
      <c r="B1044" s="272"/>
      <c r="C1044" s="272"/>
      <c r="D1044" s="272"/>
      <c r="E1044" s="272"/>
      <c r="F1044" s="275"/>
      <c r="G1044" s="275"/>
    </row>
    <row r="1045" s="131" customFormat="true" ht="15.75" hidden="false" customHeight="false" outlineLevel="0" collapsed="false">
      <c r="A1045" s="272"/>
      <c r="B1045" s="272"/>
      <c r="C1045" s="272"/>
      <c r="D1045" s="272"/>
      <c r="E1045" s="272"/>
      <c r="F1045" s="275"/>
      <c r="G1045" s="275"/>
    </row>
    <row r="1046" s="131" customFormat="true" ht="15.75" hidden="false" customHeight="false" outlineLevel="0" collapsed="false">
      <c r="A1046" s="272"/>
      <c r="B1046" s="272"/>
      <c r="C1046" s="272"/>
      <c r="D1046" s="272"/>
      <c r="E1046" s="272"/>
      <c r="F1046" s="275"/>
      <c r="G1046" s="275"/>
    </row>
    <row r="1047" s="131" customFormat="true" ht="15.75" hidden="false" customHeight="false" outlineLevel="0" collapsed="false">
      <c r="A1047" s="272"/>
      <c r="B1047" s="272"/>
      <c r="C1047" s="272"/>
      <c r="D1047" s="272"/>
      <c r="E1047" s="272"/>
      <c r="F1047" s="275"/>
      <c r="G1047" s="275"/>
    </row>
    <row r="1048" s="131" customFormat="true" ht="15.75" hidden="false" customHeight="false" outlineLevel="0" collapsed="false">
      <c r="A1048" s="272"/>
      <c r="B1048" s="272"/>
      <c r="C1048" s="272"/>
      <c r="D1048" s="272"/>
      <c r="E1048" s="272"/>
      <c r="F1048" s="275"/>
      <c r="G1048" s="275"/>
    </row>
    <row r="1049" s="131" customFormat="true" ht="15.75" hidden="false" customHeight="false" outlineLevel="0" collapsed="false">
      <c r="A1049" s="272"/>
      <c r="B1049" s="272"/>
      <c r="C1049" s="272"/>
      <c r="D1049" s="272"/>
      <c r="E1049" s="272"/>
      <c r="F1049" s="275"/>
      <c r="G1049" s="275"/>
    </row>
    <row r="1050" s="131" customFormat="true" ht="15.75" hidden="false" customHeight="false" outlineLevel="0" collapsed="false">
      <c r="A1050" s="272"/>
      <c r="B1050" s="272"/>
      <c r="C1050" s="272"/>
      <c r="D1050" s="272"/>
      <c r="E1050" s="272"/>
      <c r="F1050" s="275"/>
      <c r="G1050" s="275"/>
    </row>
    <row r="1051" s="131" customFormat="true" ht="15.75" hidden="false" customHeight="false" outlineLevel="0" collapsed="false">
      <c r="A1051" s="272"/>
      <c r="B1051" s="272"/>
      <c r="C1051" s="272"/>
      <c r="D1051" s="272"/>
      <c r="E1051" s="272"/>
      <c r="F1051" s="275"/>
      <c r="G1051" s="275"/>
    </row>
    <row r="1052" s="131" customFormat="true" ht="15.75" hidden="false" customHeight="false" outlineLevel="0" collapsed="false">
      <c r="A1052" s="272"/>
      <c r="B1052" s="272"/>
      <c r="C1052" s="272"/>
      <c r="D1052" s="272"/>
      <c r="E1052" s="272"/>
      <c r="F1052" s="275"/>
      <c r="G1052" s="275"/>
    </row>
    <row r="1053" s="131" customFormat="true" ht="15.75" hidden="false" customHeight="false" outlineLevel="0" collapsed="false">
      <c r="A1053" s="272"/>
      <c r="B1053" s="272"/>
      <c r="C1053" s="272"/>
      <c r="D1053" s="272"/>
      <c r="E1053" s="272"/>
      <c r="F1053" s="275"/>
      <c r="G1053" s="275"/>
    </row>
    <row r="1054" s="131" customFormat="true" ht="15.75" hidden="false" customHeight="false" outlineLevel="0" collapsed="false">
      <c r="A1054" s="272"/>
      <c r="B1054" s="272"/>
      <c r="C1054" s="272"/>
      <c r="D1054" s="272"/>
      <c r="E1054" s="272"/>
      <c r="F1054" s="275"/>
      <c r="G1054" s="275"/>
    </row>
    <row r="1055" s="131" customFormat="true" ht="15.75" hidden="false" customHeight="false" outlineLevel="0" collapsed="false">
      <c r="A1055" s="272"/>
      <c r="B1055" s="272"/>
      <c r="C1055" s="272"/>
      <c r="D1055" s="272"/>
      <c r="E1055" s="272"/>
      <c r="F1055" s="275"/>
      <c r="G1055" s="275"/>
    </row>
    <row r="1056" s="131" customFormat="true" ht="15.75" hidden="false" customHeight="false" outlineLevel="0" collapsed="false">
      <c r="A1056" s="272"/>
      <c r="B1056" s="272"/>
      <c r="C1056" s="272"/>
      <c r="D1056" s="272"/>
      <c r="E1056" s="272"/>
      <c r="F1056" s="275"/>
      <c r="G1056" s="275"/>
    </row>
    <row r="1057" s="131" customFormat="true" ht="15.75" hidden="false" customHeight="false" outlineLevel="0" collapsed="false">
      <c r="A1057" s="272"/>
      <c r="B1057" s="272"/>
      <c r="C1057" s="272"/>
      <c r="D1057" s="272"/>
      <c r="E1057" s="272"/>
      <c r="F1057" s="275"/>
      <c r="G1057" s="275"/>
    </row>
    <row r="1058" s="131" customFormat="true" ht="15.75" hidden="false" customHeight="false" outlineLevel="0" collapsed="false">
      <c r="A1058" s="272"/>
      <c r="B1058" s="272"/>
      <c r="C1058" s="272"/>
      <c r="D1058" s="272"/>
      <c r="E1058" s="272"/>
      <c r="F1058" s="275"/>
      <c r="G1058" s="275"/>
    </row>
    <row r="1059" s="131" customFormat="true" ht="15.75" hidden="false" customHeight="false" outlineLevel="0" collapsed="false">
      <c r="A1059" s="272"/>
      <c r="B1059" s="272"/>
      <c r="C1059" s="272"/>
      <c r="D1059" s="272"/>
      <c r="E1059" s="272"/>
      <c r="F1059" s="275"/>
      <c r="G1059" s="275"/>
    </row>
    <row r="1060" s="131" customFormat="true" ht="15.75" hidden="false" customHeight="false" outlineLevel="0" collapsed="false">
      <c r="A1060" s="272"/>
      <c r="B1060" s="272"/>
      <c r="C1060" s="272"/>
      <c r="D1060" s="272"/>
      <c r="E1060" s="272"/>
      <c r="F1060" s="275"/>
      <c r="G1060" s="275"/>
    </row>
    <row r="1061" s="131" customFormat="true" ht="15.75" hidden="false" customHeight="false" outlineLevel="0" collapsed="false">
      <c r="A1061" s="272"/>
      <c r="B1061" s="272"/>
      <c r="C1061" s="272"/>
      <c r="D1061" s="272"/>
      <c r="E1061" s="272"/>
      <c r="F1061" s="275"/>
      <c r="G1061" s="275"/>
    </row>
    <row r="1062" s="131" customFormat="true" ht="15.75" hidden="false" customHeight="false" outlineLevel="0" collapsed="false">
      <c r="A1062" s="272"/>
      <c r="B1062" s="272"/>
      <c r="C1062" s="272"/>
      <c r="D1062" s="272"/>
      <c r="E1062" s="272"/>
      <c r="F1062" s="275"/>
      <c r="G1062" s="275"/>
    </row>
    <row r="1063" s="131" customFormat="true" ht="15.75" hidden="false" customHeight="false" outlineLevel="0" collapsed="false">
      <c r="A1063" s="272"/>
      <c r="B1063" s="272"/>
      <c r="C1063" s="272"/>
      <c r="D1063" s="272"/>
      <c r="E1063" s="272"/>
      <c r="F1063" s="275"/>
      <c r="G1063" s="275"/>
    </row>
    <row r="1064" s="131" customFormat="true" ht="15.75" hidden="false" customHeight="false" outlineLevel="0" collapsed="false">
      <c r="A1064" s="272"/>
      <c r="B1064" s="272"/>
      <c r="C1064" s="272"/>
      <c r="D1064" s="272"/>
      <c r="E1064" s="272"/>
      <c r="F1064" s="275"/>
      <c r="G1064" s="275"/>
    </row>
    <row r="1065" s="131" customFormat="true" ht="15.75" hidden="false" customHeight="false" outlineLevel="0" collapsed="false">
      <c r="A1065" s="272"/>
      <c r="B1065" s="272"/>
      <c r="C1065" s="272"/>
      <c r="D1065" s="272"/>
      <c r="E1065" s="272"/>
      <c r="F1065" s="275"/>
      <c r="G1065" s="275"/>
    </row>
    <row r="1066" s="131" customFormat="true" ht="15.75" hidden="false" customHeight="false" outlineLevel="0" collapsed="false">
      <c r="A1066" s="272"/>
      <c r="B1066" s="272"/>
      <c r="C1066" s="272"/>
      <c r="D1066" s="272"/>
      <c r="E1066" s="272"/>
      <c r="F1066" s="275"/>
      <c r="G1066" s="275"/>
    </row>
    <row r="1067" s="131" customFormat="true" ht="15.75" hidden="false" customHeight="false" outlineLevel="0" collapsed="false">
      <c r="A1067" s="272"/>
      <c r="B1067" s="272"/>
      <c r="C1067" s="272"/>
      <c r="D1067" s="272"/>
      <c r="E1067" s="272"/>
      <c r="F1067" s="275"/>
      <c r="G1067" s="275"/>
    </row>
    <row r="1068" s="131" customFormat="true" ht="15.75" hidden="false" customHeight="false" outlineLevel="0" collapsed="false">
      <c r="A1068" s="272"/>
      <c r="B1068" s="272"/>
      <c r="C1068" s="272"/>
      <c r="D1068" s="272"/>
      <c r="E1068" s="272"/>
      <c r="F1068" s="275"/>
      <c r="G1068" s="275"/>
    </row>
    <row r="1069" s="131" customFormat="true" ht="15.75" hidden="false" customHeight="false" outlineLevel="0" collapsed="false">
      <c r="A1069" s="272"/>
      <c r="B1069" s="272"/>
      <c r="C1069" s="272"/>
      <c r="D1069" s="272"/>
      <c r="E1069" s="272"/>
      <c r="F1069" s="275"/>
      <c r="G1069" s="275"/>
    </row>
    <row r="1070" s="131" customFormat="true" ht="15.75" hidden="false" customHeight="false" outlineLevel="0" collapsed="false">
      <c r="A1070" s="272"/>
      <c r="B1070" s="272"/>
      <c r="C1070" s="272"/>
      <c r="D1070" s="272"/>
      <c r="E1070" s="272"/>
      <c r="F1070" s="275"/>
      <c r="G1070" s="275"/>
    </row>
    <row r="1071" s="131" customFormat="true" ht="15.75" hidden="false" customHeight="false" outlineLevel="0" collapsed="false">
      <c r="A1071" s="272"/>
      <c r="B1071" s="272"/>
      <c r="C1071" s="272"/>
      <c r="D1071" s="272"/>
      <c r="E1071" s="272"/>
      <c r="F1071" s="275"/>
      <c r="G1071" s="275"/>
    </row>
    <row r="1072" s="131" customFormat="true" ht="15.75" hidden="false" customHeight="false" outlineLevel="0" collapsed="false">
      <c r="A1072" s="272"/>
      <c r="B1072" s="272"/>
      <c r="C1072" s="272"/>
      <c r="D1072" s="272"/>
      <c r="E1072" s="272"/>
      <c r="F1072" s="275"/>
      <c r="G1072" s="275"/>
    </row>
    <row r="1073" s="131" customFormat="true" ht="15.75" hidden="false" customHeight="false" outlineLevel="0" collapsed="false">
      <c r="A1073" s="272"/>
      <c r="B1073" s="272"/>
      <c r="C1073" s="272"/>
      <c r="D1073" s="272"/>
      <c r="E1073" s="272"/>
      <c r="F1073" s="275"/>
      <c r="G1073" s="275"/>
    </row>
    <row r="1074" s="131" customFormat="true" ht="15.75" hidden="false" customHeight="false" outlineLevel="0" collapsed="false">
      <c r="A1074" s="272"/>
      <c r="B1074" s="272"/>
      <c r="C1074" s="272"/>
      <c r="D1074" s="272"/>
      <c r="E1074" s="272"/>
      <c r="F1074" s="275"/>
      <c r="G1074" s="275"/>
    </row>
    <row r="1075" s="131" customFormat="true" ht="15.75" hidden="false" customHeight="false" outlineLevel="0" collapsed="false">
      <c r="A1075" s="272"/>
      <c r="B1075" s="272"/>
      <c r="C1075" s="272"/>
      <c r="D1075" s="272"/>
      <c r="E1075" s="272"/>
      <c r="F1075" s="275"/>
      <c r="G1075" s="275"/>
    </row>
    <row r="1076" s="131" customFormat="true" ht="15.75" hidden="false" customHeight="false" outlineLevel="0" collapsed="false">
      <c r="A1076" s="272"/>
      <c r="B1076" s="272"/>
      <c r="C1076" s="272"/>
      <c r="D1076" s="272"/>
      <c r="E1076" s="272"/>
      <c r="F1076" s="275"/>
      <c r="G1076" s="275"/>
    </row>
    <row r="1077" s="131" customFormat="true" ht="15.75" hidden="false" customHeight="false" outlineLevel="0" collapsed="false">
      <c r="A1077" s="272"/>
      <c r="B1077" s="272"/>
      <c r="C1077" s="272"/>
      <c r="D1077" s="272"/>
      <c r="E1077" s="272"/>
      <c r="F1077" s="275"/>
      <c r="G1077" s="275"/>
    </row>
    <row r="1078" s="131" customFormat="true" ht="15.75" hidden="false" customHeight="false" outlineLevel="0" collapsed="false">
      <c r="A1078" s="272"/>
      <c r="B1078" s="272"/>
      <c r="C1078" s="272"/>
      <c r="D1078" s="272"/>
      <c r="E1078" s="272"/>
      <c r="F1078" s="275"/>
      <c r="G1078" s="275"/>
    </row>
    <row r="1079" s="131" customFormat="true" ht="15.75" hidden="false" customHeight="false" outlineLevel="0" collapsed="false">
      <c r="A1079" s="272"/>
      <c r="B1079" s="272"/>
      <c r="C1079" s="272"/>
      <c r="D1079" s="272"/>
      <c r="E1079" s="272"/>
      <c r="F1079" s="275"/>
      <c r="G1079" s="275"/>
    </row>
    <row r="1080" s="131" customFormat="true" ht="15.75" hidden="false" customHeight="false" outlineLevel="0" collapsed="false">
      <c r="A1080" s="272"/>
      <c r="B1080" s="272"/>
      <c r="C1080" s="272"/>
      <c r="D1080" s="272"/>
      <c r="E1080" s="272"/>
      <c r="F1080" s="275"/>
      <c r="G1080" s="275"/>
    </row>
    <row r="1081" s="131" customFormat="true" ht="15.75" hidden="false" customHeight="false" outlineLevel="0" collapsed="false">
      <c r="A1081" s="272"/>
      <c r="B1081" s="272"/>
      <c r="C1081" s="272"/>
      <c r="D1081" s="272"/>
      <c r="E1081" s="272"/>
      <c r="F1081" s="275"/>
      <c r="G1081" s="275"/>
    </row>
    <row r="1082" s="131" customFormat="true" ht="15.75" hidden="false" customHeight="false" outlineLevel="0" collapsed="false">
      <c r="A1082" s="272"/>
      <c r="B1082" s="272"/>
      <c r="C1082" s="272"/>
      <c r="D1082" s="272"/>
      <c r="E1082" s="272"/>
      <c r="F1082" s="275"/>
      <c r="G1082" s="275"/>
    </row>
    <row r="1083" s="131" customFormat="true" ht="15.75" hidden="false" customHeight="false" outlineLevel="0" collapsed="false">
      <c r="A1083" s="272"/>
      <c r="B1083" s="272"/>
      <c r="C1083" s="272"/>
      <c r="D1083" s="272"/>
      <c r="E1083" s="272"/>
      <c r="F1083" s="275"/>
      <c r="G1083" s="275"/>
    </row>
    <row r="1084" s="131" customFormat="true" ht="15.75" hidden="false" customHeight="false" outlineLevel="0" collapsed="false">
      <c r="A1084" s="272"/>
      <c r="B1084" s="272"/>
      <c r="C1084" s="272"/>
      <c r="D1084" s="272"/>
      <c r="E1084" s="272"/>
      <c r="F1084" s="275"/>
      <c r="G1084" s="275"/>
    </row>
    <row r="1085" s="131" customFormat="true" ht="15.75" hidden="false" customHeight="false" outlineLevel="0" collapsed="false">
      <c r="A1085" s="272"/>
      <c r="B1085" s="272"/>
      <c r="C1085" s="272"/>
      <c r="D1085" s="272"/>
      <c r="E1085" s="272"/>
      <c r="F1085" s="275"/>
      <c r="G1085" s="275"/>
    </row>
    <row r="1086" s="131" customFormat="true" ht="15.75" hidden="false" customHeight="false" outlineLevel="0" collapsed="false">
      <c r="A1086" s="272"/>
      <c r="B1086" s="272"/>
      <c r="C1086" s="272"/>
      <c r="D1086" s="272"/>
      <c r="E1086" s="272"/>
      <c r="F1086" s="275"/>
      <c r="G1086" s="275"/>
    </row>
    <row r="1087" s="131" customFormat="true" ht="15.75" hidden="false" customHeight="false" outlineLevel="0" collapsed="false">
      <c r="A1087" s="272"/>
      <c r="B1087" s="272"/>
      <c r="C1087" s="272"/>
      <c r="D1087" s="272"/>
      <c r="E1087" s="272"/>
      <c r="F1087" s="275"/>
      <c r="G1087" s="275"/>
    </row>
    <row r="1088" s="131" customFormat="true" ht="15.75" hidden="false" customHeight="false" outlineLevel="0" collapsed="false">
      <c r="A1088" s="272"/>
      <c r="B1088" s="272"/>
      <c r="C1088" s="272"/>
      <c r="D1088" s="272"/>
      <c r="E1088" s="272"/>
      <c r="F1088" s="275"/>
      <c r="G1088" s="275"/>
    </row>
    <row r="1089" s="131" customFormat="true" ht="15.75" hidden="false" customHeight="false" outlineLevel="0" collapsed="false">
      <c r="A1089" s="272"/>
      <c r="B1089" s="272"/>
      <c r="C1089" s="272"/>
      <c r="D1089" s="272"/>
      <c r="E1089" s="272"/>
      <c r="F1089" s="275"/>
      <c r="G1089" s="275"/>
    </row>
    <row r="1090" s="131" customFormat="true" ht="15.75" hidden="false" customHeight="false" outlineLevel="0" collapsed="false">
      <c r="A1090" s="272"/>
      <c r="B1090" s="272"/>
      <c r="C1090" s="272"/>
      <c r="D1090" s="272"/>
      <c r="E1090" s="272"/>
      <c r="F1090" s="275"/>
      <c r="G1090" s="275"/>
    </row>
    <row r="1091" s="131" customFormat="true" ht="15.75" hidden="false" customHeight="false" outlineLevel="0" collapsed="false">
      <c r="A1091" s="272"/>
      <c r="B1091" s="272"/>
      <c r="C1091" s="272"/>
      <c r="D1091" s="272"/>
      <c r="E1091" s="272"/>
      <c r="F1091" s="275"/>
      <c r="G1091" s="275"/>
    </row>
    <row r="1092" s="131" customFormat="true" ht="15.75" hidden="false" customHeight="false" outlineLevel="0" collapsed="false">
      <c r="A1092" s="272"/>
      <c r="B1092" s="272"/>
      <c r="C1092" s="272"/>
      <c r="D1092" s="272"/>
      <c r="E1092" s="272"/>
      <c r="F1092" s="275"/>
      <c r="G1092" s="275"/>
    </row>
    <row r="1093" s="131" customFormat="true" ht="15.75" hidden="false" customHeight="false" outlineLevel="0" collapsed="false">
      <c r="A1093" s="272"/>
      <c r="B1093" s="272"/>
      <c r="C1093" s="272"/>
      <c r="D1093" s="272"/>
      <c r="E1093" s="272"/>
      <c r="F1093" s="275"/>
      <c r="G1093" s="275"/>
    </row>
    <row r="1094" s="131" customFormat="true" ht="15.75" hidden="false" customHeight="false" outlineLevel="0" collapsed="false">
      <c r="A1094" s="272"/>
      <c r="B1094" s="272"/>
      <c r="C1094" s="272"/>
      <c r="D1094" s="272"/>
      <c r="E1094" s="272"/>
      <c r="F1094" s="275"/>
      <c r="G1094" s="275"/>
    </row>
    <row r="1095" s="131" customFormat="true" ht="15.75" hidden="false" customHeight="false" outlineLevel="0" collapsed="false">
      <c r="A1095" s="272"/>
      <c r="B1095" s="272"/>
      <c r="C1095" s="272"/>
      <c r="D1095" s="272"/>
      <c r="E1095" s="272"/>
      <c r="F1095" s="275"/>
      <c r="G1095" s="275"/>
    </row>
    <row r="1096" s="131" customFormat="true" ht="15.75" hidden="false" customHeight="false" outlineLevel="0" collapsed="false">
      <c r="A1096" s="272"/>
      <c r="B1096" s="272"/>
      <c r="C1096" s="272"/>
      <c r="D1096" s="272"/>
      <c r="E1096" s="272"/>
      <c r="F1096" s="275"/>
      <c r="G1096" s="275"/>
    </row>
    <row r="1097" s="131" customFormat="true" ht="15.75" hidden="false" customHeight="false" outlineLevel="0" collapsed="false">
      <c r="A1097" s="272"/>
      <c r="B1097" s="272"/>
      <c r="C1097" s="272"/>
      <c r="D1097" s="272"/>
      <c r="E1097" s="272"/>
      <c r="F1097" s="275"/>
      <c r="G1097" s="275"/>
    </row>
    <row r="1098" s="131" customFormat="true" ht="15.75" hidden="false" customHeight="false" outlineLevel="0" collapsed="false">
      <c r="A1098" s="272"/>
      <c r="B1098" s="272"/>
      <c r="C1098" s="272"/>
      <c r="D1098" s="272"/>
      <c r="E1098" s="272"/>
      <c r="F1098" s="275"/>
      <c r="G1098" s="275"/>
    </row>
    <row r="1099" s="131" customFormat="true" ht="15.75" hidden="false" customHeight="false" outlineLevel="0" collapsed="false">
      <c r="A1099" s="272"/>
      <c r="B1099" s="272"/>
      <c r="C1099" s="272"/>
      <c r="D1099" s="272"/>
      <c r="E1099" s="272"/>
      <c r="F1099" s="275"/>
      <c r="G1099" s="275"/>
    </row>
    <row r="1100" s="131" customFormat="true" ht="15.75" hidden="false" customHeight="false" outlineLevel="0" collapsed="false">
      <c r="A1100" s="272"/>
      <c r="B1100" s="272"/>
      <c r="C1100" s="272"/>
      <c r="D1100" s="272"/>
      <c r="E1100" s="272"/>
      <c r="F1100" s="275"/>
      <c r="G1100" s="275"/>
    </row>
    <row r="1101" s="131" customFormat="true" ht="15.75" hidden="false" customHeight="false" outlineLevel="0" collapsed="false">
      <c r="A1101" s="272"/>
      <c r="B1101" s="272"/>
      <c r="C1101" s="272"/>
      <c r="D1101" s="272"/>
      <c r="E1101" s="272"/>
      <c r="F1101" s="275"/>
      <c r="G1101" s="275"/>
    </row>
    <row r="1102" s="131" customFormat="true" ht="15.75" hidden="false" customHeight="false" outlineLevel="0" collapsed="false">
      <c r="A1102" s="272"/>
      <c r="B1102" s="272"/>
      <c r="C1102" s="272"/>
      <c r="D1102" s="272"/>
      <c r="E1102" s="272"/>
      <c r="F1102" s="275"/>
      <c r="G1102" s="275"/>
    </row>
    <row r="1103" s="131" customFormat="true" ht="15.75" hidden="false" customHeight="false" outlineLevel="0" collapsed="false">
      <c r="A1103" s="272"/>
      <c r="B1103" s="272"/>
      <c r="C1103" s="272"/>
      <c r="D1103" s="272"/>
      <c r="E1103" s="272"/>
      <c r="F1103" s="275"/>
      <c r="G1103" s="275"/>
    </row>
    <row r="1104" s="131" customFormat="true" ht="15.75" hidden="false" customHeight="false" outlineLevel="0" collapsed="false">
      <c r="A1104" s="272"/>
      <c r="B1104" s="272"/>
      <c r="C1104" s="272"/>
      <c r="D1104" s="272"/>
      <c r="E1104" s="272"/>
      <c r="F1104" s="275"/>
      <c r="G1104" s="275"/>
    </row>
    <row r="1105" s="131" customFormat="true" ht="15.75" hidden="false" customHeight="false" outlineLevel="0" collapsed="false">
      <c r="A1105" s="272"/>
      <c r="B1105" s="272"/>
      <c r="C1105" s="272"/>
      <c r="D1105" s="272"/>
      <c r="E1105" s="272"/>
      <c r="F1105" s="275"/>
      <c r="G1105" s="275"/>
    </row>
    <row r="1106" s="131" customFormat="true" ht="15.75" hidden="false" customHeight="false" outlineLevel="0" collapsed="false">
      <c r="A1106" s="272"/>
      <c r="B1106" s="272"/>
      <c r="C1106" s="272"/>
      <c r="D1106" s="272"/>
      <c r="E1106" s="272"/>
      <c r="F1106" s="275"/>
      <c r="G1106" s="275"/>
    </row>
    <row r="1107" s="131" customFormat="true" ht="15.75" hidden="false" customHeight="false" outlineLevel="0" collapsed="false">
      <c r="A1107" s="272"/>
      <c r="B1107" s="272"/>
      <c r="C1107" s="272"/>
      <c r="D1107" s="272"/>
      <c r="E1107" s="272"/>
      <c r="F1107" s="275"/>
      <c r="G1107" s="275"/>
    </row>
    <row r="1108" s="131" customFormat="true" ht="15.75" hidden="false" customHeight="false" outlineLevel="0" collapsed="false">
      <c r="A1108" s="272"/>
      <c r="B1108" s="272"/>
      <c r="C1108" s="272"/>
      <c r="D1108" s="272"/>
      <c r="E1108" s="272"/>
      <c r="F1108" s="275"/>
      <c r="G1108" s="275"/>
    </row>
    <row r="1109" s="131" customFormat="true" ht="15.75" hidden="false" customHeight="false" outlineLevel="0" collapsed="false">
      <c r="A1109" s="272"/>
      <c r="B1109" s="272"/>
      <c r="C1109" s="272"/>
      <c r="D1109" s="272"/>
      <c r="E1109" s="272"/>
      <c r="F1109" s="275"/>
      <c r="G1109" s="275"/>
    </row>
    <row r="1110" s="131" customFormat="true" ht="15.75" hidden="false" customHeight="false" outlineLevel="0" collapsed="false">
      <c r="A1110" s="272"/>
      <c r="B1110" s="272"/>
      <c r="C1110" s="272"/>
      <c r="D1110" s="272"/>
      <c r="E1110" s="272"/>
      <c r="F1110" s="275"/>
      <c r="G1110" s="275"/>
    </row>
    <row r="1111" s="131" customFormat="true" ht="15.75" hidden="false" customHeight="false" outlineLevel="0" collapsed="false">
      <c r="A1111" s="272"/>
      <c r="B1111" s="272"/>
      <c r="C1111" s="272"/>
      <c r="D1111" s="272"/>
      <c r="E1111" s="272"/>
      <c r="F1111" s="275"/>
      <c r="G1111" s="275"/>
    </row>
    <row r="1112" s="131" customFormat="true" ht="15.75" hidden="false" customHeight="false" outlineLevel="0" collapsed="false">
      <c r="A1112" s="272"/>
      <c r="B1112" s="272"/>
      <c r="C1112" s="272"/>
      <c r="D1112" s="272"/>
      <c r="E1112" s="272"/>
      <c r="F1112" s="275"/>
      <c r="G1112" s="275"/>
    </row>
    <row r="1113" s="131" customFormat="true" ht="15.75" hidden="false" customHeight="false" outlineLevel="0" collapsed="false">
      <c r="A1113" s="272"/>
      <c r="B1113" s="272"/>
      <c r="C1113" s="272"/>
      <c r="D1113" s="272"/>
      <c r="E1113" s="272"/>
      <c r="F1113" s="275"/>
      <c r="G1113" s="275"/>
    </row>
    <row r="1114" s="131" customFormat="true" ht="15.75" hidden="false" customHeight="false" outlineLevel="0" collapsed="false">
      <c r="A1114" s="272"/>
      <c r="B1114" s="272"/>
      <c r="C1114" s="272"/>
      <c r="D1114" s="272"/>
      <c r="E1114" s="272"/>
      <c r="F1114" s="275"/>
      <c r="G1114" s="275"/>
    </row>
    <row r="1115" s="131" customFormat="true" ht="15.75" hidden="false" customHeight="false" outlineLevel="0" collapsed="false">
      <c r="A1115" s="272"/>
      <c r="B1115" s="272"/>
      <c r="C1115" s="272"/>
      <c r="D1115" s="272"/>
      <c r="E1115" s="272"/>
      <c r="F1115" s="275"/>
      <c r="G1115" s="275"/>
    </row>
    <row r="1116" s="131" customFormat="true" ht="15.75" hidden="false" customHeight="false" outlineLevel="0" collapsed="false">
      <c r="A1116" s="272"/>
      <c r="B1116" s="272"/>
      <c r="C1116" s="272"/>
      <c r="D1116" s="272"/>
      <c r="E1116" s="272"/>
      <c r="F1116" s="275"/>
      <c r="G1116" s="275"/>
    </row>
    <row r="1117" s="131" customFormat="true" ht="15.75" hidden="false" customHeight="false" outlineLevel="0" collapsed="false">
      <c r="A1117" s="272"/>
      <c r="B1117" s="272"/>
      <c r="C1117" s="272"/>
      <c r="D1117" s="272"/>
      <c r="E1117" s="272"/>
      <c r="F1117" s="275"/>
      <c r="G1117" s="275"/>
    </row>
    <row r="1118" s="131" customFormat="true" ht="15.75" hidden="false" customHeight="false" outlineLevel="0" collapsed="false">
      <c r="A1118" s="272"/>
      <c r="B1118" s="272"/>
      <c r="C1118" s="272"/>
      <c r="D1118" s="272"/>
      <c r="E1118" s="272"/>
      <c r="F1118" s="275"/>
      <c r="G1118" s="275"/>
    </row>
    <row r="1119" s="131" customFormat="true" ht="15.75" hidden="false" customHeight="false" outlineLevel="0" collapsed="false">
      <c r="A1119" s="272"/>
      <c r="B1119" s="272"/>
      <c r="C1119" s="272"/>
      <c r="D1119" s="272"/>
      <c r="E1119" s="272"/>
      <c r="F1119" s="275"/>
      <c r="G1119" s="275"/>
    </row>
    <row r="1120" s="131" customFormat="true" ht="15.75" hidden="false" customHeight="false" outlineLevel="0" collapsed="false">
      <c r="A1120" s="272"/>
      <c r="B1120" s="272"/>
      <c r="C1120" s="272"/>
      <c r="D1120" s="272"/>
      <c r="E1120" s="272"/>
      <c r="F1120" s="275"/>
      <c r="G1120" s="275"/>
    </row>
    <row r="1121" s="131" customFormat="true" ht="15.75" hidden="false" customHeight="false" outlineLevel="0" collapsed="false">
      <c r="A1121" s="272"/>
      <c r="B1121" s="272"/>
      <c r="C1121" s="272"/>
      <c r="D1121" s="272"/>
      <c r="E1121" s="272"/>
      <c r="F1121" s="275"/>
      <c r="G1121" s="275"/>
    </row>
    <row r="1122" s="131" customFormat="true" ht="15.75" hidden="false" customHeight="false" outlineLevel="0" collapsed="false">
      <c r="A1122" s="272"/>
      <c r="B1122" s="272"/>
      <c r="C1122" s="272"/>
      <c r="D1122" s="272"/>
      <c r="E1122" s="272"/>
      <c r="F1122" s="275"/>
      <c r="G1122" s="275"/>
    </row>
    <row r="1123" s="131" customFormat="true" ht="15.75" hidden="false" customHeight="false" outlineLevel="0" collapsed="false">
      <c r="A1123" s="272"/>
      <c r="B1123" s="272"/>
      <c r="C1123" s="272"/>
      <c r="D1123" s="272"/>
      <c r="E1123" s="272"/>
      <c r="F1123" s="275"/>
      <c r="G1123" s="275"/>
    </row>
    <row r="1124" s="131" customFormat="true" ht="15.75" hidden="false" customHeight="false" outlineLevel="0" collapsed="false">
      <c r="A1124" s="272"/>
      <c r="B1124" s="272"/>
      <c r="C1124" s="272"/>
      <c r="D1124" s="272"/>
      <c r="E1124" s="272"/>
      <c r="F1124" s="275"/>
      <c r="G1124" s="275"/>
    </row>
    <row r="1125" s="131" customFormat="true" ht="15.75" hidden="false" customHeight="false" outlineLevel="0" collapsed="false">
      <c r="A1125" s="272"/>
      <c r="B1125" s="272"/>
      <c r="C1125" s="272"/>
      <c r="D1125" s="272"/>
      <c r="E1125" s="272"/>
      <c r="F1125" s="275"/>
      <c r="G1125" s="275"/>
    </row>
    <row r="1126" s="131" customFormat="true" ht="15.75" hidden="false" customHeight="false" outlineLevel="0" collapsed="false">
      <c r="A1126" s="272"/>
      <c r="B1126" s="272"/>
      <c r="C1126" s="272"/>
      <c r="D1126" s="272"/>
      <c r="E1126" s="272"/>
      <c r="F1126" s="275"/>
      <c r="G1126" s="275"/>
    </row>
    <row r="1127" s="131" customFormat="true" ht="15.75" hidden="false" customHeight="false" outlineLevel="0" collapsed="false">
      <c r="A1127" s="272"/>
      <c r="B1127" s="272"/>
      <c r="C1127" s="272"/>
      <c r="D1127" s="272"/>
      <c r="E1127" s="272"/>
      <c r="F1127" s="275"/>
      <c r="G1127" s="275"/>
    </row>
    <row r="1128" s="131" customFormat="true" ht="15.75" hidden="false" customHeight="false" outlineLevel="0" collapsed="false">
      <c r="A1128" s="272"/>
      <c r="B1128" s="272"/>
      <c r="C1128" s="272"/>
      <c r="D1128" s="272"/>
      <c r="E1128" s="272"/>
      <c r="F1128" s="275"/>
      <c r="G1128" s="275"/>
    </row>
    <row r="1129" s="131" customFormat="true" ht="15.75" hidden="false" customHeight="false" outlineLevel="0" collapsed="false">
      <c r="A1129" s="272"/>
      <c r="B1129" s="272"/>
      <c r="C1129" s="272"/>
      <c r="D1129" s="272"/>
      <c r="E1129" s="272"/>
      <c r="F1129" s="275"/>
      <c r="G1129" s="275"/>
    </row>
    <row r="1130" s="131" customFormat="true" ht="15.75" hidden="false" customHeight="false" outlineLevel="0" collapsed="false">
      <c r="A1130" s="272"/>
      <c r="B1130" s="272"/>
      <c r="C1130" s="272"/>
      <c r="D1130" s="272"/>
      <c r="E1130" s="272"/>
      <c r="F1130" s="275"/>
      <c r="G1130" s="275"/>
    </row>
    <row r="1131" s="131" customFormat="true" ht="15.75" hidden="false" customHeight="false" outlineLevel="0" collapsed="false">
      <c r="A1131" s="272"/>
      <c r="B1131" s="272"/>
      <c r="C1131" s="272"/>
      <c r="D1131" s="272"/>
      <c r="E1131" s="272"/>
      <c r="F1131" s="275"/>
      <c r="G1131" s="275"/>
    </row>
    <row r="1132" s="131" customFormat="true" ht="15.75" hidden="false" customHeight="false" outlineLevel="0" collapsed="false">
      <c r="A1132" s="272"/>
      <c r="B1132" s="272"/>
      <c r="C1132" s="272"/>
      <c r="D1132" s="272"/>
      <c r="E1132" s="272"/>
      <c r="F1132" s="275"/>
      <c r="G1132" s="275"/>
    </row>
    <row r="1133" s="131" customFormat="true" ht="15.75" hidden="false" customHeight="false" outlineLevel="0" collapsed="false">
      <c r="A1133" s="272"/>
      <c r="B1133" s="272"/>
      <c r="C1133" s="272"/>
      <c r="D1133" s="272"/>
      <c r="E1133" s="272"/>
      <c r="F1133" s="275"/>
      <c r="G1133" s="275"/>
    </row>
    <row r="1134" s="131" customFormat="true" ht="15.75" hidden="false" customHeight="false" outlineLevel="0" collapsed="false">
      <c r="A1134" s="272"/>
      <c r="B1134" s="272"/>
      <c r="C1134" s="272"/>
      <c r="D1134" s="272"/>
      <c r="E1134" s="272"/>
      <c r="F1134" s="275"/>
      <c r="G1134" s="275"/>
    </row>
    <row r="1135" s="131" customFormat="true" ht="15.75" hidden="false" customHeight="false" outlineLevel="0" collapsed="false">
      <c r="A1135" s="272"/>
      <c r="B1135" s="272"/>
      <c r="C1135" s="272"/>
      <c r="D1135" s="272"/>
      <c r="E1135" s="272"/>
      <c r="F1135" s="275"/>
      <c r="G1135" s="275"/>
    </row>
    <row r="1136" s="131" customFormat="true" ht="15.75" hidden="false" customHeight="false" outlineLevel="0" collapsed="false">
      <c r="A1136" s="272"/>
      <c r="B1136" s="272"/>
      <c r="C1136" s="272"/>
      <c r="D1136" s="272"/>
      <c r="E1136" s="272"/>
      <c r="F1136" s="275"/>
      <c r="G1136" s="275"/>
    </row>
    <row r="1137" s="131" customFormat="true" ht="15.75" hidden="false" customHeight="false" outlineLevel="0" collapsed="false">
      <c r="A1137" s="272"/>
      <c r="B1137" s="272"/>
      <c r="C1137" s="272"/>
      <c r="D1137" s="272"/>
      <c r="E1137" s="272"/>
      <c r="F1137" s="275"/>
      <c r="G1137" s="275"/>
    </row>
    <row r="1138" s="131" customFormat="true" ht="15.75" hidden="false" customHeight="false" outlineLevel="0" collapsed="false">
      <c r="A1138" s="272"/>
      <c r="B1138" s="272"/>
      <c r="C1138" s="272"/>
      <c r="D1138" s="272"/>
      <c r="E1138" s="272"/>
      <c r="F1138" s="275"/>
      <c r="G1138" s="275"/>
    </row>
    <row r="1139" s="131" customFormat="true" ht="15.75" hidden="false" customHeight="false" outlineLevel="0" collapsed="false">
      <c r="A1139" s="272"/>
      <c r="B1139" s="272"/>
      <c r="C1139" s="272"/>
      <c r="D1139" s="272"/>
      <c r="E1139" s="272"/>
      <c r="F1139" s="275"/>
      <c r="G1139" s="275"/>
    </row>
    <row r="1140" s="131" customFormat="true" ht="15.75" hidden="false" customHeight="false" outlineLevel="0" collapsed="false">
      <c r="A1140" s="272"/>
      <c r="B1140" s="272"/>
      <c r="C1140" s="272"/>
      <c r="D1140" s="272"/>
      <c r="E1140" s="272"/>
      <c r="F1140" s="275"/>
      <c r="G1140" s="275"/>
    </row>
    <row r="1141" s="131" customFormat="true" ht="15.75" hidden="false" customHeight="false" outlineLevel="0" collapsed="false">
      <c r="A1141" s="272"/>
      <c r="B1141" s="272"/>
      <c r="C1141" s="272"/>
      <c r="D1141" s="272"/>
      <c r="E1141" s="272"/>
      <c r="F1141" s="275"/>
      <c r="G1141" s="275"/>
    </row>
    <row r="1142" s="131" customFormat="true" ht="15.75" hidden="false" customHeight="false" outlineLevel="0" collapsed="false">
      <c r="A1142" s="272"/>
      <c r="B1142" s="272"/>
      <c r="C1142" s="272"/>
      <c r="D1142" s="272"/>
      <c r="E1142" s="272"/>
      <c r="F1142" s="275"/>
      <c r="G1142" s="275"/>
    </row>
    <row r="1143" s="131" customFormat="true" ht="15.75" hidden="false" customHeight="false" outlineLevel="0" collapsed="false">
      <c r="A1143" s="272"/>
      <c r="B1143" s="272"/>
      <c r="C1143" s="272"/>
      <c r="D1143" s="272"/>
      <c r="E1143" s="272"/>
      <c r="F1143" s="275"/>
      <c r="G1143" s="275"/>
    </row>
    <row r="1144" s="131" customFormat="true" ht="15.75" hidden="false" customHeight="false" outlineLevel="0" collapsed="false">
      <c r="A1144" s="272"/>
      <c r="B1144" s="272"/>
      <c r="C1144" s="272"/>
      <c r="D1144" s="272"/>
      <c r="E1144" s="272"/>
      <c r="F1144" s="275"/>
      <c r="G1144" s="275"/>
    </row>
    <row r="1145" s="131" customFormat="true" ht="15.75" hidden="false" customHeight="false" outlineLevel="0" collapsed="false">
      <c r="A1145" s="272"/>
      <c r="B1145" s="272"/>
      <c r="C1145" s="272"/>
      <c r="D1145" s="272"/>
      <c r="E1145" s="272"/>
      <c r="F1145" s="275"/>
      <c r="G1145" s="275"/>
    </row>
    <row r="1146" s="131" customFormat="true" ht="15.75" hidden="false" customHeight="false" outlineLevel="0" collapsed="false">
      <c r="A1146" s="272"/>
      <c r="B1146" s="272"/>
      <c r="C1146" s="272"/>
      <c r="D1146" s="272"/>
      <c r="E1146" s="272"/>
      <c r="F1146" s="275"/>
      <c r="G1146" s="275"/>
    </row>
    <row r="1147" s="131" customFormat="true" ht="15.75" hidden="false" customHeight="false" outlineLevel="0" collapsed="false">
      <c r="A1147" s="272"/>
      <c r="B1147" s="272"/>
      <c r="C1147" s="272"/>
      <c r="D1147" s="272"/>
      <c r="E1147" s="272"/>
      <c r="F1147" s="275"/>
      <c r="G1147" s="275"/>
    </row>
    <row r="1148" s="131" customFormat="true" ht="15.75" hidden="false" customHeight="false" outlineLevel="0" collapsed="false">
      <c r="A1148" s="272"/>
      <c r="B1148" s="272"/>
      <c r="C1148" s="272"/>
      <c r="D1148" s="272"/>
      <c r="E1148" s="272"/>
      <c r="F1148" s="275"/>
      <c r="G1148" s="275"/>
    </row>
    <row r="1149" s="131" customFormat="true" ht="15.75" hidden="false" customHeight="false" outlineLevel="0" collapsed="false">
      <c r="A1149" s="272"/>
      <c r="B1149" s="272"/>
      <c r="C1149" s="272"/>
      <c r="D1149" s="272"/>
      <c r="E1149" s="272"/>
      <c r="F1149" s="275"/>
      <c r="G1149" s="275"/>
    </row>
    <row r="1150" s="131" customFormat="true" ht="15.75" hidden="false" customHeight="false" outlineLevel="0" collapsed="false">
      <c r="A1150" s="272"/>
      <c r="B1150" s="272"/>
      <c r="C1150" s="272"/>
      <c r="D1150" s="272"/>
      <c r="E1150" s="272"/>
      <c r="F1150" s="275"/>
      <c r="G1150" s="275"/>
    </row>
    <row r="1151" s="131" customFormat="true" ht="15.75" hidden="false" customHeight="false" outlineLevel="0" collapsed="false">
      <c r="A1151" s="272"/>
      <c r="B1151" s="272"/>
      <c r="C1151" s="272"/>
      <c r="D1151" s="272"/>
      <c r="E1151" s="272"/>
      <c r="F1151" s="275"/>
      <c r="G1151" s="275"/>
    </row>
    <row r="1152" s="131" customFormat="true" ht="15.75" hidden="false" customHeight="false" outlineLevel="0" collapsed="false">
      <c r="A1152" s="272"/>
      <c r="B1152" s="272"/>
      <c r="C1152" s="272"/>
      <c r="D1152" s="272"/>
      <c r="E1152" s="272"/>
      <c r="F1152" s="275"/>
      <c r="G1152" s="275"/>
    </row>
    <row r="1153" s="131" customFormat="true" ht="15.75" hidden="false" customHeight="false" outlineLevel="0" collapsed="false">
      <c r="A1153" s="272"/>
      <c r="B1153" s="272"/>
      <c r="C1153" s="272"/>
      <c r="D1153" s="272"/>
      <c r="E1153" s="272"/>
      <c r="F1153" s="275"/>
      <c r="G1153" s="275"/>
    </row>
    <row r="1154" s="131" customFormat="true" ht="15.75" hidden="false" customHeight="false" outlineLevel="0" collapsed="false">
      <c r="A1154" s="272"/>
      <c r="B1154" s="272"/>
      <c r="C1154" s="272"/>
      <c r="D1154" s="272"/>
      <c r="E1154" s="272"/>
      <c r="F1154" s="275"/>
      <c r="G1154" s="275"/>
    </row>
    <row r="1155" s="131" customFormat="true" ht="15.75" hidden="false" customHeight="false" outlineLevel="0" collapsed="false">
      <c r="A1155" s="272"/>
      <c r="B1155" s="272"/>
      <c r="C1155" s="272"/>
      <c r="D1155" s="272"/>
      <c r="E1155" s="272"/>
      <c r="F1155" s="275"/>
      <c r="G1155" s="275"/>
    </row>
    <row r="1156" s="131" customFormat="true" ht="15.75" hidden="false" customHeight="false" outlineLevel="0" collapsed="false">
      <c r="A1156" s="272"/>
      <c r="B1156" s="272"/>
      <c r="C1156" s="272"/>
      <c r="D1156" s="272"/>
      <c r="E1156" s="272"/>
      <c r="F1156" s="275"/>
      <c r="G1156" s="275"/>
    </row>
    <row r="1157" s="131" customFormat="true" ht="15.75" hidden="false" customHeight="false" outlineLevel="0" collapsed="false">
      <c r="A1157" s="272"/>
      <c r="B1157" s="272"/>
      <c r="C1157" s="272"/>
      <c r="D1157" s="272"/>
      <c r="E1157" s="272"/>
      <c r="F1157" s="275"/>
      <c r="G1157" s="275"/>
    </row>
    <row r="1158" s="131" customFormat="true" ht="15.75" hidden="false" customHeight="false" outlineLevel="0" collapsed="false">
      <c r="A1158" s="272"/>
      <c r="B1158" s="272"/>
      <c r="C1158" s="272"/>
      <c r="D1158" s="272"/>
      <c r="E1158" s="272"/>
      <c r="F1158" s="275"/>
      <c r="G1158" s="275"/>
    </row>
    <row r="1159" s="131" customFormat="true" ht="15.75" hidden="false" customHeight="false" outlineLevel="0" collapsed="false">
      <c r="A1159" s="272"/>
      <c r="B1159" s="272"/>
      <c r="C1159" s="272"/>
      <c r="D1159" s="272"/>
      <c r="E1159" s="272"/>
      <c r="F1159" s="275"/>
      <c r="G1159" s="275"/>
    </row>
    <row r="1160" s="131" customFormat="true" ht="15.75" hidden="false" customHeight="false" outlineLevel="0" collapsed="false">
      <c r="A1160" s="272"/>
      <c r="B1160" s="272"/>
      <c r="C1160" s="272"/>
      <c r="D1160" s="272"/>
      <c r="E1160" s="272"/>
      <c r="F1160" s="275"/>
      <c r="G1160" s="275"/>
    </row>
    <row r="1161" s="131" customFormat="true" ht="15.75" hidden="false" customHeight="false" outlineLevel="0" collapsed="false">
      <c r="A1161" s="272"/>
      <c r="B1161" s="272"/>
      <c r="C1161" s="272"/>
      <c r="D1161" s="272"/>
      <c r="E1161" s="272"/>
      <c r="F1161" s="275"/>
      <c r="G1161" s="275"/>
    </row>
    <row r="1162" s="131" customFormat="true" ht="15.75" hidden="false" customHeight="false" outlineLevel="0" collapsed="false">
      <c r="A1162" s="272"/>
      <c r="B1162" s="272"/>
      <c r="C1162" s="272"/>
      <c r="D1162" s="272"/>
      <c r="E1162" s="272"/>
      <c r="F1162" s="275"/>
      <c r="G1162" s="275"/>
    </row>
    <row r="1163" s="131" customFormat="true" ht="15.75" hidden="false" customHeight="false" outlineLevel="0" collapsed="false">
      <c r="A1163" s="272"/>
      <c r="B1163" s="272"/>
      <c r="C1163" s="272"/>
      <c r="D1163" s="272"/>
      <c r="E1163" s="272"/>
      <c r="F1163" s="275"/>
      <c r="G1163" s="275"/>
    </row>
    <row r="1164" s="131" customFormat="true" ht="15.75" hidden="false" customHeight="false" outlineLevel="0" collapsed="false">
      <c r="A1164" s="272"/>
      <c r="B1164" s="272"/>
      <c r="C1164" s="272"/>
      <c r="D1164" s="272"/>
      <c r="E1164" s="272"/>
      <c r="F1164" s="275"/>
      <c r="G1164" s="275"/>
    </row>
    <row r="1165" s="131" customFormat="true" ht="15.75" hidden="false" customHeight="false" outlineLevel="0" collapsed="false">
      <c r="A1165" s="272"/>
      <c r="B1165" s="272"/>
      <c r="C1165" s="272"/>
      <c r="D1165" s="272"/>
      <c r="E1165" s="272"/>
      <c r="F1165" s="275"/>
      <c r="G1165" s="275"/>
    </row>
    <row r="1166" s="131" customFormat="true" ht="15.75" hidden="false" customHeight="false" outlineLevel="0" collapsed="false">
      <c r="A1166" s="272"/>
      <c r="B1166" s="272"/>
      <c r="C1166" s="272"/>
      <c r="D1166" s="272"/>
      <c r="E1166" s="272"/>
      <c r="F1166" s="275"/>
      <c r="G1166" s="275"/>
    </row>
    <row r="1167" s="131" customFormat="true" ht="15.75" hidden="false" customHeight="false" outlineLevel="0" collapsed="false">
      <c r="A1167" s="272"/>
      <c r="B1167" s="272"/>
      <c r="C1167" s="272"/>
      <c r="D1167" s="272"/>
      <c r="E1167" s="272"/>
      <c r="F1167" s="275"/>
      <c r="G1167" s="275"/>
    </row>
    <row r="1168" s="131" customFormat="true" ht="15.75" hidden="false" customHeight="false" outlineLevel="0" collapsed="false">
      <c r="A1168" s="272"/>
      <c r="B1168" s="272"/>
      <c r="C1168" s="272"/>
      <c r="D1168" s="272"/>
      <c r="E1168" s="272"/>
      <c r="F1168" s="276"/>
      <c r="G1168" s="276"/>
    </row>
    <row r="1169" s="131" customFormat="true" ht="15.75" hidden="false" customHeight="false" outlineLevel="0" collapsed="false">
      <c r="A1169" s="272"/>
      <c r="B1169" s="272"/>
      <c r="C1169" s="272"/>
      <c r="D1169" s="272"/>
      <c r="E1169" s="272"/>
      <c r="F1169" s="276"/>
      <c r="G1169" s="276"/>
    </row>
    <row r="1170" s="131" customFormat="true" ht="15.75" hidden="false" customHeight="false" outlineLevel="0" collapsed="false">
      <c r="A1170" s="272"/>
      <c r="B1170" s="272"/>
      <c r="C1170" s="272"/>
      <c r="D1170" s="272"/>
      <c r="E1170" s="272"/>
      <c r="F1170" s="276"/>
      <c r="G1170" s="276"/>
    </row>
    <row r="1171" s="131" customFormat="true" ht="15.75" hidden="false" customHeight="false" outlineLevel="0" collapsed="false">
      <c r="A1171" s="272"/>
      <c r="B1171" s="272"/>
      <c r="C1171" s="272"/>
      <c r="D1171" s="272"/>
      <c r="E1171" s="272"/>
      <c r="F1171" s="276"/>
      <c r="G1171" s="276"/>
    </row>
    <row r="1172" s="131" customFormat="true" ht="15.75" hidden="false" customHeight="false" outlineLevel="0" collapsed="false">
      <c r="A1172" s="272"/>
      <c r="B1172" s="272"/>
      <c r="C1172" s="272"/>
      <c r="D1172" s="272"/>
      <c r="E1172" s="272"/>
      <c r="F1172" s="276"/>
      <c r="G1172" s="276"/>
    </row>
    <row r="1173" s="131" customFormat="true" ht="15.75" hidden="false" customHeight="false" outlineLevel="0" collapsed="false">
      <c r="A1173" s="272"/>
      <c r="B1173" s="272"/>
      <c r="C1173" s="272"/>
      <c r="D1173" s="272"/>
      <c r="E1173" s="272"/>
      <c r="F1173" s="276"/>
      <c r="G1173" s="276"/>
    </row>
    <row r="1174" s="131" customFormat="true" ht="15.75" hidden="false" customHeight="false" outlineLevel="0" collapsed="false">
      <c r="A1174" s="272"/>
      <c r="B1174" s="272"/>
      <c r="C1174" s="272"/>
      <c r="D1174" s="272"/>
      <c r="E1174" s="272"/>
      <c r="F1174" s="276"/>
      <c r="G1174" s="276"/>
    </row>
    <row r="1175" s="131" customFormat="true" ht="15.75" hidden="false" customHeight="false" outlineLevel="0" collapsed="false">
      <c r="A1175" s="272"/>
      <c r="B1175" s="272"/>
      <c r="C1175" s="272"/>
      <c r="D1175" s="272"/>
      <c r="E1175" s="272"/>
      <c r="F1175" s="276"/>
      <c r="G1175" s="276"/>
    </row>
    <row r="1176" s="131" customFormat="true" ht="15.75" hidden="false" customHeight="false" outlineLevel="0" collapsed="false">
      <c r="A1176" s="272"/>
      <c r="B1176" s="272"/>
      <c r="C1176" s="272"/>
      <c r="D1176" s="272"/>
      <c r="E1176" s="272"/>
      <c r="F1176" s="276"/>
      <c r="G1176" s="276"/>
    </row>
    <row r="1177" s="131" customFormat="true" ht="15.75" hidden="false" customHeight="false" outlineLevel="0" collapsed="false">
      <c r="A1177" s="272"/>
      <c r="B1177" s="272"/>
      <c r="C1177" s="272"/>
      <c r="D1177" s="272"/>
      <c r="E1177" s="272"/>
      <c r="F1177" s="276"/>
      <c r="G1177" s="276"/>
    </row>
    <row r="1178" s="131" customFormat="true" ht="15.75" hidden="false" customHeight="false" outlineLevel="0" collapsed="false">
      <c r="A1178" s="272"/>
      <c r="B1178" s="272"/>
      <c r="C1178" s="272"/>
      <c r="D1178" s="272"/>
      <c r="E1178" s="272"/>
      <c r="F1178" s="276"/>
      <c r="G1178" s="276"/>
    </row>
    <row r="1179" s="131" customFormat="true" ht="15.75" hidden="false" customHeight="false" outlineLevel="0" collapsed="false">
      <c r="A1179" s="272"/>
      <c r="B1179" s="272"/>
      <c r="C1179" s="272"/>
      <c r="D1179" s="272"/>
      <c r="E1179" s="272"/>
      <c r="F1179" s="276"/>
      <c r="G1179" s="276"/>
    </row>
    <row r="1180" s="131" customFormat="true" ht="15.75" hidden="false" customHeight="false" outlineLevel="0" collapsed="false">
      <c r="A1180" s="272"/>
      <c r="B1180" s="272"/>
      <c r="C1180" s="272"/>
      <c r="D1180" s="272"/>
      <c r="E1180" s="272"/>
      <c r="F1180" s="276"/>
      <c r="G1180" s="276"/>
    </row>
    <row r="1181" s="131" customFormat="true" ht="15.75" hidden="false" customHeight="false" outlineLevel="0" collapsed="false">
      <c r="A1181" s="272"/>
      <c r="B1181" s="272"/>
      <c r="C1181" s="272"/>
      <c r="D1181" s="272"/>
      <c r="E1181" s="272"/>
      <c r="F1181" s="276"/>
      <c r="G1181" s="276"/>
    </row>
    <row r="1182" s="131" customFormat="true" ht="15.75" hidden="false" customHeight="false" outlineLevel="0" collapsed="false">
      <c r="A1182" s="272"/>
      <c r="B1182" s="272"/>
      <c r="C1182" s="272"/>
      <c r="D1182" s="272"/>
      <c r="E1182" s="272"/>
      <c r="F1182" s="276"/>
      <c r="G1182" s="276"/>
    </row>
    <row r="1183" s="131" customFormat="true" ht="15.75" hidden="false" customHeight="false" outlineLevel="0" collapsed="false">
      <c r="A1183" s="272"/>
      <c r="B1183" s="272"/>
      <c r="C1183" s="272"/>
      <c r="D1183" s="272"/>
      <c r="E1183" s="272"/>
      <c r="F1183" s="276"/>
      <c r="G1183" s="276"/>
    </row>
    <row r="1184" s="131" customFormat="true" ht="15.75" hidden="false" customHeight="false" outlineLevel="0" collapsed="false">
      <c r="A1184" s="272"/>
      <c r="B1184" s="272"/>
      <c r="C1184" s="272"/>
      <c r="D1184" s="272"/>
      <c r="E1184" s="272"/>
      <c r="F1184" s="276"/>
      <c r="G1184" s="276"/>
    </row>
    <row r="1185" s="131" customFormat="true" ht="15.75" hidden="false" customHeight="false" outlineLevel="0" collapsed="false">
      <c r="A1185" s="272"/>
      <c r="B1185" s="272"/>
      <c r="C1185" s="272"/>
      <c r="D1185" s="272"/>
      <c r="E1185" s="272"/>
      <c r="F1185" s="276"/>
      <c r="G1185" s="276"/>
    </row>
    <row r="1186" s="131" customFormat="true" ht="15.75" hidden="false" customHeight="false" outlineLevel="0" collapsed="false">
      <c r="A1186" s="272"/>
      <c r="B1186" s="272"/>
      <c r="C1186" s="272"/>
      <c r="D1186" s="272"/>
      <c r="E1186" s="272"/>
      <c r="F1186" s="276"/>
      <c r="G1186" s="276"/>
    </row>
    <row r="1187" s="131" customFormat="true" ht="15.75" hidden="false" customHeight="false" outlineLevel="0" collapsed="false">
      <c r="A1187" s="272"/>
      <c r="B1187" s="272"/>
      <c r="C1187" s="272"/>
      <c r="D1187" s="272"/>
      <c r="E1187" s="272"/>
      <c r="F1187" s="276"/>
      <c r="G1187" s="276"/>
    </row>
    <row r="1188" s="131" customFormat="true" ht="15.75" hidden="false" customHeight="false" outlineLevel="0" collapsed="false">
      <c r="A1188" s="272"/>
      <c r="B1188" s="272"/>
      <c r="C1188" s="272"/>
      <c r="D1188" s="272"/>
      <c r="E1188" s="272"/>
      <c r="F1188" s="276"/>
      <c r="G1188" s="276"/>
    </row>
    <row r="1189" s="131" customFormat="true" ht="15.75" hidden="false" customHeight="false" outlineLevel="0" collapsed="false">
      <c r="A1189" s="272"/>
      <c r="B1189" s="272"/>
      <c r="C1189" s="272"/>
      <c r="D1189" s="272"/>
      <c r="E1189" s="272"/>
      <c r="F1189" s="276"/>
      <c r="G1189" s="276"/>
    </row>
    <row r="1190" s="131" customFormat="true" ht="15.75" hidden="false" customHeight="false" outlineLevel="0" collapsed="false">
      <c r="A1190" s="272"/>
      <c r="B1190" s="272"/>
      <c r="C1190" s="272"/>
      <c r="D1190" s="272"/>
      <c r="E1190" s="272"/>
      <c r="F1190" s="276"/>
      <c r="G1190" s="276"/>
    </row>
    <row r="1191" s="131" customFormat="true" ht="15.75" hidden="false" customHeight="false" outlineLevel="0" collapsed="false">
      <c r="A1191" s="272"/>
      <c r="B1191" s="272"/>
      <c r="C1191" s="272"/>
      <c r="D1191" s="272"/>
      <c r="E1191" s="272"/>
      <c r="F1191" s="276"/>
      <c r="G1191" s="276"/>
    </row>
    <row r="1192" s="131" customFormat="true" ht="15.75" hidden="false" customHeight="false" outlineLevel="0" collapsed="false">
      <c r="A1192" s="272"/>
      <c r="B1192" s="272"/>
      <c r="C1192" s="272"/>
      <c r="D1192" s="272"/>
      <c r="E1192" s="272"/>
      <c r="F1192" s="276"/>
      <c r="G1192" s="276"/>
    </row>
    <row r="1193" s="131" customFormat="true" ht="15.75" hidden="false" customHeight="false" outlineLevel="0" collapsed="false">
      <c r="A1193" s="272"/>
      <c r="B1193" s="272"/>
      <c r="C1193" s="272"/>
      <c r="D1193" s="272"/>
      <c r="E1193" s="272"/>
      <c r="F1193" s="276"/>
      <c r="G1193" s="276"/>
    </row>
    <row r="1194" s="131" customFormat="true" ht="15.75" hidden="false" customHeight="false" outlineLevel="0" collapsed="false">
      <c r="A1194" s="272"/>
      <c r="B1194" s="272"/>
      <c r="C1194" s="272"/>
      <c r="D1194" s="272"/>
      <c r="E1194" s="272"/>
      <c r="F1194" s="276"/>
      <c r="G1194" s="276"/>
    </row>
    <row r="1195" s="131" customFormat="true" ht="15.75" hidden="false" customHeight="false" outlineLevel="0" collapsed="false">
      <c r="A1195" s="272"/>
      <c r="B1195" s="272"/>
      <c r="C1195" s="272"/>
      <c r="D1195" s="272"/>
      <c r="E1195" s="272"/>
      <c r="F1195" s="276"/>
      <c r="G1195" s="276"/>
    </row>
    <row r="1196" s="131" customFormat="true" ht="15.75" hidden="false" customHeight="false" outlineLevel="0" collapsed="false">
      <c r="A1196" s="272"/>
      <c r="B1196" s="272"/>
      <c r="C1196" s="272"/>
      <c r="D1196" s="272"/>
      <c r="E1196" s="272"/>
      <c r="F1196" s="276"/>
      <c r="G1196" s="276"/>
    </row>
    <row r="1197" s="131" customFormat="true" ht="15.75" hidden="false" customHeight="false" outlineLevel="0" collapsed="false">
      <c r="A1197" s="272"/>
      <c r="B1197" s="272"/>
      <c r="C1197" s="272"/>
      <c r="D1197" s="272"/>
      <c r="E1197" s="272"/>
      <c r="F1197" s="276"/>
      <c r="G1197" s="276"/>
    </row>
    <row r="1198" s="131" customFormat="true" ht="15.75" hidden="false" customHeight="false" outlineLevel="0" collapsed="false">
      <c r="A1198" s="272"/>
      <c r="B1198" s="272"/>
      <c r="C1198" s="272"/>
      <c r="D1198" s="272"/>
      <c r="E1198" s="272"/>
      <c r="F1198" s="276"/>
      <c r="G1198" s="276"/>
    </row>
    <row r="1199" s="131" customFormat="true" ht="15.75" hidden="false" customHeight="false" outlineLevel="0" collapsed="false">
      <c r="A1199" s="272"/>
      <c r="B1199" s="272"/>
      <c r="C1199" s="272"/>
      <c r="D1199" s="272"/>
      <c r="E1199" s="272"/>
      <c r="F1199" s="276"/>
      <c r="G1199" s="276"/>
    </row>
    <row r="1200" s="131" customFormat="true" ht="15.75" hidden="false" customHeight="false" outlineLevel="0" collapsed="false">
      <c r="A1200" s="272"/>
      <c r="B1200" s="272"/>
      <c r="C1200" s="272"/>
      <c r="D1200" s="272"/>
      <c r="E1200" s="272"/>
      <c r="F1200" s="276"/>
      <c r="G1200" s="276"/>
    </row>
    <row r="1201" s="131" customFormat="true" ht="15.75" hidden="false" customHeight="false" outlineLevel="0" collapsed="false">
      <c r="A1201" s="272"/>
      <c r="B1201" s="272"/>
      <c r="C1201" s="272"/>
      <c r="D1201" s="272"/>
      <c r="E1201" s="272"/>
      <c r="F1201" s="276"/>
      <c r="G1201" s="276"/>
    </row>
    <row r="1202" s="131" customFormat="true" ht="15.75" hidden="false" customHeight="false" outlineLevel="0" collapsed="false">
      <c r="A1202" s="272"/>
      <c r="B1202" s="272"/>
      <c r="C1202" s="272"/>
      <c r="D1202" s="272"/>
      <c r="E1202" s="272"/>
      <c r="F1202" s="276"/>
      <c r="G1202" s="276"/>
    </row>
    <row r="1203" s="131" customFormat="true" ht="15.75" hidden="false" customHeight="false" outlineLevel="0" collapsed="false">
      <c r="A1203" s="272"/>
      <c r="B1203" s="272"/>
      <c r="C1203" s="272"/>
      <c r="D1203" s="272"/>
      <c r="E1203" s="272"/>
      <c r="F1203" s="276"/>
      <c r="G1203" s="276"/>
    </row>
    <row r="1204" s="131" customFormat="true" ht="15.75" hidden="false" customHeight="false" outlineLevel="0" collapsed="false">
      <c r="A1204" s="272"/>
      <c r="B1204" s="272"/>
      <c r="C1204" s="272"/>
      <c r="D1204" s="272"/>
      <c r="E1204" s="272"/>
      <c r="F1204" s="276"/>
      <c r="G1204" s="276"/>
    </row>
    <row r="1205" s="131" customFormat="true" ht="15.75" hidden="false" customHeight="false" outlineLevel="0" collapsed="false">
      <c r="A1205" s="272"/>
      <c r="B1205" s="272"/>
      <c r="C1205" s="272"/>
      <c r="D1205" s="272"/>
      <c r="E1205" s="272"/>
      <c r="F1205" s="276"/>
      <c r="G1205" s="276"/>
    </row>
    <row r="1206" s="131" customFormat="true" ht="15.75" hidden="false" customHeight="false" outlineLevel="0" collapsed="false">
      <c r="A1206" s="272"/>
      <c r="B1206" s="272"/>
      <c r="C1206" s="272"/>
      <c r="D1206" s="272"/>
      <c r="E1206" s="272"/>
      <c r="F1206" s="276"/>
      <c r="G1206" s="276"/>
    </row>
    <row r="1207" s="131" customFormat="true" ht="15.75" hidden="false" customHeight="false" outlineLevel="0" collapsed="false">
      <c r="A1207" s="272"/>
      <c r="B1207" s="272"/>
      <c r="C1207" s="272"/>
      <c r="D1207" s="272"/>
      <c r="E1207" s="272"/>
      <c r="F1207" s="276"/>
      <c r="G1207" s="276"/>
    </row>
    <row r="1208" s="131" customFormat="true" ht="15.75" hidden="false" customHeight="false" outlineLevel="0" collapsed="false">
      <c r="A1208" s="272"/>
      <c r="B1208" s="272"/>
      <c r="C1208" s="272"/>
      <c r="D1208" s="272"/>
      <c r="E1208" s="272"/>
      <c r="F1208" s="276"/>
      <c r="G1208" s="276"/>
    </row>
    <row r="1209" s="131" customFormat="true" ht="15.75" hidden="false" customHeight="false" outlineLevel="0" collapsed="false">
      <c r="A1209" s="272"/>
      <c r="B1209" s="272"/>
      <c r="C1209" s="272"/>
      <c r="D1209" s="272"/>
      <c r="E1209" s="272"/>
      <c r="F1209" s="276"/>
      <c r="G1209" s="276"/>
    </row>
    <row r="1210" s="131" customFormat="true" ht="15.75" hidden="false" customHeight="false" outlineLevel="0" collapsed="false">
      <c r="A1210" s="272"/>
      <c r="B1210" s="272"/>
      <c r="C1210" s="272"/>
      <c r="D1210" s="272"/>
      <c r="E1210" s="272"/>
      <c r="F1210" s="276"/>
      <c r="G1210" s="276"/>
    </row>
    <row r="1211" s="131" customFormat="true" ht="15.75" hidden="false" customHeight="false" outlineLevel="0" collapsed="false">
      <c r="A1211" s="272"/>
      <c r="B1211" s="272"/>
      <c r="C1211" s="272"/>
      <c r="D1211" s="272"/>
      <c r="E1211" s="272"/>
      <c r="F1211" s="276"/>
      <c r="G1211" s="276"/>
    </row>
    <row r="1212" s="131" customFormat="true" ht="15.75" hidden="false" customHeight="false" outlineLevel="0" collapsed="false">
      <c r="A1212" s="272"/>
      <c r="B1212" s="272"/>
      <c r="C1212" s="272"/>
      <c r="D1212" s="272"/>
      <c r="E1212" s="272"/>
      <c r="F1212" s="276"/>
      <c r="G1212" s="276"/>
    </row>
    <row r="1213" s="131" customFormat="true" ht="15.75" hidden="false" customHeight="false" outlineLevel="0" collapsed="false">
      <c r="A1213" s="272"/>
      <c r="B1213" s="272"/>
      <c r="C1213" s="272"/>
      <c r="D1213" s="272"/>
      <c r="E1213" s="272"/>
      <c r="F1213" s="276"/>
      <c r="G1213" s="276"/>
    </row>
    <row r="1214" s="131" customFormat="true" ht="15.75" hidden="false" customHeight="false" outlineLevel="0" collapsed="false">
      <c r="A1214" s="272"/>
      <c r="B1214" s="272"/>
      <c r="C1214" s="272"/>
      <c r="D1214" s="272"/>
      <c r="E1214" s="272"/>
      <c r="F1214" s="276"/>
      <c r="G1214" s="276"/>
    </row>
    <row r="1215" s="131" customFormat="true" ht="15.75" hidden="false" customHeight="false" outlineLevel="0" collapsed="false">
      <c r="A1215" s="272"/>
      <c r="B1215" s="272"/>
      <c r="C1215" s="272"/>
      <c r="D1215" s="272"/>
      <c r="E1215" s="272"/>
      <c r="F1215" s="276"/>
      <c r="G1215" s="276"/>
    </row>
    <row r="1216" s="131" customFormat="true" ht="15.75" hidden="false" customHeight="false" outlineLevel="0" collapsed="false">
      <c r="A1216" s="272"/>
      <c r="B1216" s="272"/>
      <c r="C1216" s="272"/>
      <c r="D1216" s="272"/>
      <c r="E1216" s="272"/>
      <c r="F1216" s="276"/>
      <c r="G1216" s="276"/>
    </row>
    <row r="1217" s="131" customFormat="true" ht="15.75" hidden="false" customHeight="false" outlineLevel="0" collapsed="false">
      <c r="A1217" s="272"/>
      <c r="B1217" s="272"/>
      <c r="C1217" s="272"/>
      <c r="D1217" s="272"/>
      <c r="E1217" s="272"/>
      <c r="F1217" s="276"/>
      <c r="G1217" s="276"/>
    </row>
    <row r="1218" s="131" customFormat="true" ht="15.75" hidden="false" customHeight="false" outlineLevel="0" collapsed="false">
      <c r="A1218" s="272"/>
      <c r="B1218" s="272"/>
      <c r="C1218" s="272"/>
      <c r="D1218" s="272"/>
      <c r="E1218" s="272"/>
      <c r="F1218" s="276"/>
      <c r="G1218" s="276"/>
    </row>
    <row r="1219" s="131" customFormat="true" ht="15.75" hidden="false" customHeight="false" outlineLevel="0" collapsed="false">
      <c r="A1219" s="272"/>
      <c r="B1219" s="272"/>
      <c r="C1219" s="272"/>
      <c r="D1219" s="272"/>
      <c r="E1219" s="272"/>
      <c r="F1219" s="276"/>
      <c r="G1219" s="276"/>
    </row>
    <row r="1220" s="131" customFormat="true" ht="15.75" hidden="false" customHeight="false" outlineLevel="0" collapsed="false">
      <c r="A1220" s="272"/>
      <c r="B1220" s="272"/>
      <c r="C1220" s="272"/>
      <c r="D1220" s="272"/>
      <c r="E1220" s="272"/>
      <c r="F1220" s="276"/>
      <c r="G1220" s="276"/>
    </row>
    <row r="1221" s="131" customFormat="true" ht="15.75" hidden="false" customHeight="false" outlineLevel="0" collapsed="false">
      <c r="A1221" s="272"/>
      <c r="B1221" s="272"/>
      <c r="C1221" s="272"/>
      <c r="D1221" s="272"/>
      <c r="E1221" s="272"/>
      <c r="F1221" s="276"/>
      <c r="G1221" s="276"/>
    </row>
    <row r="1222" s="131" customFormat="true" ht="15.75" hidden="false" customHeight="false" outlineLevel="0" collapsed="false">
      <c r="A1222" s="272"/>
      <c r="B1222" s="272"/>
      <c r="C1222" s="272"/>
      <c r="D1222" s="272"/>
      <c r="E1222" s="272"/>
      <c r="F1222" s="276"/>
      <c r="G1222" s="276"/>
    </row>
    <row r="1223" s="131" customFormat="true" ht="15.75" hidden="false" customHeight="false" outlineLevel="0" collapsed="false">
      <c r="A1223" s="272"/>
      <c r="B1223" s="272"/>
      <c r="C1223" s="272"/>
      <c r="D1223" s="272"/>
      <c r="E1223" s="272"/>
      <c r="F1223" s="276"/>
      <c r="G1223" s="276"/>
    </row>
    <row r="1224" s="131" customFormat="true" ht="15.75" hidden="false" customHeight="false" outlineLevel="0" collapsed="false">
      <c r="A1224" s="272"/>
      <c r="B1224" s="272"/>
      <c r="C1224" s="272"/>
      <c r="D1224" s="272"/>
      <c r="E1224" s="272"/>
      <c r="F1224" s="276"/>
      <c r="G1224" s="276"/>
    </row>
    <row r="1225" s="131" customFormat="true" ht="15.75" hidden="false" customHeight="false" outlineLevel="0" collapsed="false">
      <c r="A1225" s="272"/>
      <c r="B1225" s="272"/>
      <c r="C1225" s="272"/>
      <c r="D1225" s="272"/>
      <c r="E1225" s="272"/>
      <c r="F1225" s="276"/>
      <c r="G1225" s="276"/>
    </row>
    <row r="1226" s="131" customFormat="true" ht="15.75" hidden="false" customHeight="false" outlineLevel="0" collapsed="false">
      <c r="A1226" s="272"/>
      <c r="B1226" s="272"/>
      <c r="C1226" s="272"/>
      <c r="D1226" s="272"/>
      <c r="E1226" s="272"/>
      <c r="F1226" s="276"/>
      <c r="G1226" s="276"/>
    </row>
    <row r="1227" s="131" customFormat="true" ht="15.75" hidden="false" customHeight="false" outlineLevel="0" collapsed="false">
      <c r="A1227" s="272"/>
      <c r="B1227" s="272"/>
      <c r="C1227" s="272"/>
      <c r="D1227" s="272"/>
      <c r="E1227" s="272"/>
      <c r="F1227" s="276"/>
      <c r="G1227" s="276"/>
    </row>
    <row r="1228" s="131" customFormat="true" ht="15.75" hidden="false" customHeight="false" outlineLevel="0" collapsed="false">
      <c r="A1228" s="272"/>
      <c r="B1228" s="272"/>
      <c r="C1228" s="272"/>
      <c r="D1228" s="272"/>
      <c r="E1228" s="272"/>
      <c r="F1228" s="276"/>
      <c r="G1228" s="276"/>
    </row>
    <row r="1229" s="131" customFormat="true" ht="15.75" hidden="false" customHeight="false" outlineLevel="0" collapsed="false">
      <c r="A1229" s="272"/>
      <c r="B1229" s="272"/>
      <c r="C1229" s="272"/>
      <c r="D1229" s="272"/>
      <c r="E1229" s="272"/>
      <c r="F1229" s="276"/>
      <c r="G1229" s="276"/>
    </row>
    <row r="1230" s="131" customFormat="true" ht="15.75" hidden="false" customHeight="false" outlineLevel="0" collapsed="false">
      <c r="A1230" s="272"/>
      <c r="B1230" s="272"/>
      <c r="C1230" s="272"/>
      <c r="D1230" s="272"/>
      <c r="E1230" s="272"/>
      <c r="F1230" s="276"/>
      <c r="G1230" s="276"/>
    </row>
    <row r="1231" s="131" customFormat="true" ht="15.75" hidden="false" customHeight="false" outlineLevel="0" collapsed="false">
      <c r="A1231" s="272"/>
      <c r="B1231" s="272"/>
      <c r="C1231" s="272"/>
      <c r="D1231" s="272"/>
      <c r="E1231" s="272"/>
      <c r="F1231" s="276"/>
      <c r="G1231" s="276"/>
    </row>
    <row r="1232" s="131" customFormat="true" ht="15.75" hidden="false" customHeight="false" outlineLevel="0" collapsed="false">
      <c r="A1232" s="272"/>
      <c r="B1232" s="272"/>
      <c r="C1232" s="272"/>
      <c r="D1232" s="272"/>
      <c r="E1232" s="272"/>
      <c r="F1232" s="276"/>
      <c r="G1232" s="276"/>
    </row>
    <row r="1233" s="131" customFormat="true" ht="15.75" hidden="false" customHeight="false" outlineLevel="0" collapsed="false">
      <c r="A1233" s="272"/>
      <c r="B1233" s="272"/>
      <c r="C1233" s="272"/>
      <c r="D1233" s="272"/>
      <c r="E1233" s="272"/>
      <c r="F1233" s="276"/>
      <c r="G1233" s="276"/>
    </row>
    <row r="1234" s="131" customFormat="true" ht="15.75" hidden="false" customHeight="false" outlineLevel="0" collapsed="false">
      <c r="A1234" s="272"/>
      <c r="B1234" s="272"/>
      <c r="C1234" s="272"/>
      <c r="D1234" s="272"/>
      <c r="E1234" s="272"/>
      <c r="F1234" s="276"/>
      <c r="G1234" s="276"/>
    </row>
    <row r="1235" s="131" customFormat="true" ht="15.75" hidden="false" customHeight="false" outlineLevel="0" collapsed="false">
      <c r="A1235" s="272"/>
      <c r="B1235" s="272"/>
      <c r="C1235" s="272"/>
      <c r="D1235" s="272"/>
      <c r="E1235" s="272"/>
      <c r="F1235" s="276"/>
      <c r="G1235" s="276"/>
    </row>
    <row r="1236" s="131" customFormat="true" ht="15.75" hidden="false" customHeight="false" outlineLevel="0" collapsed="false">
      <c r="A1236" s="272"/>
      <c r="B1236" s="272"/>
      <c r="C1236" s="272"/>
      <c r="D1236" s="272"/>
      <c r="E1236" s="272"/>
      <c r="F1236" s="276"/>
      <c r="G1236" s="276"/>
    </row>
    <row r="1237" s="131" customFormat="true" ht="15.75" hidden="false" customHeight="false" outlineLevel="0" collapsed="false">
      <c r="A1237" s="272"/>
      <c r="B1237" s="272"/>
      <c r="C1237" s="272"/>
      <c r="D1237" s="272"/>
      <c r="E1237" s="272"/>
      <c r="F1237" s="276"/>
      <c r="G1237" s="276"/>
    </row>
    <row r="1238" s="131" customFormat="true" ht="15.75" hidden="false" customHeight="false" outlineLevel="0" collapsed="false">
      <c r="A1238" s="272"/>
      <c r="B1238" s="272"/>
      <c r="C1238" s="272"/>
      <c r="D1238" s="272"/>
      <c r="E1238" s="272"/>
      <c r="F1238" s="276"/>
      <c r="G1238" s="276"/>
    </row>
    <row r="1239" s="131" customFormat="true" ht="15.75" hidden="false" customHeight="false" outlineLevel="0" collapsed="false">
      <c r="A1239" s="272"/>
      <c r="B1239" s="272"/>
      <c r="C1239" s="272"/>
      <c r="D1239" s="272"/>
      <c r="E1239" s="272"/>
      <c r="F1239" s="276"/>
      <c r="G1239" s="276"/>
    </row>
    <row r="1240" s="131" customFormat="true" ht="15.75" hidden="false" customHeight="false" outlineLevel="0" collapsed="false">
      <c r="A1240" s="272"/>
      <c r="B1240" s="272"/>
      <c r="C1240" s="272"/>
      <c r="D1240" s="272"/>
      <c r="E1240" s="272"/>
      <c r="F1240" s="276"/>
      <c r="G1240" s="276"/>
    </row>
    <row r="1241" s="131" customFormat="true" ht="15.75" hidden="false" customHeight="false" outlineLevel="0" collapsed="false">
      <c r="A1241" s="272"/>
      <c r="B1241" s="272"/>
      <c r="C1241" s="272"/>
      <c r="D1241" s="272"/>
      <c r="E1241" s="272"/>
      <c r="F1241" s="276"/>
      <c r="G1241" s="276"/>
    </row>
    <row r="1242" s="131" customFormat="true" ht="15.75" hidden="false" customHeight="false" outlineLevel="0" collapsed="false">
      <c r="A1242" s="272"/>
      <c r="B1242" s="272"/>
      <c r="C1242" s="272"/>
      <c r="D1242" s="272"/>
      <c r="E1242" s="272"/>
      <c r="F1242" s="276"/>
      <c r="G1242" s="276"/>
    </row>
    <row r="1243" s="131" customFormat="true" ht="15.75" hidden="false" customHeight="false" outlineLevel="0" collapsed="false">
      <c r="A1243" s="272"/>
      <c r="B1243" s="272"/>
      <c r="C1243" s="272"/>
      <c r="D1243" s="272"/>
      <c r="E1243" s="272"/>
      <c r="F1243" s="276"/>
      <c r="G1243" s="276"/>
    </row>
    <row r="1244" s="131" customFormat="true" ht="15.75" hidden="false" customHeight="false" outlineLevel="0" collapsed="false">
      <c r="A1244" s="272"/>
      <c r="B1244" s="272"/>
      <c r="C1244" s="272"/>
      <c r="D1244" s="272"/>
      <c r="E1244" s="272"/>
      <c r="F1244" s="276"/>
      <c r="G1244" s="276"/>
    </row>
    <row r="1245" s="131" customFormat="true" ht="15.75" hidden="false" customHeight="false" outlineLevel="0" collapsed="false">
      <c r="A1245" s="272"/>
      <c r="B1245" s="272"/>
      <c r="C1245" s="272"/>
      <c r="D1245" s="272"/>
      <c r="E1245" s="272"/>
      <c r="F1245" s="276"/>
      <c r="G1245" s="276"/>
    </row>
    <row r="1246" s="131" customFormat="true" ht="15.75" hidden="false" customHeight="false" outlineLevel="0" collapsed="false">
      <c r="A1246" s="272"/>
      <c r="B1246" s="272"/>
      <c r="C1246" s="272"/>
      <c r="D1246" s="272"/>
      <c r="E1246" s="272"/>
      <c r="F1246" s="276"/>
      <c r="G1246" s="276"/>
    </row>
    <row r="1247" s="131" customFormat="true" ht="15.75" hidden="false" customHeight="false" outlineLevel="0" collapsed="false">
      <c r="A1247" s="272"/>
      <c r="B1247" s="272"/>
      <c r="C1247" s="272"/>
      <c r="D1247" s="272"/>
      <c r="E1247" s="272"/>
      <c r="F1247" s="276"/>
      <c r="G1247" s="276"/>
    </row>
    <row r="1248" s="131" customFormat="true" ht="15.75" hidden="false" customHeight="false" outlineLevel="0" collapsed="false">
      <c r="A1248" s="272"/>
      <c r="B1248" s="272"/>
      <c r="C1248" s="272"/>
      <c r="D1248" s="272"/>
      <c r="E1248" s="272"/>
      <c r="F1248" s="276"/>
      <c r="G1248" s="276"/>
    </row>
    <row r="1249" s="131" customFormat="true" ht="15.75" hidden="false" customHeight="false" outlineLevel="0" collapsed="false">
      <c r="A1249" s="272"/>
      <c r="B1249" s="272"/>
      <c r="C1249" s="272"/>
      <c r="D1249" s="272"/>
      <c r="E1249" s="272"/>
      <c r="F1249" s="276"/>
      <c r="G1249" s="276"/>
    </row>
    <row r="1250" s="131" customFormat="true" ht="15.75" hidden="false" customHeight="false" outlineLevel="0" collapsed="false">
      <c r="A1250" s="272"/>
      <c r="B1250" s="272"/>
      <c r="C1250" s="272"/>
      <c r="D1250" s="272"/>
      <c r="E1250" s="272"/>
      <c r="F1250" s="276"/>
      <c r="G1250" s="276"/>
    </row>
    <row r="1251" s="131" customFormat="true" ht="15.75" hidden="false" customHeight="false" outlineLevel="0" collapsed="false">
      <c r="A1251" s="272"/>
      <c r="B1251" s="272"/>
      <c r="C1251" s="272"/>
      <c r="D1251" s="272"/>
      <c r="E1251" s="272"/>
      <c r="F1251" s="276"/>
      <c r="G1251" s="276"/>
    </row>
    <row r="1252" s="131" customFormat="true" ht="15.75" hidden="false" customHeight="false" outlineLevel="0" collapsed="false">
      <c r="A1252" s="272"/>
      <c r="B1252" s="272"/>
      <c r="C1252" s="272"/>
      <c r="D1252" s="272"/>
      <c r="E1252" s="272"/>
      <c r="F1252" s="276"/>
      <c r="G1252" s="276"/>
    </row>
    <row r="1253" s="131" customFormat="true" ht="15.75" hidden="false" customHeight="false" outlineLevel="0" collapsed="false">
      <c r="A1253" s="272"/>
      <c r="B1253" s="272"/>
      <c r="C1253" s="272"/>
      <c r="D1253" s="272"/>
      <c r="E1253" s="272"/>
      <c r="F1253" s="276"/>
      <c r="G1253" s="276"/>
    </row>
    <row r="1254" s="131" customFormat="true" ht="15.75" hidden="false" customHeight="false" outlineLevel="0" collapsed="false">
      <c r="A1254" s="272"/>
      <c r="B1254" s="272"/>
      <c r="C1254" s="272"/>
      <c r="D1254" s="272"/>
      <c r="E1254" s="272"/>
      <c r="F1254" s="276"/>
      <c r="G1254" s="276"/>
    </row>
    <row r="1255" s="131" customFormat="true" ht="15.75" hidden="false" customHeight="false" outlineLevel="0" collapsed="false">
      <c r="A1255" s="272"/>
      <c r="B1255" s="272"/>
      <c r="C1255" s="272"/>
      <c r="D1255" s="272"/>
      <c r="E1255" s="272"/>
      <c r="F1255" s="276"/>
      <c r="G1255" s="276"/>
    </row>
    <row r="1256" s="131" customFormat="true" ht="15.75" hidden="false" customHeight="false" outlineLevel="0" collapsed="false">
      <c r="A1256" s="272"/>
      <c r="B1256" s="272"/>
      <c r="C1256" s="272"/>
      <c r="D1256" s="272"/>
      <c r="E1256" s="272"/>
      <c r="F1256" s="276"/>
      <c r="G1256" s="276"/>
    </row>
    <row r="1257" s="131" customFormat="true" ht="15.75" hidden="false" customHeight="false" outlineLevel="0" collapsed="false">
      <c r="A1257" s="272"/>
      <c r="B1257" s="272"/>
      <c r="C1257" s="272"/>
      <c r="D1257" s="272"/>
      <c r="E1257" s="272"/>
      <c r="F1257" s="276"/>
      <c r="G1257" s="276"/>
    </row>
    <row r="1258" s="131" customFormat="true" ht="15.75" hidden="false" customHeight="false" outlineLevel="0" collapsed="false">
      <c r="A1258" s="272"/>
      <c r="B1258" s="272"/>
      <c r="C1258" s="272"/>
      <c r="D1258" s="272"/>
      <c r="E1258" s="272"/>
      <c r="F1258" s="276"/>
      <c r="G1258" s="276"/>
    </row>
    <row r="1259" s="131" customFormat="true" ht="15.75" hidden="false" customHeight="false" outlineLevel="0" collapsed="false">
      <c r="A1259" s="272"/>
      <c r="B1259" s="272"/>
      <c r="C1259" s="272"/>
      <c r="D1259" s="272"/>
      <c r="E1259" s="272"/>
      <c r="F1259" s="276"/>
      <c r="G1259" s="276"/>
    </row>
    <row r="1260" s="131" customFormat="true" ht="15.75" hidden="false" customHeight="false" outlineLevel="0" collapsed="false">
      <c r="A1260" s="272"/>
      <c r="B1260" s="272"/>
      <c r="C1260" s="272"/>
      <c r="D1260" s="272"/>
      <c r="E1260" s="272"/>
      <c r="F1260" s="276"/>
      <c r="G1260" s="276"/>
    </row>
    <row r="1261" s="131" customFormat="true" ht="15.75" hidden="false" customHeight="false" outlineLevel="0" collapsed="false">
      <c r="A1261" s="272"/>
      <c r="B1261" s="272"/>
      <c r="C1261" s="272"/>
      <c r="D1261" s="272"/>
      <c r="E1261" s="272"/>
      <c r="F1261" s="276"/>
      <c r="G1261" s="276"/>
    </row>
    <row r="1262" s="131" customFormat="true" ht="15.75" hidden="false" customHeight="false" outlineLevel="0" collapsed="false">
      <c r="A1262" s="272"/>
      <c r="B1262" s="272"/>
      <c r="C1262" s="272"/>
      <c r="D1262" s="272"/>
      <c r="E1262" s="272"/>
      <c r="F1262" s="276"/>
      <c r="G1262" s="276"/>
    </row>
    <row r="1263" s="131" customFormat="true" ht="15.75" hidden="false" customHeight="false" outlineLevel="0" collapsed="false">
      <c r="A1263" s="272"/>
      <c r="B1263" s="272"/>
      <c r="C1263" s="272"/>
      <c r="D1263" s="272"/>
      <c r="E1263" s="272"/>
      <c r="F1263" s="276"/>
      <c r="G1263" s="276"/>
    </row>
    <row r="1264" s="131" customFormat="true" ht="15.75" hidden="false" customHeight="false" outlineLevel="0" collapsed="false">
      <c r="A1264" s="272"/>
      <c r="B1264" s="272"/>
      <c r="C1264" s="272"/>
      <c r="D1264" s="272"/>
      <c r="E1264" s="272"/>
      <c r="F1264" s="276"/>
      <c r="G1264" s="276"/>
    </row>
    <row r="1265" s="131" customFormat="true" ht="15.75" hidden="false" customHeight="false" outlineLevel="0" collapsed="false">
      <c r="A1265" s="272"/>
      <c r="B1265" s="272"/>
      <c r="C1265" s="272"/>
      <c r="D1265" s="272"/>
      <c r="E1265" s="272"/>
      <c r="F1265" s="276"/>
      <c r="G1265" s="276"/>
    </row>
    <row r="1266" s="131" customFormat="true" ht="15.75" hidden="false" customHeight="false" outlineLevel="0" collapsed="false">
      <c r="A1266" s="272"/>
      <c r="B1266" s="272"/>
      <c r="C1266" s="272"/>
      <c r="D1266" s="272"/>
      <c r="E1266" s="272"/>
      <c r="F1266" s="276"/>
      <c r="G1266" s="276"/>
    </row>
    <row r="1267" s="131" customFormat="true" ht="15.75" hidden="false" customHeight="false" outlineLevel="0" collapsed="false">
      <c r="A1267" s="272"/>
      <c r="B1267" s="272"/>
      <c r="C1267" s="272"/>
      <c r="D1267" s="272"/>
      <c r="E1267" s="272"/>
      <c r="F1267" s="276"/>
      <c r="G1267" s="276"/>
    </row>
    <row r="1268" s="131" customFormat="true" ht="15.75" hidden="false" customHeight="false" outlineLevel="0" collapsed="false">
      <c r="A1268" s="272"/>
      <c r="B1268" s="272"/>
      <c r="C1268" s="272"/>
      <c r="D1268" s="272"/>
      <c r="E1268" s="272"/>
      <c r="F1268" s="276"/>
      <c r="G1268" s="276"/>
    </row>
    <row r="1269" s="131" customFormat="true" ht="15.75" hidden="false" customHeight="false" outlineLevel="0" collapsed="false">
      <c r="A1269" s="272"/>
      <c r="B1269" s="272"/>
      <c r="C1269" s="272"/>
      <c r="D1269" s="272"/>
      <c r="E1269" s="272"/>
      <c r="F1269" s="276"/>
      <c r="G1269" s="276"/>
    </row>
    <row r="1270" s="131" customFormat="true" ht="15.75" hidden="false" customHeight="false" outlineLevel="0" collapsed="false">
      <c r="A1270" s="272"/>
      <c r="B1270" s="272"/>
      <c r="C1270" s="272"/>
      <c r="D1270" s="272"/>
      <c r="E1270" s="272"/>
      <c r="F1270" s="276"/>
      <c r="G1270" s="276"/>
    </row>
    <row r="1271" s="131" customFormat="true" ht="15.75" hidden="false" customHeight="false" outlineLevel="0" collapsed="false">
      <c r="A1271" s="272"/>
      <c r="B1271" s="272"/>
      <c r="C1271" s="272"/>
      <c r="D1271" s="272"/>
      <c r="E1271" s="272"/>
      <c r="F1271" s="276"/>
      <c r="G1271" s="276"/>
    </row>
    <row r="1272" s="131" customFormat="true" ht="15.75" hidden="false" customHeight="false" outlineLevel="0" collapsed="false">
      <c r="A1272" s="272"/>
      <c r="B1272" s="272"/>
      <c r="C1272" s="272"/>
      <c r="D1272" s="272"/>
      <c r="E1272" s="272"/>
      <c r="F1272" s="276"/>
      <c r="G1272" s="276"/>
    </row>
    <row r="1273" s="131" customFormat="true" ht="15.75" hidden="false" customHeight="false" outlineLevel="0" collapsed="false">
      <c r="A1273" s="272"/>
      <c r="B1273" s="272"/>
      <c r="C1273" s="272"/>
      <c r="D1273" s="272"/>
      <c r="E1273" s="272"/>
      <c r="F1273" s="276"/>
      <c r="G1273" s="276"/>
    </row>
    <row r="1274" s="131" customFormat="true" ht="15.75" hidden="false" customHeight="false" outlineLevel="0" collapsed="false">
      <c r="A1274" s="272"/>
      <c r="B1274" s="272"/>
      <c r="C1274" s="272"/>
      <c r="D1274" s="272"/>
      <c r="E1274" s="272"/>
      <c r="F1274" s="276"/>
      <c r="G1274" s="276"/>
    </row>
    <row r="1275" s="131" customFormat="true" ht="15.75" hidden="false" customHeight="false" outlineLevel="0" collapsed="false">
      <c r="A1275" s="272"/>
      <c r="B1275" s="272"/>
      <c r="C1275" s="272"/>
      <c r="D1275" s="272"/>
      <c r="E1275" s="272"/>
      <c r="F1275" s="276"/>
      <c r="G1275" s="276"/>
    </row>
    <row r="1276" s="131" customFormat="true" ht="15.75" hidden="false" customHeight="false" outlineLevel="0" collapsed="false">
      <c r="A1276" s="272"/>
      <c r="B1276" s="272"/>
      <c r="C1276" s="272"/>
      <c r="D1276" s="272"/>
      <c r="E1276" s="272"/>
      <c r="F1276" s="276"/>
      <c r="G1276" s="276"/>
    </row>
    <row r="1277" s="131" customFormat="true" ht="15.75" hidden="false" customHeight="false" outlineLevel="0" collapsed="false">
      <c r="A1277" s="272"/>
      <c r="B1277" s="272"/>
      <c r="C1277" s="272"/>
      <c r="D1277" s="272"/>
      <c r="E1277" s="272"/>
      <c r="F1277" s="276"/>
      <c r="G1277" s="276"/>
    </row>
    <row r="1278" s="131" customFormat="true" ht="15.75" hidden="false" customHeight="false" outlineLevel="0" collapsed="false">
      <c r="A1278" s="272"/>
      <c r="B1278" s="272"/>
      <c r="C1278" s="272"/>
      <c r="D1278" s="272"/>
      <c r="E1278" s="272"/>
      <c r="F1278" s="276"/>
      <c r="G1278" s="276"/>
    </row>
    <row r="1279" s="131" customFormat="true" ht="15.75" hidden="false" customHeight="false" outlineLevel="0" collapsed="false">
      <c r="A1279" s="272"/>
      <c r="B1279" s="272"/>
      <c r="C1279" s="272"/>
      <c r="D1279" s="272"/>
      <c r="E1279" s="272"/>
      <c r="F1279" s="276"/>
      <c r="G1279" s="276"/>
    </row>
    <row r="1280" s="131" customFormat="true" ht="15.75" hidden="false" customHeight="false" outlineLevel="0" collapsed="false">
      <c r="A1280" s="272"/>
      <c r="B1280" s="272"/>
      <c r="C1280" s="272"/>
      <c r="D1280" s="272"/>
      <c r="E1280" s="272"/>
      <c r="F1280" s="276"/>
      <c r="G1280" s="276"/>
    </row>
    <row r="1281" s="131" customFormat="true" ht="15.75" hidden="false" customHeight="false" outlineLevel="0" collapsed="false">
      <c r="A1281" s="272"/>
      <c r="B1281" s="272"/>
      <c r="C1281" s="272"/>
      <c r="D1281" s="272"/>
      <c r="E1281" s="272"/>
      <c r="F1281" s="276"/>
      <c r="G1281" s="276"/>
    </row>
    <row r="1282" s="131" customFormat="true" ht="15.75" hidden="false" customHeight="false" outlineLevel="0" collapsed="false">
      <c r="A1282" s="272"/>
      <c r="B1282" s="272"/>
      <c r="C1282" s="272"/>
      <c r="D1282" s="272"/>
      <c r="E1282" s="272"/>
      <c r="F1282" s="276"/>
      <c r="G1282" s="276"/>
    </row>
    <row r="1283" s="131" customFormat="true" ht="15.75" hidden="false" customHeight="false" outlineLevel="0" collapsed="false">
      <c r="A1283" s="272"/>
      <c r="B1283" s="272"/>
      <c r="C1283" s="272"/>
      <c r="D1283" s="272"/>
      <c r="E1283" s="272"/>
      <c r="F1283" s="276"/>
      <c r="G1283" s="276"/>
    </row>
    <row r="1284" s="131" customFormat="true" ht="15.75" hidden="false" customHeight="false" outlineLevel="0" collapsed="false">
      <c r="A1284" s="272"/>
      <c r="B1284" s="272"/>
      <c r="C1284" s="272"/>
      <c r="D1284" s="272"/>
      <c r="E1284" s="272"/>
      <c r="F1284" s="276"/>
      <c r="G1284" s="276"/>
    </row>
    <row r="1285" s="131" customFormat="true" ht="15.75" hidden="false" customHeight="false" outlineLevel="0" collapsed="false">
      <c r="A1285" s="272"/>
      <c r="B1285" s="272"/>
      <c r="C1285" s="272"/>
      <c r="D1285" s="272"/>
      <c r="E1285" s="272"/>
      <c r="F1285" s="276"/>
      <c r="G1285" s="276"/>
    </row>
    <row r="1286" s="131" customFormat="true" ht="15.75" hidden="false" customHeight="false" outlineLevel="0" collapsed="false">
      <c r="A1286" s="272"/>
      <c r="B1286" s="272"/>
      <c r="C1286" s="272"/>
      <c r="D1286" s="272"/>
      <c r="E1286" s="272"/>
      <c r="F1286" s="276"/>
      <c r="G1286" s="276"/>
    </row>
    <row r="1287" s="131" customFormat="true" ht="15.75" hidden="false" customHeight="false" outlineLevel="0" collapsed="false">
      <c r="A1287" s="272"/>
      <c r="B1287" s="272"/>
      <c r="C1287" s="272"/>
      <c r="D1287" s="272"/>
      <c r="E1287" s="272"/>
      <c r="F1287" s="276"/>
      <c r="G1287" s="276"/>
    </row>
    <row r="1288" s="131" customFormat="true" ht="15.75" hidden="false" customHeight="false" outlineLevel="0" collapsed="false">
      <c r="A1288" s="272"/>
      <c r="B1288" s="272"/>
      <c r="C1288" s="272"/>
      <c r="D1288" s="272"/>
      <c r="E1288" s="272"/>
      <c r="F1288" s="276"/>
      <c r="G1288" s="276"/>
    </row>
    <row r="1289" s="131" customFormat="true" ht="15.75" hidden="false" customHeight="false" outlineLevel="0" collapsed="false">
      <c r="A1289" s="272"/>
      <c r="B1289" s="272"/>
      <c r="C1289" s="272"/>
      <c r="D1289" s="272"/>
      <c r="E1289" s="272"/>
      <c r="F1289" s="276"/>
      <c r="G1289" s="276"/>
    </row>
    <row r="1290" s="131" customFormat="true" ht="15.75" hidden="false" customHeight="false" outlineLevel="0" collapsed="false">
      <c r="A1290" s="272"/>
      <c r="B1290" s="272"/>
      <c r="C1290" s="272"/>
      <c r="D1290" s="272"/>
      <c r="E1290" s="272"/>
      <c r="F1290" s="276"/>
      <c r="G1290" s="276"/>
    </row>
    <row r="1291" s="131" customFormat="true" ht="15.75" hidden="false" customHeight="false" outlineLevel="0" collapsed="false">
      <c r="A1291" s="272"/>
      <c r="B1291" s="272"/>
      <c r="C1291" s="272"/>
      <c r="D1291" s="272"/>
      <c r="E1291" s="272"/>
      <c r="F1291" s="276"/>
      <c r="G1291" s="276"/>
    </row>
    <row r="1292" s="131" customFormat="true" ht="15.75" hidden="false" customHeight="false" outlineLevel="0" collapsed="false">
      <c r="A1292" s="272"/>
      <c r="B1292" s="272"/>
      <c r="C1292" s="272"/>
      <c r="D1292" s="272"/>
      <c r="E1292" s="272"/>
      <c r="F1292" s="276"/>
      <c r="G1292" s="276"/>
    </row>
    <row r="1293" s="131" customFormat="true" ht="15.75" hidden="false" customHeight="false" outlineLevel="0" collapsed="false">
      <c r="A1293" s="272"/>
      <c r="B1293" s="272"/>
      <c r="C1293" s="272"/>
      <c r="D1293" s="272"/>
      <c r="E1293" s="272"/>
      <c r="F1293" s="276"/>
      <c r="G1293" s="276"/>
    </row>
    <row r="1294" s="131" customFormat="true" ht="15.75" hidden="false" customHeight="false" outlineLevel="0" collapsed="false">
      <c r="A1294" s="272"/>
      <c r="B1294" s="272"/>
      <c r="C1294" s="272"/>
      <c r="D1294" s="272"/>
      <c r="E1294" s="272"/>
      <c r="F1294" s="276"/>
      <c r="G1294" s="276"/>
    </row>
    <row r="1295" s="131" customFormat="true" ht="15.75" hidden="false" customHeight="false" outlineLevel="0" collapsed="false">
      <c r="A1295" s="272"/>
      <c r="B1295" s="272"/>
      <c r="C1295" s="272"/>
      <c r="D1295" s="272"/>
      <c r="E1295" s="272"/>
      <c r="F1295" s="276"/>
      <c r="G1295" s="276"/>
    </row>
    <row r="1296" s="131" customFormat="true" ht="15.75" hidden="false" customHeight="false" outlineLevel="0" collapsed="false">
      <c r="A1296" s="272"/>
      <c r="B1296" s="272"/>
      <c r="C1296" s="272"/>
      <c r="D1296" s="272"/>
      <c r="E1296" s="272"/>
      <c r="F1296" s="276"/>
      <c r="G1296" s="276"/>
    </row>
    <row r="1297" s="131" customFormat="true" ht="15.75" hidden="false" customHeight="false" outlineLevel="0" collapsed="false">
      <c r="A1297" s="272"/>
      <c r="B1297" s="272"/>
      <c r="C1297" s="272"/>
      <c r="D1297" s="272"/>
      <c r="E1297" s="272"/>
      <c r="F1297" s="276"/>
      <c r="G1297" s="276"/>
    </row>
    <row r="1298" s="131" customFormat="true" ht="15.75" hidden="false" customHeight="false" outlineLevel="0" collapsed="false">
      <c r="A1298" s="272"/>
      <c r="B1298" s="272"/>
      <c r="C1298" s="272"/>
      <c r="D1298" s="272"/>
      <c r="E1298" s="272"/>
      <c r="F1298" s="276"/>
      <c r="G1298" s="276"/>
    </row>
    <row r="1299" s="131" customFormat="true" ht="15.75" hidden="false" customHeight="false" outlineLevel="0" collapsed="false">
      <c r="A1299" s="272"/>
      <c r="B1299" s="272"/>
      <c r="C1299" s="272"/>
      <c r="D1299" s="272"/>
      <c r="E1299" s="272"/>
      <c r="F1299" s="276"/>
      <c r="G1299" s="276"/>
    </row>
    <row r="1300" s="131" customFormat="true" ht="15.75" hidden="false" customHeight="false" outlineLevel="0" collapsed="false">
      <c r="A1300" s="272"/>
      <c r="B1300" s="272"/>
      <c r="C1300" s="272"/>
      <c r="D1300" s="272"/>
      <c r="E1300" s="272"/>
      <c r="F1300" s="276"/>
      <c r="G1300" s="276"/>
    </row>
    <row r="1301" s="131" customFormat="true" ht="15.75" hidden="false" customHeight="false" outlineLevel="0" collapsed="false">
      <c r="A1301" s="272"/>
      <c r="B1301" s="272"/>
      <c r="C1301" s="272"/>
      <c r="D1301" s="272"/>
      <c r="E1301" s="272"/>
      <c r="F1301" s="276"/>
      <c r="G1301" s="276"/>
    </row>
    <row r="1302" s="131" customFormat="true" ht="15.75" hidden="false" customHeight="false" outlineLevel="0" collapsed="false">
      <c r="A1302" s="272"/>
      <c r="B1302" s="272"/>
      <c r="C1302" s="272"/>
      <c r="D1302" s="272"/>
      <c r="E1302" s="272"/>
      <c r="F1302" s="276"/>
      <c r="G1302" s="276"/>
    </row>
    <row r="1303" s="131" customFormat="true" ht="15.75" hidden="false" customHeight="false" outlineLevel="0" collapsed="false">
      <c r="A1303" s="272"/>
      <c r="B1303" s="272"/>
      <c r="C1303" s="272"/>
      <c r="D1303" s="272"/>
      <c r="E1303" s="272"/>
      <c r="F1303" s="276"/>
      <c r="G1303" s="276"/>
    </row>
    <row r="1304" s="131" customFormat="true" ht="15.75" hidden="false" customHeight="false" outlineLevel="0" collapsed="false">
      <c r="A1304" s="272"/>
      <c r="B1304" s="272"/>
      <c r="C1304" s="272"/>
      <c r="D1304" s="272"/>
      <c r="E1304" s="272"/>
      <c r="F1304" s="276"/>
      <c r="G1304" s="276"/>
    </row>
    <row r="1305" s="131" customFormat="true" ht="15.75" hidden="false" customHeight="false" outlineLevel="0" collapsed="false">
      <c r="A1305" s="272"/>
      <c r="B1305" s="272"/>
      <c r="C1305" s="272"/>
      <c r="D1305" s="272"/>
      <c r="E1305" s="272"/>
      <c r="F1305" s="276"/>
      <c r="G1305" s="276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12-24T05:11:02Z</cp:lastPrinted>
  <dcterms:modified xsi:type="dcterms:W3CDTF">2012-12-27T08:54:36Z</dcterms:modified>
  <cp:revision>0</cp:revision>
  <dc:subject/>
  <dc:title/>
</cp:coreProperties>
</file>