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оселения06.2008," sheetId="1" state="visible" r:id="rId2"/>
  </sheets>
  <definedNames>
    <definedName function="false" hidden="false" localSheetId="0" name="_xlnm.Print_Area" vbProcedure="false">'в поселения06.2008,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Информация по исполнению межбюджетных трансфертов по поселениям</t>
  </si>
  <si>
    <t xml:space="preserve">за I полугодие 2008 года</t>
  </si>
  <si>
    <t xml:space="preserve">тыс.руб.</t>
  </si>
  <si>
    <t xml:space="preserve">Поселения</t>
  </si>
  <si>
    <t xml:space="preserve">На осуществление воинского учета на территориях, где отсутствуют военные комиссариаты</t>
  </si>
  <si>
    <t xml:space="preserve">На индексацию оплаты труда муниципальных бюджетных учрежедний</t>
  </si>
  <si>
    <t xml:space="preserve">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На содержание,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Районный фонд стимулирования сельских поселений</t>
  </si>
  <si>
    <t xml:space="preserve">На приобретение и монтаж АИТ в с.Нащеково</t>
  </si>
  <si>
    <t xml:space="preserve">На создание условий для управления многоквартирными домами</t>
  </si>
  <si>
    <t xml:space="preserve">На поощрение и стимулирование МО, обеспечивших высокую явку избирателей</t>
  </si>
  <si>
    <t xml:space="preserve">На реализацию ОЦП "Модернизация коммунальной инфраструктуры Томской области в 2006-2010гг."</t>
  </si>
  <si>
    <t xml:space="preserve">МБТ из Фонда непредвиденных расходов Администрации Шегарского района</t>
  </si>
  <si>
    <t xml:space="preserve">МБТ из областного бюджета по чекам Депутатов ГД ТО</t>
  </si>
  <si>
    <t xml:space="preserve">Полномочия Шегарского района, переданные на уровень сельских поселений  по организации утилизации и переработки бытовых и промышленных отходов</t>
  </si>
  <si>
    <t xml:space="preserve"> На осуществление гос. полномочий по обеспечению жилыми помещениями детей-сирот и детей, оставшихся без попечения родителей</t>
  </si>
  <si>
    <t xml:space="preserve">Итого</t>
  </si>
  <si>
    <t xml:space="preserve">мобист</t>
  </si>
  <si>
    <t xml:space="preserve">Анастасьевское с/п:     План</t>
  </si>
  <si>
    <t xml:space="preserve">Факт</t>
  </si>
  <si>
    <t xml:space="preserve">Баткатское с/п              План</t>
  </si>
  <si>
    <t xml:space="preserve">Побединское с/п           План</t>
  </si>
  <si>
    <t xml:space="preserve">Северное с/п                План</t>
  </si>
  <si>
    <t xml:space="preserve">Трубачевское с/п          План</t>
  </si>
  <si>
    <t xml:space="preserve">Шегарское с/п               План</t>
  </si>
  <si>
    <t xml:space="preserve">Нераспределенные средства</t>
  </si>
  <si>
    <t xml:space="preserve">Итого                            План</t>
  </si>
  <si>
    <t xml:space="preserve">                                    Факт</t>
  </si>
  <si>
    <t xml:space="preserve">из 4942т.р.</t>
  </si>
  <si>
    <t xml:space="preserve">из 1327,9т.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14" min="8" style="0" width="13.85"/>
    <col collapsed="false" customWidth="true" hidden="false" outlineLevel="0" max="15" min="15" style="0" width="11.99"/>
  </cols>
  <sheetData>
    <row r="1" customFormat="false" ht="37.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5" hidden="false" customHeight="false" outlineLevel="0" collapsed="false">
      <c r="C4" s="2"/>
      <c r="D4" s="2" t="s">
        <v>1</v>
      </c>
      <c r="E4" s="2"/>
      <c r="F4" s="2"/>
      <c r="G4" s="2"/>
    </row>
    <row r="5" customFormat="false" ht="12.75" hidden="false" customHeight="false" outlineLevel="0" collapsed="false">
      <c r="O5" s="0" t="s">
        <v>2</v>
      </c>
    </row>
    <row r="6" customFormat="false" ht="72.6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  <c r="M6" s="4" t="s">
        <v>15</v>
      </c>
      <c r="N6" s="4" t="s">
        <v>16</v>
      </c>
      <c r="O6" s="4" t="s">
        <v>17</v>
      </c>
    </row>
    <row r="7" customFormat="false" ht="50.45" hidden="false" customHeight="true" outlineLevel="0" collapsed="false">
      <c r="A7" s="3"/>
      <c r="B7" s="4" t="s">
        <v>18</v>
      </c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</row>
    <row r="8" customFormat="false" ht="108.75" hidden="false" customHeight="true" outlineLevel="0" collapsed="false">
      <c r="A8" s="3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  <c r="O8" s="4"/>
    </row>
    <row r="9" customFormat="false" ht="24.75" hidden="false" customHeight="true" outlineLevel="0" collapsed="false">
      <c r="A9" s="6" t="s">
        <v>19</v>
      </c>
      <c r="B9" s="7" t="n">
        <f aca="false">104.2+9.37</f>
        <v>113.57</v>
      </c>
      <c r="C9" s="8" t="n">
        <v>154</v>
      </c>
      <c r="D9" s="8" t="n">
        <v>100</v>
      </c>
      <c r="E9" s="7" t="n">
        <f aca="false">1639-200</f>
        <v>1439</v>
      </c>
      <c r="F9" s="8"/>
      <c r="G9" s="7"/>
      <c r="H9" s="7" t="n">
        <v>20</v>
      </c>
      <c r="I9" s="7" t="n">
        <v>260</v>
      </c>
      <c r="J9" s="7"/>
      <c r="K9" s="7"/>
      <c r="L9" s="7"/>
      <c r="M9" s="7" t="n">
        <v>64</v>
      </c>
      <c r="N9" s="7" t="n">
        <v>89.1</v>
      </c>
      <c r="O9" s="7" t="n">
        <f aca="false">SUM(B9:N9)</f>
        <v>2239.67</v>
      </c>
    </row>
    <row r="10" customFormat="false" ht="19.5" hidden="false" customHeight="true" outlineLevel="0" collapsed="false">
      <c r="A10" s="9" t="s">
        <v>20</v>
      </c>
      <c r="B10" s="7" t="n">
        <v>56.3</v>
      </c>
      <c r="C10" s="8" t="n">
        <v>67.8</v>
      </c>
      <c r="D10" s="8" t="n">
        <v>41.6</v>
      </c>
      <c r="E10" s="7" t="n">
        <v>1079.3</v>
      </c>
      <c r="F10" s="8"/>
      <c r="G10" s="7"/>
      <c r="H10" s="7" t="n">
        <v>0</v>
      </c>
      <c r="I10" s="7" t="n">
        <v>260</v>
      </c>
      <c r="J10" s="7"/>
      <c r="K10" s="7"/>
      <c r="L10" s="7"/>
      <c r="M10" s="7" t="n">
        <v>32</v>
      </c>
      <c r="N10" s="7" t="n">
        <v>89.1</v>
      </c>
      <c r="O10" s="7" t="n">
        <f aca="false">SUM(B10:N10)</f>
        <v>1626.1</v>
      </c>
    </row>
    <row r="11" customFormat="false" ht="19.5" hidden="false" customHeight="true" outlineLevel="0" collapsed="false">
      <c r="A11" s="6" t="s">
        <v>21</v>
      </c>
      <c r="B11" s="7" t="n">
        <f aca="false">104.2+9.37</f>
        <v>113.57</v>
      </c>
      <c r="C11" s="8" t="n">
        <v>225</v>
      </c>
      <c r="D11" s="8" t="n">
        <v>318</v>
      </c>
      <c r="E11" s="7" t="n">
        <f aca="false">1628-300</f>
        <v>1328</v>
      </c>
      <c r="F11" s="8" t="n">
        <v>250</v>
      </c>
      <c r="G11" s="7"/>
      <c r="H11" s="7" t="n">
        <v>30</v>
      </c>
      <c r="I11" s="7"/>
      <c r="J11" s="7"/>
      <c r="K11" s="7"/>
      <c r="L11" s="7"/>
      <c r="M11" s="7" t="n">
        <v>64</v>
      </c>
      <c r="N11" s="7" t="n">
        <v>89.1</v>
      </c>
      <c r="O11" s="7" t="n">
        <f aca="false">SUM(B11:N11)</f>
        <v>2417.67</v>
      </c>
    </row>
    <row r="12" customFormat="false" ht="18.75" hidden="false" customHeight="true" outlineLevel="0" collapsed="false">
      <c r="A12" s="9" t="s">
        <v>20</v>
      </c>
      <c r="B12" s="7" t="n">
        <v>56.3</v>
      </c>
      <c r="C12" s="8" t="n">
        <v>99</v>
      </c>
      <c r="D12" s="8" t="n">
        <v>132.5</v>
      </c>
      <c r="E12" s="7" t="n">
        <v>996</v>
      </c>
      <c r="F12" s="8" t="n">
        <v>250</v>
      </c>
      <c r="G12" s="7"/>
      <c r="H12" s="7" t="n">
        <v>0</v>
      </c>
      <c r="I12" s="7"/>
      <c r="J12" s="7"/>
      <c r="K12" s="7"/>
      <c r="L12" s="7"/>
      <c r="M12" s="7" t="n">
        <v>32</v>
      </c>
      <c r="N12" s="7" t="n">
        <v>89.1</v>
      </c>
      <c r="O12" s="7" t="n">
        <f aca="false">SUM(B12:N12)</f>
        <v>1654.9</v>
      </c>
    </row>
    <row r="13" customFormat="false" ht="21" hidden="false" customHeight="true" outlineLevel="0" collapsed="false">
      <c r="A13" s="6" t="s">
        <v>22</v>
      </c>
      <c r="B13" s="7" t="n">
        <f aca="false">52.1+4.67</f>
        <v>56.77</v>
      </c>
      <c r="C13" s="8" t="n">
        <v>73</v>
      </c>
      <c r="D13" s="8" t="n">
        <v>28</v>
      </c>
      <c r="E13" s="7" t="n">
        <v>490</v>
      </c>
      <c r="F13" s="8" t="n">
        <v>125</v>
      </c>
      <c r="G13" s="7"/>
      <c r="H13" s="7"/>
      <c r="I13" s="7"/>
      <c r="J13" s="7"/>
      <c r="K13" s="7"/>
      <c r="L13" s="7"/>
      <c r="M13" s="7" t="n">
        <v>64</v>
      </c>
      <c r="N13" s="7"/>
      <c r="O13" s="7" t="n">
        <f aca="false">SUM(B13:M13)</f>
        <v>836.77</v>
      </c>
    </row>
    <row r="14" customFormat="false" ht="19.5" hidden="false" customHeight="true" outlineLevel="0" collapsed="false">
      <c r="A14" s="9" t="s">
        <v>20</v>
      </c>
      <c r="B14" s="7" t="n">
        <v>28.2</v>
      </c>
      <c r="C14" s="8" t="n">
        <v>32.1</v>
      </c>
      <c r="D14" s="8" t="n">
        <v>11.7</v>
      </c>
      <c r="E14" s="7" t="n">
        <v>413</v>
      </c>
      <c r="F14" s="8" t="n">
        <v>0</v>
      </c>
      <c r="G14" s="7"/>
      <c r="H14" s="7"/>
      <c r="I14" s="7"/>
      <c r="J14" s="7"/>
      <c r="K14" s="7"/>
      <c r="L14" s="7"/>
      <c r="M14" s="7" t="n">
        <v>32</v>
      </c>
      <c r="N14" s="7"/>
      <c r="O14" s="7" t="n">
        <f aca="false">SUM(B14:M14)</f>
        <v>517</v>
      </c>
    </row>
    <row r="15" customFormat="false" ht="19.5" hidden="false" customHeight="true" outlineLevel="0" collapsed="false">
      <c r="A15" s="9" t="s">
        <v>23</v>
      </c>
      <c r="B15" s="7" t="n">
        <f aca="false">52.1+4.67</f>
        <v>56.77</v>
      </c>
      <c r="C15" s="8" t="n">
        <v>173</v>
      </c>
      <c r="D15" s="8" t="n">
        <v>95</v>
      </c>
      <c r="E15" s="7" t="n">
        <f aca="false">986-120</f>
        <v>866</v>
      </c>
      <c r="F15" s="8"/>
      <c r="G15" s="7"/>
      <c r="H15" s="7"/>
      <c r="I15" s="7" t="n">
        <v>60</v>
      </c>
      <c r="J15" s="7"/>
      <c r="K15" s="7"/>
      <c r="L15" s="7" t="n">
        <v>47.5</v>
      </c>
      <c r="M15" s="7" t="n">
        <v>64</v>
      </c>
      <c r="N15" s="7"/>
      <c r="O15" s="7" t="n">
        <f aca="false">SUM(B15:M15)</f>
        <v>1362.27</v>
      </c>
    </row>
    <row r="16" customFormat="false" ht="19.5" hidden="false" customHeight="true" outlineLevel="0" collapsed="false">
      <c r="A16" s="9" t="s">
        <v>20</v>
      </c>
      <c r="B16" s="7" t="n">
        <v>28.2</v>
      </c>
      <c r="C16" s="8" t="n">
        <v>76.1</v>
      </c>
      <c r="D16" s="8" t="n">
        <v>39.6</v>
      </c>
      <c r="E16" s="7" t="n">
        <v>649.5</v>
      </c>
      <c r="F16" s="8"/>
      <c r="G16" s="7"/>
      <c r="H16" s="7"/>
      <c r="I16" s="7" t="n">
        <v>60</v>
      </c>
      <c r="J16" s="7"/>
      <c r="K16" s="7"/>
      <c r="L16" s="7" t="n">
        <v>47.5</v>
      </c>
      <c r="M16" s="7" t="n">
        <v>32</v>
      </c>
      <c r="N16" s="7"/>
      <c r="O16" s="7" t="n">
        <f aca="false">SUM(B16:M16)</f>
        <v>932.9</v>
      </c>
    </row>
    <row r="17" customFormat="false" ht="19.5" hidden="false" customHeight="true" outlineLevel="0" collapsed="false">
      <c r="A17" s="9" t="s">
        <v>24</v>
      </c>
      <c r="B17" s="7" t="n">
        <f aca="false">52.1+4.67</f>
        <v>56.77</v>
      </c>
      <c r="C17" s="8" t="n">
        <v>68</v>
      </c>
      <c r="D17" s="8" t="n">
        <v>55</v>
      </c>
      <c r="E17" s="7" t="n">
        <v>648</v>
      </c>
      <c r="F17" s="8"/>
      <c r="G17" s="7"/>
      <c r="H17" s="7"/>
      <c r="I17" s="7" t="n">
        <v>180</v>
      </c>
      <c r="J17" s="7"/>
      <c r="K17" s="7" t="n">
        <v>85</v>
      </c>
      <c r="L17" s="7"/>
      <c r="M17" s="7" t="n">
        <v>10</v>
      </c>
      <c r="N17" s="7"/>
      <c r="O17" s="7" t="n">
        <f aca="false">SUM(B17:M17)</f>
        <v>1102.77</v>
      </c>
    </row>
    <row r="18" customFormat="false" ht="19.5" hidden="false" customHeight="true" outlineLevel="0" collapsed="false">
      <c r="A18" s="9" t="s">
        <v>20</v>
      </c>
      <c r="B18" s="7" t="n">
        <v>28.2</v>
      </c>
      <c r="C18" s="8" t="n">
        <v>29.9</v>
      </c>
      <c r="D18" s="8" t="n">
        <v>22.9</v>
      </c>
      <c r="E18" s="7" t="n">
        <v>486</v>
      </c>
      <c r="F18" s="8"/>
      <c r="G18" s="7"/>
      <c r="H18" s="7"/>
      <c r="I18" s="7" t="n">
        <v>180</v>
      </c>
      <c r="J18" s="7"/>
      <c r="K18" s="7" t="n">
        <v>85</v>
      </c>
      <c r="L18" s="7"/>
      <c r="M18" s="7" t="n">
        <v>5</v>
      </c>
      <c r="N18" s="7"/>
      <c r="O18" s="7" t="n">
        <f aca="false">SUM(B18:M18)</f>
        <v>837</v>
      </c>
    </row>
    <row r="19" customFormat="false" ht="19.5" hidden="false" customHeight="true" outlineLevel="0" collapsed="false">
      <c r="A19" s="9" t="s">
        <v>25</v>
      </c>
      <c r="B19" s="7" t="n">
        <v>0</v>
      </c>
      <c r="C19" s="8" t="n">
        <v>247</v>
      </c>
      <c r="D19" s="8" t="n">
        <v>159</v>
      </c>
      <c r="E19" s="7" t="n">
        <f aca="false">5424-300</f>
        <v>5124</v>
      </c>
      <c r="F19" s="8" t="n">
        <v>125</v>
      </c>
      <c r="G19" s="7" t="n">
        <v>2300</v>
      </c>
      <c r="H19" s="7" t="n">
        <v>61</v>
      </c>
      <c r="I19" s="7"/>
      <c r="J19" s="7" t="n">
        <v>2100</v>
      </c>
      <c r="K19" s="7" t="n">
        <v>29.7</v>
      </c>
      <c r="L19" s="7" t="n">
        <v>74.5</v>
      </c>
      <c r="M19" s="7" t="n">
        <v>180</v>
      </c>
      <c r="N19" s="7"/>
      <c r="O19" s="7" t="n">
        <f aca="false">SUM(B19:M19)</f>
        <v>10400.2</v>
      </c>
    </row>
    <row r="20" customFormat="false" ht="19.5" hidden="false" customHeight="true" outlineLevel="0" collapsed="false">
      <c r="A20" s="9" t="s">
        <v>20</v>
      </c>
      <c r="B20" s="7" t="n">
        <v>0</v>
      </c>
      <c r="C20" s="8" t="n">
        <v>108.7</v>
      </c>
      <c r="D20" s="8" t="n">
        <v>66.3</v>
      </c>
      <c r="E20" s="7" t="n">
        <v>4683</v>
      </c>
      <c r="F20" s="8" t="n">
        <v>0</v>
      </c>
      <c r="G20" s="7" t="n">
        <v>2300</v>
      </c>
      <c r="H20" s="7" t="n">
        <v>0</v>
      </c>
      <c r="I20" s="7"/>
      <c r="J20" s="7" t="n">
        <v>2100</v>
      </c>
      <c r="K20" s="7" t="n">
        <v>29.7</v>
      </c>
      <c r="L20" s="7" t="n">
        <v>74.5</v>
      </c>
      <c r="M20" s="7" t="n">
        <v>90</v>
      </c>
      <c r="N20" s="7"/>
      <c r="O20" s="7" t="n">
        <f aca="false">SUM(B20:M20)</f>
        <v>9452.2</v>
      </c>
    </row>
    <row r="21" customFormat="false" ht="19.5" hidden="false" customHeight="true" outlineLevel="0" collapsed="false">
      <c r="A21" s="9" t="s">
        <v>26</v>
      </c>
      <c r="B21" s="7"/>
      <c r="C21" s="8"/>
      <c r="D21" s="8"/>
      <c r="E21" s="7"/>
      <c r="F21" s="8" t="n">
        <v>0</v>
      </c>
      <c r="G21" s="7"/>
      <c r="H21" s="7"/>
      <c r="I21" s="7"/>
      <c r="J21" s="7"/>
      <c r="K21" s="7"/>
      <c r="L21" s="7"/>
      <c r="M21" s="7"/>
      <c r="N21" s="7"/>
      <c r="O21" s="7" t="n">
        <f aca="false">SUM(B21:M21)</f>
        <v>0</v>
      </c>
    </row>
    <row r="22" customFormat="false" ht="19.5" hidden="false" customHeight="true" outlineLevel="0" collapsed="false">
      <c r="A22" s="9"/>
      <c r="B22" s="7"/>
      <c r="C22" s="8"/>
      <c r="D22" s="8"/>
      <c r="E22" s="7"/>
      <c r="F22" s="8"/>
      <c r="G22" s="7"/>
      <c r="H22" s="7"/>
      <c r="I22" s="7"/>
      <c r="J22" s="7"/>
      <c r="K22" s="7"/>
      <c r="L22" s="7"/>
      <c r="M22" s="7"/>
      <c r="N22" s="7"/>
      <c r="O22" s="7" t="n">
        <f aca="false">SUM(B22:M22)</f>
        <v>0</v>
      </c>
    </row>
    <row r="23" customFormat="false" ht="19.5" hidden="false" customHeight="true" outlineLevel="0" collapsed="false">
      <c r="A23" s="9" t="s">
        <v>27</v>
      </c>
      <c r="B23" s="7" t="n">
        <f aca="false">B9+B11+B13+B15+B17+B19+B21</f>
        <v>397.45</v>
      </c>
      <c r="C23" s="8" t="n">
        <f aca="false">C9+C11+C13+C15+C17+C19+C21</f>
        <v>940</v>
      </c>
      <c r="D23" s="8" t="n">
        <f aca="false">D9+D11+D13+D15+D17+D19+D21</f>
        <v>755</v>
      </c>
      <c r="E23" s="7" t="n">
        <f aca="false">E9+E11+E13+E15+E17+E19+E21</f>
        <v>9895</v>
      </c>
      <c r="F23" s="8" t="n">
        <f aca="false">F9+F11+F13+F15+F17+F19+F21</f>
        <v>500</v>
      </c>
      <c r="G23" s="7" t="n">
        <f aca="false">G9+G11+G13+G15+G17+G19+G21</f>
        <v>2300</v>
      </c>
      <c r="H23" s="7" t="n">
        <f aca="false">H9+H11+H13+H15+H17+H19+H21</f>
        <v>111</v>
      </c>
      <c r="I23" s="7" t="n">
        <f aca="false">I9+I11+I13+I15+I17+I19+I21</f>
        <v>500</v>
      </c>
      <c r="J23" s="7" t="n">
        <f aca="false">J9+J11+J13+J15+J17+J19+J21</f>
        <v>2100</v>
      </c>
      <c r="K23" s="7" t="n">
        <f aca="false">K9+K11+K13+K15+K17+K19+K21</f>
        <v>114.7</v>
      </c>
      <c r="L23" s="7" t="n">
        <f aca="false">L9+L11+L13+L15+L17+L19+L21</f>
        <v>122</v>
      </c>
      <c r="M23" s="7" t="n">
        <f aca="false">M9+M11+M13+M15+M17+M19+M21</f>
        <v>446</v>
      </c>
      <c r="N23" s="7" t="n">
        <f aca="false">N9+N11+N13+N15+N17+N19</f>
        <v>178.2</v>
      </c>
      <c r="O23" s="7" t="n">
        <f aca="false">O9+O11+O13+O15+O17+O19+O21</f>
        <v>18359.35</v>
      </c>
    </row>
    <row r="24" customFormat="false" ht="19.5" hidden="false" customHeight="true" outlineLevel="0" collapsed="false">
      <c r="A24" s="9" t="s">
        <v>28</v>
      </c>
      <c r="B24" s="7" t="n">
        <f aca="false">B10+B12+B14+B16+B18+B20+B22</f>
        <v>197.2</v>
      </c>
      <c r="C24" s="8" t="n">
        <f aca="false">C10+C12+C14+C16+C18+C20+C22</f>
        <v>413.6</v>
      </c>
      <c r="D24" s="8" t="n">
        <f aca="false">D10+D12+D14+D16+D18+D20+D22</f>
        <v>314.6</v>
      </c>
      <c r="E24" s="7" t="n">
        <f aca="false">E10+E12+E14+E16+E18+E20+E22</f>
        <v>8306.8</v>
      </c>
      <c r="F24" s="8" t="n">
        <f aca="false">F10+F12+F14+F16+F18+F20+F22</f>
        <v>250</v>
      </c>
      <c r="G24" s="7" t="n">
        <f aca="false">G10+G12+G14+G16+G18+G20+G22</f>
        <v>2300</v>
      </c>
      <c r="H24" s="7" t="n">
        <f aca="false">H10+H12+H14+H16+H18+H20+H22</f>
        <v>0</v>
      </c>
      <c r="I24" s="7" t="n">
        <f aca="false">I10+I12+I14+I16+I18+I20+I22</f>
        <v>500</v>
      </c>
      <c r="J24" s="7" t="n">
        <f aca="false">J10+J12+J14+J16+J18+J20+J22</f>
        <v>2100</v>
      </c>
      <c r="K24" s="7" t="n">
        <f aca="false">K10+K12+K14+K16+K18+K20+K22</f>
        <v>114.7</v>
      </c>
      <c r="L24" s="7" t="n">
        <f aca="false">L10+L12+L14+L16+L18+L20+L22</f>
        <v>122</v>
      </c>
      <c r="M24" s="7" t="n">
        <f aca="false">M10+M12+M14+M16+M18+M20+M22</f>
        <v>223</v>
      </c>
      <c r="N24" s="7" t="n">
        <f aca="false">N10+N12+N14+N16+N18+N20</f>
        <v>178.2</v>
      </c>
      <c r="O24" s="7" t="n">
        <f aca="false">O10+O12+O14+O16+O18+O20+O22</f>
        <v>15020.1</v>
      </c>
    </row>
    <row r="26" customFormat="false" ht="12.75" hidden="false" customHeight="false" outlineLevel="0" collapsed="false">
      <c r="C26" s="0" t="s">
        <v>29</v>
      </c>
      <c r="D26" s="0" t="s">
        <v>30</v>
      </c>
    </row>
  </sheetData>
  <mergeCells count="16">
    <mergeCell ref="E1:O1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10:53Z</dcterms:created>
  <dc:creator>Умрихина</dc:creator>
  <dc:description/>
  <dc:language>en-US</dc:language>
  <cp:lastModifiedBy>Тимохина</cp:lastModifiedBy>
  <cp:lastPrinted>2008-07-25T10:09:26Z</cp:lastPrinted>
  <dcterms:modified xsi:type="dcterms:W3CDTF">2008-07-25T10:16:40Z</dcterms:modified>
  <cp:revision>0</cp:revision>
  <dc:subject/>
  <dc:title/>
</cp:coreProperties>
</file>