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H$49</definedName>
    <definedName function="false" hidden="false" localSheetId="1" name="_xlnm.Print_Area" vbProcedure="false">'2026-2027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4.12.2024  №440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5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ое сельское поселение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плановый период 2026-2027 годов </t>
  </si>
  <si>
    <t xml:space="preserve">Период</t>
  </si>
  <si>
    <t xml:space="preserve">2026 год</t>
  </si>
  <si>
    <t xml:space="preserve">2027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ой межбюджетный трансферт в части субсидии на реализацию мероприятий по обеспечению доступа к воде питьевого качества населения сельских территори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147" hidden="false" customHeight="true" outlineLevel="0" collapsed="false">
      <c r="A12" s="16" t="s">
        <v>15</v>
      </c>
      <c r="B12" s="17"/>
      <c r="C12" s="17"/>
      <c r="D12" s="17" t="n">
        <v>3027</v>
      </c>
      <c r="E12" s="17"/>
      <c r="F12" s="17"/>
      <c r="G12" s="18" t="n">
        <v>3027.1</v>
      </c>
      <c r="H12" s="19" t="n">
        <f aca="false">SUM(B12:G12)</f>
        <v>6054.1</v>
      </c>
      <c r="R12" s="21"/>
    </row>
    <row r="13" s="20" customFormat="true" ht="121.2" hidden="false" customHeight="true" outlineLevel="0" collapsed="false">
      <c r="A13" s="16" t="s">
        <v>16</v>
      </c>
      <c r="B13" s="17"/>
      <c r="C13" s="17"/>
      <c r="D13" s="17" t="n">
        <v>1781.843</v>
      </c>
      <c r="E13" s="17"/>
      <c r="F13" s="17"/>
      <c r="G13" s="18" t="n">
        <v>2439.657</v>
      </c>
      <c r="H13" s="19" t="n">
        <f aca="false">SUM(B13:G13)</f>
        <v>4221.5</v>
      </c>
    </row>
    <row r="14" s="20" customFormat="true" ht="54" hidden="true" customHeight="false" outlineLevel="0" collapsed="false">
      <c r="A14" s="22" t="s">
        <v>17</v>
      </c>
      <c r="B14" s="23"/>
      <c r="C14" s="23"/>
      <c r="D14" s="23"/>
      <c r="E14" s="23"/>
      <c r="F14" s="23"/>
      <c r="G14" s="24"/>
      <c r="H14" s="19" t="n">
        <f aca="false">SUM(B14:G14)</f>
        <v>0</v>
      </c>
    </row>
    <row r="15" s="20" customFormat="true" ht="64.95" hidden="true" customHeight="true" outlineLevel="0" collapsed="false">
      <c r="A15" s="22" t="s">
        <v>18</v>
      </c>
      <c r="B15" s="23"/>
      <c r="C15" s="23"/>
      <c r="D15" s="23"/>
      <c r="E15" s="23"/>
      <c r="F15" s="23"/>
      <c r="G15" s="24"/>
      <c r="H15" s="19" t="n">
        <f aca="false">SUM(B15:G15)</f>
        <v>0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90" hidden="true" customHeight="false" outlineLevel="0" collapsed="false">
      <c r="A18" s="22" t="s">
        <v>21</v>
      </c>
      <c r="B18" s="23"/>
      <c r="C18" s="23"/>
      <c r="D18" s="23"/>
      <c r="E18" s="23"/>
      <c r="F18" s="23"/>
      <c r="G18" s="24"/>
      <c r="H18" s="19" t="n">
        <f aca="false">SUM(B18:G18)</f>
        <v>0</v>
      </c>
    </row>
    <row r="19" s="20" customFormat="true" ht="78.6" hidden="true" customHeight="true" outlineLevel="0" collapsed="false">
      <c r="A19" s="22" t="s">
        <v>22</v>
      </c>
      <c r="B19" s="23"/>
      <c r="C19" s="23"/>
      <c r="D19" s="23"/>
      <c r="E19" s="23"/>
      <c r="F19" s="23"/>
      <c r="G19" s="24"/>
      <c r="H19" s="19" t="n">
        <f aca="false">SUM(B19:G19)</f>
        <v>0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0" customFormat="true" ht="72" hidden="true" customHeight="false" outlineLevel="0" collapsed="false">
      <c r="A21" s="22" t="s">
        <v>24</v>
      </c>
      <c r="B21" s="23"/>
      <c r="C21" s="23"/>
      <c r="D21" s="23"/>
      <c r="E21" s="23"/>
      <c r="F21" s="23"/>
      <c r="G21" s="24"/>
      <c r="H21" s="19" t="n">
        <f aca="false">SUM(B21:G21)</f>
        <v>0</v>
      </c>
    </row>
    <row r="22" s="20" customFormat="true" ht="108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2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" hidden="false" customHeight="true" outlineLevel="0" collapsed="false">
      <c r="A27" s="22" t="s">
        <v>30</v>
      </c>
      <c r="B27" s="24"/>
      <c r="C27" s="23"/>
      <c r="D27" s="23"/>
      <c r="E27" s="23"/>
      <c r="F27" s="23"/>
      <c r="G27" s="24" t="n">
        <f aca="false">136.7+310</f>
        <v>446.7</v>
      </c>
      <c r="H27" s="19" t="n">
        <f aca="false">SUM(B27:G27)</f>
        <v>446.7</v>
      </c>
    </row>
    <row r="28" s="20" customFormat="true" ht="182.25" hidden="false" customHeight="true" outlineLevel="0" collapsed="false">
      <c r="A28" s="22" t="s">
        <v>31</v>
      </c>
      <c r="B28" s="24"/>
      <c r="C28" s="23"/>
      <c r="D28" s="23"/>
      <c r="E28" s="23"/>
      <c r="F28" s="23"/>
      <c r="G28" s="24" t="n">
        <v>1365</v>
      </c>
      <c r="H28" s="19" t="n">
        <f aca="false">SUM(B28:G28)</f>
        <v>1365</v>
      </c>
    </row>
    <row r="29" s="20" customFormat="true" ht="54" hidden="false" customHeight="false" outlineLevel="0" collapsed="false">
      <c r="A29" s="22" t="s">
        <v>32</v>
      </c>
      <c r="B29" s="24" t="n">
        <v>162</v>
      </c>
      <c r="C29" s="23" t="n">
        <v>162</v>
      </c>
      <c r="D29" s="23" t="n">
        <v>108</v>
      </c>
      <c r="E29" s="23" t="n">
        <v>54</v>
      </c>
      <c r="F29" s="23" t="n">
        <v>54</v>
      </c>
      <c r="G29" s="24"/>
      <c r="H29" s="19" t="n">
        <f aca="false">SUM(B29:G29)</f>
        <v>540</v>
      </c>
    </row>
    <row r="30" s="29" customFormat="true" ht="54" hidden="true" customHeight="false" outlineLevel="0" collapsed="false">
      <c r="A30" s="25" t="s">
        <v>33</v>
      </c>
      <c r="B30" s="26"/>
      <c r="C30" s="27"/>
      <c r="D30" s="27"/>
      <c r="E30" s="27"/>
      <c r="F30" s="27"/>
      <c r="G30" s="26"/>
      <c r="H30" s="28" t="n">
        <f aca="false">SUM(B30:G30)</f>
        <v>0</v>
      </c>
    </row>
    <row r="31" s="20" customFormat="true" ht="36" hidden="true" customHeight="false" outlineLevel="0" collapsed="false">
      <c r="A31" s="22" t="s">
        <v>34</v>
      </c>
      <c r="B31" s="23"/>
      <c r="C31" s="23"/>
      <c r="D31" s="23"/>
      <c r="E31" s="23"/>
      <c r="F31" s="23"/>
      <c r="G31" s="24"/>
      <c r="H31" s="19" t="n">
        <f aca="false">SUM(B31:G31)</f>
        <v>0</v>
      </c>
    </row>
    <row r="32" s="20" customFormat="true" ht="36" hidden="true" customHeight="false" outlineLevel="0" collapsed="false">
      <c r="A32" s="22" t="s">
        <v>35</v>
      </c>
      <c r="B32" s="30"/>
      <c r="C32" s="30"/>
      <c r="D32" s="30"/>
      <c r="E32" s="30"/>
      <c r="F32" s="30"/>
      <c r="G32" s="31"/>
      <c r="H32" s="19" t="n">
        <f aca="false">SUM(B32:G32)</f>
        <v>0</v>
      </c>
    </row>
    <row r="33" s="20" customFormat="true" ht="38.4" hidden="true" customHeight="true" outlineLevel="0" collapsed="false">
      <c r="A33" s="22" t="s">
        <v>36</v>
      </c>
      <c r="B33" s="24"/>
      <c r="C33" s="23"/>
      <c r="D33" s="23"/>
      <c r="E33" s="23"/>
      <c r="F33" s="23"/>
      <c r="G33" s="24"/>
      <c r="H33" s="19" t="n">
        <f aca="false">SUM(B33:G33)</f>
        <v>0</v>
      </c>
    </row>
    <row r="34" s="20" customFormat="true" ht="54" hidden="false" customHeight="false" outlineLevel="0" collapsed="false">
      <c r="A34" s="22" t="s">
        <v>37</v>
      </c>
      <c r="B34" s="24"/>
      <c r="C34" s="23"/>
      <c r="D34" s="23"/>
      <c r="E34" s="23"/>
      <c r="F34" s="23"/>
      <c r="G34" s="24" t="n">
        <v>500</v>
      </c>
      <c r="H34" s="19" t="n">
        <f aca="false">SUM(B34:G34)</f>
        <v>500</v>
      </c>
    </row>
    <row r="35" s="20" customFormat="true" ht="72" hidden="true" customHeight="false" outlineLevel="0" collapsed="false">
      <c r="A35" s="22" t="s">
        <v>38</v>
      </c>
      <c r="B35" s="24"/>
      <c r="C35" s="23"/>
      <c r="D35" s="23"/>
      <c r="E35" s="23"/>
      <c r="F35" s="23"/>
      <c r="G35" s="24"/>
      <c r="H35" s="19" t="n">
        <f aca="false">SUM(B35:G35)</f>
        <v>0</v>
      </c>
    </row>
    <row r="36" s="20" customFormat="true" ht="72" hidden="true" customHeight="false" outlineLevel="0" collapsed="false">
      <c r="A36" s="22" t="s">
        <v>39</v>
      </c>
      <c r="B36" s="24"/>
      <c r="C36" s="23"/>
      <c r="D36" s="23"/>
      <c r="E36" s="23"/>
      <c r="F36" s="23"/>
      <c r="G36" s="24"/>
      <c r="H36" s="19" t="n">
        <f aca="false">SUM(B36:G36)</f>
        <v>0</v>
      </c>
    </row>
    <row r="37" s="20" customFormat="true" ht="36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4" hidden="true" customHeight="fals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59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0" customFormat="true" ht="47.25" hidden="true" customHeight="tru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29" customFormat="true" ht="36" hidden="true" customHeight="false" outlineLevel="0" collapsed="false">
      <c r="A43" s="22" t="s">
        <v>46</v>
      </c>
      <c r="B43" s="24"/>
      <c r="C43" s="23"/>
      <c r="D43" s="23"/>
      <c r="E43" s="23"/>
      <c r="F43" s="23"/>
      <c r="G43" s="24"/>
      <c r="H43" s="19" t="n">
        <f aca="false">SUM(B43:G43)</f>
        <v>0</v>
      </c>
    </row>
    <row r="44" s="20" customFormat="true" ht="29.4" hidden="false" customHeight="true" outlineLevel="0" collapsed="false">
      <c r="A44" s="32" t="s">
        <v>47</v>
      </c>
      <c r="B44" s="19" t="n">
        <f aca="false">SUM(B12:B43)</f>
        <v>162</v>
      </c>
      <c r="C44" s="19" t="n">
        <f aca="false">SUM(C12:C43)</f>
        <v>162</v>
      </c>
      <c r="D44" s="19" t="n">
        <f aca="false">SUM(D12:D43)</f>
        <v>4916.843</v>
      </c>
      <c r="E44" s="19" t="n">
        <f aca="false">SUM(E12:E43)</f>
        <v>54</v>
      </c>
      <c r="F44" s="19" t="n">
        <f aca="false">SUM(F12:F43)</f>
        <v>54</v>
      </c>
      <c r="G44" s="19" t="n">
        <f aca="false">SUM(G12:G43)</f>
        <v>7878.457</v>
      </c>
      <c r="H44" s="19" t="n">
        <f aca="false">SUM(H12:H43)</f>
        <v>13227.3</v>
      </c>
    </row>
    <row r="45" s="1" customFormat="true" ht="38.4" hidden="false" customHeight="true" outlineLevel="0" collapsed="false">
      <c r="A45" s="33" t="s">
        <v>48</v>
      </c>
      <c r="B45" s="33"/>
      <c r="C45" s="33"/>
      <c r="D45" s="33"/>
      <c r="E45" s="33"/>
      <c r="F45" s="33"/>
      <c r="G45" s="33"/>
      <c r="H45" s="33"/>
    </row>
    <row r="46" s="20" customFormat="true" ht="54" hidden="false" customHeight="false" outlineLevel="0" collapsed="false">
      <c r="A46" s="16" t="s">
        <v>49</v>
      </c>
      <c r="B46" s="17" t="n">
        <v>514.6</v>
      </c>
      <c r="C46" s="17" t="n">
        <v>514.6</v>
      </c>
      <c r="D46" s="17" t="n">
        <v>205.8</v>
      </c>
      <c r="E46" s="17" t="n">
        <v>205.8</v>
      </c>
      <c r="F46" s="17" t="n">
        <v>205.8</v>
      </c>
      <c r="G46" s="18"/>
      <c r="H46" s="19" t="n">
        <f aca="false">SUM(B46:G46)</f>
        <v>1646.6</v>
      </c>
    </row>
    <row r="47" s="20" customFormat="true" ht="60.6" hidden="false" customHeight="true" outlineLevel="0" collapsed="false">
      <c r="A47" s="22" t="s">
        <v>50</v>
      </c>
      <c r="B47" s="23" t="n">
        <f aca="false">3183.6+26.8+28.2+181.2</f>
        <v>3419.8</v>
      </c>
      <c r="C47" s="34" t="n">
        <f aca="false">3611.4+490.7+27.3+178.4</f>
        <v>4307.8</v>
      </c>
      <c r="D47" s="23" t="n">
        <f aca="false">88.9+23.7+158</f>
        <v>270.6</v>
      </c>
      <c r="E47" s="34" t="n">
        <f aca="false">3062.4+351.4+20.4+83.3</f>
        <v>3517.5</v>
      </c>
      <c r="F47" s="34" t="n">
        <f aca="false">2225.4+65.1+18.6+140.8</f>
        <v>2449.9</v>
      </c>
      <c r="G47" s="35" t="n">
        <f aca="false">582.1+462.6+56.7+283.4</f>
        <v>1384.8</v>
      </c>
      <c r="H47" s="28" t="n">
        <f aca="false">SUM(B47:G47)</f>
        <v>15350.4</v>
      </c>
    </row>
    <row r="48" s="20" customFormat="true" ht="28.2" hidden="false" customHeight="true" outlineLevel="0" collapsed="false">
      <c r="A48" s="36" t="s">
        <v>47</v>
      </c>
      <c r="B48" s="28" t="n">
        <f aca="false">B46+B47</f>
        <v>3934.4</v>
      </c>
      <c r="C48" s="28" t="n">
        <f aca="false">C46+C47</f>
        <v>4822.4</v>
      </c>
      <c r="D48" s="28" t="n">
        <f aca="false">D46+D47</f>
        <v>476.4</v>
      </c>
      <c r="E48" s="28" t="n">
        <f aca="false">E46+E47</f>
        <v>3723.3</v>
      </c>
      <c r="F48" s="28" t="n">
        <f aca="false">F46+F47</f>
        <v>2655.7</v>
      </c>
      <c r="G48" s="28" t="n">
        <f aca="false">G46+G47</f>
        <v>1384.8</v>
      </c>
      <c r="H48" s="28" t="n">
        <f aca="false">H46+H47</f>
        <v>16997</v>
      </c>
    </row>
    <row r="49" s="1" customFormat="true" ht="36" hidden="false" customHeight="true" outlineLevel="0" collapsed="false">
      <c r="A49" s="37" t="s">
        <v>51</v>
      </c>
      <c r="B49" s="38" t="n">
        <f aca="false">B44+B48</f>
        <v>4096.4</v>
      </c>
      <c r="C49" s="38" t="n">
        <f aca="false">C44+C48</f>
        <v>4984.4</v>
      </c>
      <c r="D49" s="38" t="n">
        <f aca="false">D44+D48</f>
        <v>5393.243</v>
      </c>
      <c r="E49" s="38" t="n">
        <f aca="false">E44+E48</f>
        <v>3777.3</v>
      </c>
      <c r="F49" s="38" t="n">
        <f aca="false">F44+F48</f>
        <v>2709.7</v>
      </c>
      <c r="G49" s="38" t="n">
        <f aca="false">G44+G48</f>
        <v>9263.257</v>
      </c>
      <c r="H49" s="38" t="n">
        <f aca="false">H44+H48</f>
        <v>30224.3</v>
      </c>
    </row>
    <row r="50" s="1" customFormat="true" ht="20.25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</row>
    <row r="51" s="1" customFormat="true" ht="20.25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</row>
    <row r="52" s="1" customFormat="true" ht="20.25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</row>
    <row r="53" s="1" customFormat="true" ht="20.2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</row>
    <row r="54" s="1" customFormat="true" ht="20.25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</row>
    <row r="55" s="1" customFormat="true" ht="20.25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</row>
    <row r="56" s="1" customFormat="true" ht="13.2" hidden="false" customHeight="false" outlineLevel="0" collapsed="false">
      <c r="D56" s="2"/>
      <c r="H56" s="41"/>
    </row>
  </sheetData>
  <mergeCells count="6">
    <mergeCell ref="A6:H6"/>
    <mergeCell ref="A9:A10"/>
    <mergeCell ref="B9:G9"/>
    <mergeCell ref="H9:H10"/>
    <mergeCell ref="A11:H11"/>
    <mergeCell ref="A45:H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2.66"/>
    <col collapsed="false" customWidth="true" hidden="false" outlineLevel="0" max="3" min="3" style="1" width="18.87"/>
    <col collapsed="false" customWidth="true" hidden="false" outlineLevel="0" max="4" min="4" style="1" width="15.55"/>
    <col collapsed="false" customWidth="true" hidden="false" outlineLevel="0" max="5" min="5" style="2" width="16.1"/>
    <col collapsed="false" customWidth="true" hidden="false" outlineLevel="0" max="6" min="6" style="1" width="14.99"/>
    <col collapsed="false" customWidth="true" hidden="false" outlineLevel="0" max="7" min="7" style="1" width="17.1"/>
    <col collapsed="false" customWidth="true" hidden="false" outlineLevel="0" max="9" min="8" style="1" width="14.99"/>
  </cols>
  <sheetData>
    <row r="1" customFormat="false" ht="18" hidden="false" customHeight="false" outlineLevel="0" collapsed="false">
      <c r="D1" s="3"/>
      <c r="E1" s="4"/>
      <c r="I1" s="5" t="s">
        <v>52</v>
      </c>
    </row>
    <row r="2" customFormat="false" ht="18" hidden="false" customHeight="false" outlineLevel="0" collapsed="false">
      <c r="D2" s="3"/>
      <c r="E2" s="4"/>
      <c r="I2" s="5" t="s">
        <v>1</v>
      </c>
    </row>
    <row r="3" customFormat="false" ht="18" hidden="false" customHeight="false" outlineLevel="0" collapsed="false">
      <c r="D3" s="3"/>
      <c r="E3" s="4"/>
      <c r="I3" s="5" t="s">
        <v>2</v>
      </c>
    </row>
    <row r="4" customFormat="false" ht="15.75" hidden="false" customHeight="true" outlineLevel="0" collapsed="false">
      <c r="D4" s="3"/>
      <c r="E4" s="4"/>
      <c r="H4" s="6"/>
    </row>
    <row r="5" customFormat="false" ht="15.75" hidden="false" customHeight="true" outlineLevel="0" collapsed="false">
      <c r="D5" s="3"/>
      <c r="E5" s="4"/>
      <c r="H5" s="6"/>
    </row>
    <row r="6" customFormat="false" ht="39.6" hidden="false" customHeight="true" outlineLevel="0" collapsed="false">
      <c r="A6" s="7" t="s">
        <v>53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3"/>
      <c r="E7" s="4"/>
      <c r="H7" s="6"/>
    </row>
    <row r="8" customFormat="false" ht="13.8" hidden="false" customHeight="false" outlineLevel="0" collapsed="false">
      <c r="D8" s="3"/>
      <c r="E8" s="4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4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69" hidden="false" customHeight="true" outlineLevel="0" collapsed="false">
      <c r="A12" s="42" t="s">
        <v>15</v>
      </c>
      <c r="B12" s="43" t="s">
        <v>55</v>
      </c>
      <c r="C12" s="44"/>
      <c r="D12" s="34"/>
      <c r="E12" s="23" t="n">
        <v>3042.6</v>
      </c>
      <c r="F12" s="34"/>
      <c r="G12" s="34"/>
      <c r="H12" s="35" t="n">
        <v>3042.7</v>
      </c>
      <c r="I12" s="45" t="n">
        <f aca="false">SUM(C12:H12)</f>
        <v>6085.3</v>
      </c>
    </row>
    <row r="13" s="20" customFormat="true" ht="76.2" hidden="false" customHeight="true" outlineLevel="0" collapsed="false">
      <c r="A13" s="42"/>
      <c r="B13" s="43" t="s">
        <v>56</v>
      </c>
      <c r="C13" s="44"/>
      <c r="D13" s="34"/>
      <c r="E13" s="23" t="n">
        <v>3027</v>
      </c>
      <c r="F13" s="34"/>
      <c r="G13" s="34"/>
      <c r="H13" s="35" t="n">
        <v>3027.1</v>
      </c>
      <c r="I13" s="45" t="n">
        <f aca="false">SUM(C13:H13)</f>
        <v>6054.1</v>
      </c>
    </row>
    <row r="14" s="20" customFormat="true" ht="82.2" hidden="false" customHeight="true" outlineLevel="0" collapsed="false">
      <c r="A14" s="42" t="s">
        <v>16</v>
      </c>
      <c r="B14" s="43" t="s">
        <v>55</v>
      </c>
      <c r="C14" s="44"/>
      <c r="D14" s="34"/>
      <c r="E14" s="23" t="n">
        <v>1781.843</v>
      </c>
      <c r="F14" s="34"/>
      <c r="G14" s="34"/>
      <c r="H14" s="35" t="n">
        <v>2439.657</v>
      </c>
      <c r="I14" s="45" t="n">
        <f aca="false">SUM(C14:H14)</f>
        <v>4221.5</v>
      </c>
    </row>
    <row r="15" s="20" customFormat="true" ht="69" hidden="false" customHeight="true" outlineLevel="0" collapsed="false">
      <c r="A15" s="42"/>
      <c r="B15" s="43" t="s">
        <v>56</v>
      </c>
      <c r="C15" s="44"/>
      <c r="D15" s="34"/>
      <c r="E15" s="23" t="n">
        <v>1781.843</v>
      </c>
      <c r="F15" s="34"/>
      <c r="G15" s="34"/>
      <c r="H15" s="35" t="n">
        <v>2439.657</v>
      </c>
      <c r="I15" s="45" t="n">
        <f aca="false">SUM(C15:H15)</f>
        <v>4221.5</v>
      </c>
    </row>
    <row r="16" s="20" customFormat="true" ht="86.4" hidden="false" customHeight="true" outlineLevel="0" collapsed="false">
      <c r="A16" s="42" t="s">
        <v>19</v>
      </c>
      <c r="B16" s="43" t="s">
        <v>55</v>
      </c>
      <c r="C16" s="44"/>
      <c r="D16" s="34"/>
      <c r="E16" s="23"/>
      <c r="F16" s="34"/>
      <c r="G16" s="34"/>
      <c r="H16" s="35" t="n">
        <v>50</v>
      </c>
      <c r="I16" s="45" t="n">
        <f aca="false">SUM(C16:H16)</f>
        <v>50</v>
      </c>
    </row>
    <row r="17" s="20" customFormat="true" ht="110.4" hidden="false" customHeight="true" outlineLevel="0" collapsed="false">
      <c r="A17" s="42"/>
      <c r="B17" s="43" t="s">
        <v>56</v>
      </c>
      <c r="C17" s="44"/>
      <c r="D17" s="34"/>
      <c r="E17" s="23"/>
      <c r="F17" s="34"/>
      <c r="G17" s="34"/>
      <c r="H17" s="35" t="n">
        <v>50</v>
      </c>
      <c r="I17" s="45" t="n">
        <f aca="false">SUM(C17:H17)</f>
        <v>50</v>
      </c>
    </row>
    <row r="18" s="20" customFormat="true" ht="82.95" hidden="false" customHeight="true" outlineLevel="0" collapsed="false">
      <c r="A18" s="42" t="s">
        <v>31</v>
      </c>
      <c r="B18" s="43" t="s">
        <v>55</v>
      </c>
      <c r="C18" s="44"/>
      <c r="D18" s="27" t="n">
        <v>682.5</v>
      </c>
      <c r="E18" s="27"/>
      <c r="F18" s="27" t="n">
        <v>682.5</v>
      </c>
      <c r="G18" s="34"/>
      <c r="H18" s="26"/>
      <c r="I18" s="45" t="n">
        <f aca="false">SUM(C18:H18)</f>
        <v>1365</v>
      </c>
    </row>
    <row r="19" s="20" customFormat="true" ht="74.4" hidden="false" customHeight="true" outlineLevel="0" collapsed="false">
      <c r="A19" s="42" t="s">
        <v>57</v>
      </c>
      <c r="B19" s="43" t="s">
        <v>56</v>
      </c>
      <c r="C19" s="44"/>
      <c r="D19" s="27"/>
      <c r="E19" s="27"/>
      <c r="F19" s="27"/>
      <c r="G19" s="34"/>
      <c r="H19" s="26" t="n">
        <v>1365</v>
      </c>
      <c r="I19" s="45" t="n">
        <f aca="false">SUM(C19:H19)</f>
        <v>1365</v>
      </c>
    </row>
    <row r="20" s="20" customFormat="true" ht="18" hidden="false" customHeight="true" outlineLevel="0" collapsed="false">
      <c r="A20" s="42" t="s">
        <v>58</v>
      </c>
      <c r="B20" s="43" t="s">
        <v>55</v>
      </c>
      <c r="C20" s="24" t="n">
        <v>162</v>
      </c>
      <c r="D20" s="23" t="n">
        <v>162</v>
      </c>
      <c r="E20" s="23" t="n">
        <v>108</v>
      </c>
      <c r="F20" s="23" t="n">
        <v>54</v>
      </c>
      <c r="G20" s="23" t="n">
        <v>54</v>
      </c>
      <c r="H20" s="24"/>
      <c r="I20" s="19" t="n">
        <f aca="false">SUM(C20:H20)</f>
        <v>540</v>
      </c>
    </row>
    <row r="21" s="20" customFormat="true" ht="18" hidden="false" customHeight="false" outlineLevel="0" collapsed="false">
      <c r="A21" s="42"/>
      <c r="B21" s="43" t="s">
        <v>56</v>
      </c>
      <c r="C21" s="24" t="n">
        <v>162</v>
      </c>
      <c r="D21" s="23" t="n">
        <v>162</v>
      </c>
      <c r="E21" s="23" t="n">
        <v>108</v>
      </c>
      <c r="F21" s="23" t="n">
        <v>54</v>
      </c>
      <c r="G21" s="23" t="n">
        <v>54</v>
      </c>
      <c r="H21" s="24"/>
      <c r="I21" s="19" t="n">
        <f aca="false">SUM(C21:H21)</f>
        <v>540</v>
      </c>
    </row>
    <row r="22" s="20" customFormat="true" ht="34.95" hidden="false" customHeight="true" outlineLevel="0" collapsed="false">
      <c r="A22" s="46" t="s">
        <v>59</v>
      </c>
      <c r="B22" s="47" t="s">
        <v>55</v>
      </c>
      <c r="C22" s="48" t="n">
        <f aca="false">C18+C12+C14+C16+C20</f>
        <v>162</v>
      </c>
      <c r="D22" s="48" t="n">
        <f aca="false">D18+D12+D14+D16+D20</f>
        <v>844.5</v>
      </c>
      <c r="E22" s="48" t="n">
        <f aca="false">E18+E12+E14+E16+E20</f>
        <v>4932.443</v>
      </c>
      <c r="F22" s="48" t="n">
        <f aca="false">F18+F12+F14+F16+F20</f>
        <v>736.5</v>
      </c>
      <c r="G22" s="48" t="n">
        <f aca="false">G18+G12+G14+G16+G20</f>
        <v>54</v>
      </c>
      <c r="H22" s="48" t="n">
        <f aca="false">H18+H12+H14+H16+H20</f>
        <v>5532.357</v>
      </c>
      <c r="I22" s="48" t="n">
        <f aca="false">I18+I12+I14+I16+I20</f>
        <v>12261.8</v>
      </c>
    </row>
    <row r="23" s="20" customFormat="true" ht="31.95" hidden="false" customHeight="true" outlineLevel="0" collapsed="false">
      <c r="A23" s="46"/>
      <c r="B23" s="47" t="s">
        <v>56</v>
      </c>
      <c r="C23" s="48" t="n">
        <f aca="false">C19+C13+C15+C17+C21</f>
        <v>162</v>
      </c>
      <c r="D23" s="48" t="n">
        <f aca="false">D19+D13+D15+D17+D21</f>
        <v>162</v>
      </c>
      <c r="E23" s="48" t="n">
        <f aca="false">E19+E13+E15+E17+E21</f>
        <v>4916.843</v>
      </c>
      <c r="F23" s="48" t="n">
        <f aca="false">F19+F13+F15+F17+F21</f>
        <v>54</v>
      </c>
      <c r="G23" s="48" t="n">
        <f aca="false">G19+G13+G15+G17+G21</f>
        <v>54</v>
      </c>
      <c r="H23" s="48" t="n">
        <f aca="false">H19+H13+H15+H17+H21</f>
        <v>6881.757</v>
      </c>
      <c r="I23" s="48" t="n">
        <f aca="false">I19+I13+I15+I17+I21</f>
        <v>12230.6</v>
      </c>
    </row>
    <row r="24" s="1" customFormat="true" ht="38.4" hidden="false" customHeight="true" outlineLevel="0" collapsed="false">
      <c r="A24" s="49" t="s">
        <v>48</v>
      </c>
      <c r="B24" s="49"/>
      <c r="C24" s="49"/>
      <c r="D24" s="49"/>
      <c r="E24" s="49"/>
      <c r="F24" s="49"/>
      <c r="G24" s="49"/>
      <c r="H24" s="49"/>
      <c r="I24" s="49"/>
    </row>
    <row r="25" s="1" customFormat="true" ht="38.4" hidden="false" customHeight="true" outlineLevel="0" collapsed="false">
      <c r="A25" s="50" t="s">
        <v>49</v>
      </c>
      <c r="B25" s="43" t="s">
        <v>55</v>
      </c>
      <c r="C25" s="44" t="n">
        <v>563</v>
      </c>
      <c r="D25" s="44" t="n">
        <v>563</v>
      </c>
      <c r="E25" s="23" t="n">
        <v>225.2</v>
      </c>
      <c r="F25" s="23" t="n">
        <v>225.2</v>
      </c>
      <c r="G25" s="23" t="n">
        <v>225.2</v>
      </c>
      <c r="H25" s="35"/>
      <c r="I25" s="45" t="n">
        <f aca="false">SUM(C25:H25)</f>
        <v>1801.6</v>
      </c>
    </row>
    <row r="26" s="1" customFormat="true" ht="38.4" hidden="false" customHeight="true" outlineLevel="0" collapsed="false">
      <c r="A26" s="50"/>
      <c r="B26" s="43" t="s">
        <v>56</v>
      </c>
      <c r="C26" s="44" t="n">
        <v>583.3</v>
      </c>
      <c r="D26" s="44" t="n">
        <v>583.3</v>
      </c>
      <c r="E26" s="23" t="n">
        <v>233.3</v>
      </c>
      <c r="F26" s="23" t="n">
        <v>233.3</v>
      </c>
      <c r="G26" s="23" t="n">
        <v>233.3</v>
      </c>
      <c r="H26" s="35"/>
      <c r="I26" s="45" t="n">
        <f aca="false">SUM(C26:H26)</f>
        <v>1866.5</v>
      </c>
    </row>
    <row r="27" s="20" customFormat="true" ht="34.95" hidden="false" customHeight="true" outlineLevel="0" collapsed="false">
      <c r="A27" s="50" t="s">
        <v>50</v>
      </c>
      <c r="B27" s="43" t="s">
        <v>55</v>
      </c>
      <c r="C27" s="44" t="n">
        <f aca="false">3543.1+26.8</f>
        <v>3569.9</v>
      </c>
      <c r="D27" s="34" t="n">
        <f aca="false">4189.2+460.5</f>
        <v>4649.7</v>
      </c>
      <c r="E27" s="23" t="n">
        <v>88.9</v>
      </c>
      <c r="F27" s="34" t="n">
        <f aca="false">3165.5+257</f>
        <v>3422.5</v>
      </c>
      <c r="G27" s="34" t="n">
        <f aca="false">2225+62</f>
        <v>2287</v>
      </c>
      <c r="H27" s="35" t="n">
        <v>448.3</v>
      </c>
      <c r="I27" s="45" t="n">
        <f aca="false">SUM(C27:H27)</f>
        <v>14466.3</v>
      </c>
    </row>
    <row r="28" s="20" customFormat="true" ht="31.95" hidden="false" customHeight="true" outlineLevel="0" collapsed="false">
      <c r="A28" s="50"/>
      <c r="B28" s="43" t="s">
        <v>56</v>
      </c>
      <c r="C28" s="44" t="n">
        <f aca="false">3145.8+26.8</f>
        <v>3172.6</v>
      </c>
      <c r="D28" s="34" t="n">
        <f aca="false">3635.9+490.7</f>
        <v>4126.6</v>
      </c>
      <c r="E28" s="23" t="n">
        <v>88.9</v>
      </c>
      <c r="F28" s="34" t="n">
        <f aca="false">2781.7+351.4</f>
        <v>3133.1</v>
      </c>
      <c r="G28" s="34" t="n">
        <f aca="false">2035.5+65.1</f>
        <v>2100.6</v>
      </c>
      <c r="H28" s="35" t="n">
        <v>462.6</v>
      </c>
      <c r="I28" s="45" t="n">
        <f aca="false">SUM(C28:H28)</f>
        <v>13084.4</v>
      </c>
    </row>
    <row r="29" s="51" customFormat="true" ht="34.95" hidden="false" customHeight="true" outlineLevel="0" collapsed="false">
      <c r="A29" s="46" t="s">
        <v>59</v>
      </c>
      <c r="B29" s="47" t="s">
        <v>55</v>
      </c>
      <c r="C29" s="48" t="n">
        <f aca="false">C27+C25</f>
        <v>4132.9</v>
      </c>
      <c r="D29" s="48" t="n">
        <f aca="false">D27+D25</f>
        <v>5212.7</v>
      </c>
      <c r="E29" s="48" t="n">
        <f aca="false">E27+E25</f>
        <v>314.1</v>
      </c>
      <c r="F29" s="48" t="n">
        <f aca="false">F27+F25</f>
        <v>3647.7</v>
      </c>
      <c r="G29" s="48" t="n">
        <f aca="false">G27+G25</f>
        <v>2512.2</v>
      </c>
      <c r="H29" s="48" t="n">
        <f aca="false">H27+H25</f>
        <v>448.3</v>
      </c>
      <c r="I29" s="48" t="n">
        <f aca="false">I27+I25</f>
        <v>16267.9</v>
      </c>
    </row>
    <row r="30" s="51" customFormat="true" ht="31.95" hidden="false" customHeight="true" outlineLevel="0" collapsed="false">
      <c r="A30" s="46"/>
      <c r="B30" s="47" t="s">
        <v>56</v>
      </c>
      <c r="C30" s="48" t="n">
        <f aca="false">C28+C26</f>
        <v>3755.9</v>
      </c>
      <c r="D30" s="48" t="n">
        <f aca="false">D28+D26</f>
        <v>4709.9</v>
      </c>
      <c r="E30" s="48" t="n">
        <f aca="false">E28+E26</f>
        <v>322.2</v>
      </c>
      <c r="F30" s="48" t="n">
        <f aca="false">F28+F26</f>
        <v>3366.4</v>
      </c>
      <c r="G30" s="48" t="n">
        <f aca="false">G28+G26</f>
        <v>2333.9</v>
      </c>
      <c r="H30" s="48" t="n">
        <f aca="false">H28+H26</f>
        <v>462.6</v>
      </c>
      <c r="I30" s="48" t="n">
        <f aca="false">I28+I26</f>
        <v>14950.9</v>
      </c>
    </row>
    <row r="31" s="20" customFormat="true" ht="34.95" hidden="false" customHeight="true" outlineLevel="0" collapsed="false">
      <c r="A31" s="46" t="s">
        <v>60</v>
      </c>
      <c r="B31" s="47" t="s">
        <v>55</v>
      </c>
      <c r="C31" s="48" t="n">
        <f aca="false">C22+C29</f>
        <v>4294.9</v>
      </c>
      <c r="D31" s="48" t="n">
        <f aca="false">D22+D29</f>
        <v>6057.2</v>
      </c>
      <c r="E31" s="48" t="n">
        <f aca="false">E22+E29</f>
        <v>5246.543</v>
      </c>
      <c r="F31" s="48" t="n">
        <f aca="false">F22+F29</f>
        <v>4384.2</v>
      </c>
      <c r="G31" s="48" t="n">
        <f aca="false">G22+G29</f>
        <v>2566.2</v>
      </c>
      <c r="H31" s="48" t="n">
        <f aca="false">H22+H29</f>
        <v>5980.657</v>
      </c>
      <c r="I31" s="48" t="n">
        <f aca="false">I22+I29</f>
        <v>28529.7</v>
      </c>
    </row>
    <row r="32" s="20" customFormat="true" ht="31.95" hidden="false" customHeight="true" outlineLevel="0" collapsed="false">
      <c r="A32" s="46"/>
      <c r="B32" s="47" t="s">
        <v>56</v>
      </c>
      <c r="C32" s="48" t="n">
        <f aca="false">C23+C30</f>
        <v>3917.9</v>
      </c>
      <c r="D32" s="48" t="n">
        <f aca="false">D23+D30</f>
        <v>4871.9</v>
      </c>
      <c r="E32" s="48" t="n">
        <f aca="false">E23+E30</f>
        <v>5239.043</v>
      </c>
      <c r="F32" s="48" t="n">
        <f aca="false">F23+F30</f>
        <v>3420.4</v>
      </c>
      <c r="G32" s="48" t="n">
        <f aca="false">G23+G30</f>
        <v>2387.9</v>
      </c>
      <c r="H32" s="48" t="n">
        <f aca="false">H23+H30</f>
        <v>7344.357</v>
      </c>
      <c r="I32" s="48" t="n">
        <f aca="false">I23+I30</f>
        <v>27181.5</v>
      </c>
    </row>
    <row r="33" s="1" customFormat="true" ht="20.25" hidden="false" customHeight="true" outlineLevel="0" collapsed="false">
      <c r="A33" s="39"/>
      <c r="B33" s="39"/>
      <c r="C33" s="40"/>
      <c r="D33" s="40"/>
      <c r="E33" s="40"/>
      <c r="F33" s="40"/>
      <c r="G33" s="40"/>
      <c r="H33" s="40"/>
      <c r="I33" s="40"/>
    </row>
    <row r="34" s="1" customFormat="true" ht="20.25" hidden="false" customHeight="true" outlineLevel="0" collapsed="false">
      <c r="A34" s="39"/>
      <c r="B34" s="39"/>
      <c r="C34" s="40"/>
      <c r="D34" s="40"/>
      <c r="E34" s="40"/>
      <c r="F34" s="40"/>
      <c r="G34" s="40"/>
      <c r="H34" s="40"/>
      <c r="I34" s="40"/>
    </row>
    <row r="35" s="1" customFormat="true" ht="20.25" hidden="false" customHeight="true" outlineLevel="0" collapsed="false">
      <c r="A35" s="39"/>
      <c r="B35" s="39"/>
      <c r="C35" s="40"/>
      <c r="D35" s="40"/>
      <c r="E35" s="40"/>
      <c r="F35" s="40"/>
      <c r="G35" s="40"/>
      <c r="H35" s="40"/>
      <c r="I35" s="40"/>
    </row>
    <row r="36" s="1" customFormat="true" ht="20.25" hidden="false" customHeight="true" outlineLevel="0" collapsed="false">
      <c r="A36" s="39"/>
      <c r="B36" s="39"/>
      <c r="C36" s="40"/>
      <c r="D36" s="40"/>
      <c r="E36" s="40"/>
      <c r="F36" s="40"/>
      <c r="G36" s="40"/>
      <c r="H36" s="40"/>
      <c r="I36" s="40"/>
    </row>
    <row r="37" s="1" customFormat="true" ht="20.25" hidden="false" customHeight="true" outlineLevel="0" collapsed="false">
      <c r="A37" s="39"/>
      <c r="B37" s="39"/>
      <c r="C37" s="40"/>
      <c r="D37" s="40"/>
      <c r="E37" s="40"/>
      <c r="F37" s="40"/>
      <c r="G37" s="40"/>
      <c r="H37" s="40"/>
      <c r="I37" s="40"/>
    </row>
    <row r="38" s="1" customFormat="true" ht="20.25" hidden="false" customHeight="true" outlineLevel="0" collapsed="false">
      <c r="A38" s="39"/>
      <c r="B38" s="39"/>
      <c r="C38" s="40"/>
      <c r="D38" s="40"/>
      <c r="E38" s="40"/>
      <c r="F38" s="40"/>
      <c r="G38" s="40"/>
      <c r="H38" s="40"/>
      <c r="I38" s="40"/>
    </row>
    <row r="39" s="1" customFormat="true" ht="13.2" hidden="false" customHeight="false" outlineLevel="0" collapsed="false">
      <c r="E39" s="2"/>
      <c r="I39" s="41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 Татьяна Алексеевна</cp:lastModifiedBy>
  <cp:lastPrinted>2024-12-20T05:30:44Z</cp:lastPrinted>
  <dcterms:modified xsi:type="dcterms:W3CDTF">2024-12-26T07:51:34Z</dcterms:modified>
  <cp:revision>0</cp:revision>
  <dc:subject/>
  <dc:title/>
</cp:coreProperties>
</file>