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132</definedName>
    <definedName function="false" hidden="false" localSheetId="0" name="_xlnm.Print_Titles" vbProcedure="false">'2025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2">
  <si>
    <t xml:space="preserve">Приложение 1</t>
  </si>
  <si>
    <t xml:space="preserve">к Решению Думы Шегарского района</t>
  </si>
  <si>
    <t xml:space="preserve">от 24.12.2024 №440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5г.</t>
  </si>
  <si>
    <t xml:space="preserve">2026г.</t>
  </si>
  <si>
    <t xml:space="preserve"> 2027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рганизации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на предоставление отдельным категориям граждан, предусмотренным статьей 14-1 Закона Томской области от 9 июля 2015 года № 100-ОЗ «О земельных отношениях в Томской области»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в  т.ч. за счет средств ФБ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</t>
  </si>
  <si>
    <t xml:space="preserve">Субсидия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 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в рамках регионального проекта "Все лучшее детям"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"Все лучшее детям"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 в рамках регионального проекта "Все лучшее детям" </t>
  </si>
  <si>
    <t xml:space="preserve">Субсидия на на реализацию проектов по благоустройству сельских территор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12, 313</t>
  </si>
  <si>
    <t xml:space="preserve">в  т.ч. на достижение результата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кроме ОВЗ</t>
  </si>
  <si>
    <t xml:space="preserve">Иной межбюджетный трансферт на 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многодет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"Педагоги и наставники"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 в рамках регионального проекта "Педагоги и наставники"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s="1" customFormat="true" ht="47.4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3526.9</v>
      </c>
      <c r="E10" s="20" t="n">
        <v>20654.1</v>
      </c>
      <c r="F10" s="20" t="n">
        <v>23196.8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68031.7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41558.6</v>
      </c>
      <c r="E12" s="23" t="n">
        <f aca="false">SUM(E10:E11)</f>
        <v>20654.1</v>
      </c>
      <c r="F12" s="23" t="n">
        <f aca="false">SUM(F10:F11)</f>
        <v>23196.8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0" t="n">
        <v>231002.9</v>
      </c>
      <c r="E13" s="20" t="n">
        <v>231002.9</v>
      </c>
      <c r="F13" s="20" t="n">
        <v>231002.9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0" t="n">
        <v>49514.4</v>
      </c>
      <c r="E14" s="20" t="n">
        <v>49514.4</v>
      </c>
      <c r="F14" s="20" t="n">
        <v>49514.4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0" t="n">
        <v>115.8</v>
      </c>
      <c r="E15" s="20" t="n">
        <v>115.8</v>
      </c>
      <c r="F15" s="20" t="n">
        <v>115.8</v>
      </c>
    </row>
    <row r="16" s="21" customFormat="true" ht="87.6" hidden="false" customHeight="true" outlineLevel="0" collapsed="false">
      <c r="A16" s="18"/>
      <c r="B16" s="19" t="s">
        <v>16</v>
      </c>
      <c r="C16" s="25" t="n">
        <v>238</v>
      </c>
      <c r="D16" s="20" t="n">
        <v>362.8</v>
      </c>
      <c r="E16" s="20" t="n">
        <v>362.8</v>
      </c>
      <c r="F16" s="20" t="n">
        <v>362.8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0" t="n">
        <v>26815.3</v>
      </c>
      <c r="E17" s="20" t="n">
        <v>26894.9</v>
      </c>
      <c r="F17" s="20" t="n">
        <v>26734.4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0" t="n">
        <v>151.8</v>
      </c>
      <c r="E18" s="20" t="n">
        <v>132</v>
      </c>
      <c r="F18" s="20" t="n">
        <v>13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0" t="n">
        <v>23.8</v>
      </c>
      <c r="E19" s="20" t="n">
        <v>20.6</v>
      </c>
      <c r="F19" s="20" t="n">
        <v>20.6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0" t="n">
        <v>0.7</v>
      </c>
      <c r="E20" s="20" t="n">
        <v>0.6</v>
      </c>
      <c r="F20" s="20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0" t="n">
        <v>61.3</v>
      </c>
      <c r="E21" s="20" t="n">
        <v>120</v>
      </c>
      <c r="F21" s="20" t="n">
        <v>120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0" t="n">
        <v>757.5</v>
      </c>
      <c r="E22" s="20" t="n">
        <v>659.5</v>
      </c>
      <c r="F22" s="20" t="n">
        <v>659.5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0" t="n">
        <v>699.6</v>
      </c>
      <c r="E23" s="20" t="n">
        <v>608.3</v>
      </c>
      <c r="F23" s="20" t="n">
        <v>608.3</v>
      </c>
    </row>
    <row r="24" s="21" customFormat="true" ht="42" hidden="false" customHeight="false" outlineLevel="0" collapsed="false">
      <c r="A24" s="18"/>
      <c r="B24" s="26" t="s">
        <v>24</v>
      </c>
      <c r="C24" s="27" t="n">
        <v>222</v>
      </c>
      <c r="D24" s="20" t="n">
        <v>5156.2</v>
      </c>
      <c r="E24" s="20" t="n">
        <v>4498.6</v>
      </c>
      <c r="F24" s="20" t="n">
        <v>4498.6</v>
      </c>
    </row>
    <row r="25" s="21" customFormat="true" ht="42" hidden="false" customHeight="false" outlineLevel="0" collapsed="false">
      <c r="A25" s="18" t="n">
        <v>220.222</v>
      </c>
      <c r="B25" s="26" t="s">
        <v>25</v>
      </c>
      <c r="C25" s="27" t="n">
        <v>220</v>
      </c>
      <c r="D25" s="20" t="n">
        <v>4563</v>
      </c>
      <c r="E25" s="20" t="n">
        <v>3967.8</v>
      </c>
      <c r="F25" s="20" t="n">
        <v>3967.8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0" t="n">
        <v>4082.4</v>
      </c>
      <c r="E26" s="20" t="n">
        <v>4082.4</v>
      </c>
      <c r="F26" s="20" t="n">
        <v>4082.4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0" t="n">
        <v>14629.9</v>
      </c>
      <c r="E27" s="20" t="n">
        <v>14629.9</v>
      </c>
      <c r="F27" s="20" t="n">
        <v>14629.9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0" t="n">
        <v>0</v>
      </c>
      <c r="E28" s="20" t="n">
        <v>0</v>
      </c>
      <c r="F28" s="20" t="n">
        <v>0</v>
      </c>
    </row>
    <row r="29" s="29" customFormat="true" ht="63" hidden="false" customHeight="false" outlineLevel="0" collapsed="false">
      <c r="A29" s="28"/>
      <c r="B29" s="26" t="s">
        <v>29</v>
      </c>
      <c r="C29" s="27"/>
      <c r="D29" s="20" t="n">
        <f aca="false">SUM(D31,D32,D33)</f>
        <v>6071.9</v>
      </c>
      <c r="E29" s="20" t="n">
        <f aca="false">SUM(E31,E32,E33)</f>
        <v>6100.8</v>
      </c>
      <c r="F29" s="20" t="n">
        <f aca="false">SUM(F31,F32,F33)</f>
        <v>6069.6</v>
      </c>
    </row>
    <row r="30" s="29" customFormat="true" ht="21" hidden="false" customHeight="false" outlineLevel="0" collapsed="false">
      <c r="A30" s="28"/>
      <c r="B30" s="26" t="s">
        <v>30</v>
      </c>
      <c r="C30" s="27"/>
      <c r="D30" s="20"/>
      <c r="E30" s="20"/>
      <c r="F30" s="20"/>
    </row>
    <row r="31" s="29" customFormat="true" ht="30" hidden="false" customHeight="true" outlineLevel="0" collapsed="false">
      <c r="A31" s="28"/>
      <c r="B31" s="30" t="s">
        <v>31</v>
      </c>
      <c r="C31" s="31" t="n">
        <v>248</v>
      </c>
      <c r="D31" s="32" t="n">
        <v>1791.6</v>
      </c>
      <c r="E31" s="32" t="n">
        <v>1819.3</v>
      </c>
      <c r="F31" s="32" t="n">
        <v>1791.6</v>
      </c>
    </row>
    <row r="32" s="34" customFormat="true" ht="26.25" hidden="false" customHeight="true" outlineLevel="0" collapsed="false">
      <c r="A32" s="33"/>
      <c r="B32" s="30" t="s">
        <v>32</v>
      </c>
      <c r="C32" s="31" t="n">
        <v>219</v>
      </c>
      <c r="D32" s="32" t="n">
        <v>4058.9</v>
      </c>
      <c r="E32" s="32" t="n">
        <v>4056.6</v>
      </c>
      <c r="F32" s="32" t="n">
        <v>4056.6</v>
      </c>
    </row>
    <row r="33" s="38" customFormat="true" ht="26.25" hidden="false" customHeight="true" outlineLevel="0" collapsed="false">
      <c r="A33" s="35"/>
      <c r="B33" s="36" t="s">
        <v>33</v>
      </c>
      <c r="C33" s="37" t="n">
        <v>219</v>
      </c>
      <c r="D33" s="32" t="n">
        <v>221.4</v>
      </c>
      <c r="E33" s="32" t="n">
        <v>224.9</v>
      </c>
      <c r="F33" s="32" t="n">
        <v>221.4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0" t="n">
        <v>94.5</v>
      </c>
      <c r="E34" s="20" t="n">
        <v>94.5</v>
      </c>
      <c r="F34" s="20" t="n">
        <v>94.5</v>
      </c>
    </row>
    <row r="35" s="21" customFormat="true" ht="42" hidden="true" customHeight="false" outlineLevel="0" collapsed="false">
      <c r="A35" s="18"/>
      <c r="B35" s="26" t="s">
        <v>35</v>
      </c>
      <c r="C35" s="27" t="n">
        <v>204</v>
      </c>
      <c r="D35" s="20"/>
      <c r="E35" s="20"/>
      <c r="F35" s="20"/>
    </row>
    <row r="36" s="21" customFormat="true" ht="42" hidden="false" customHeight="false" outlineLevel="0" collapsed="false">
      <c r="A36" s="18"/>
      <c r="B36" s="26" t="s">
        <v>36</v>
      </c>
      <c r="C36" s="27"/>
      <c r="D36" s="20" t="n">
        <v>4221.5</v>
      </c>
      <c r="E36" s="20" t="n">
        <v>4221.5</v>
      </c>
      <c r="F36" s="20" t="n">
        <v>4221.5</v>
      </c>
    </row>
    <row r="37" s="21" customFormat="true" ht="25.95" hidden="false" customHeight="true" outlineLevel="0" collapsed="false">
      <c r="A37" s="18"/>
      <c r="B37" s="19" t="s">
        <v>37</v>
      </c>
      <c r="C37" s="25"/>
      <c r="D37" s="20" t="n">
        <f aca="false">SUM(D39:D43)</f>
        <v>19069.2</v>
      </c>
      <c r="E37" s="20" t="n">
        <f aca="false">SUM(E39:E43)</f>
        <v>18526.4</v>
      </c>
      <c r="F37" s="20" t="n">
        <f aca="false">SUM(F39:F43)</f>
        <v>18526.4</v>
      </c>
    </row>
    <row r="38" s="21" customFormat="true" ht="21" hidden="false" customHeight="false" outlineLevel="0" collapsed="false">
      <c r="A38" s="18"/>
      <c r="B38" s="19" t="s">
        <v>30</v>
      </c>
      <c r="C38" s="25"/>
      <c r="D38" s="20"/>
      <c r="E38" s="20"/>
      <c r="F38" s="20"/>
    </row>
    <row r="39" s="21" customFormat="true" ht="23.4" hidden="false" customHeight="true" outlineLevel="0" collapsed="false">
      <c r="A39" s="18" t="n">
        <v>213</v>
      </c>
      <c r="B39" s="36" t="s">
        <v>38</v>
      </c>
      <c r="C39" s="37" t="n">
        <v>213</v>
      </c>
      <c r="D39" s="32" t="n">
        <v>4161.9</v>
      </c>
      <c r="E39" s="32" t="n">
        <v>3619.1</v>
      </c>
      <c r="F39" s="32" t="n">
        <v>3619.1</v>
      </c>
    </row>
    <row r="40" s="21" customFormat="true" ht="23.4" hidden="false" customHeight="true" outlineLevel="0" collapsed="false">
      <c r="A40" s="18" t="n">
        <v>216</v>
      </c>
      <c r="B40" s="39" t="s">
        <v>39</v>
      </c>
      <c r="C40" s="37" t="n">
        <v>233</v>
      </c>
      <c r="D40" s="32" t="n">
        <v>831.6</v>
      </c>
      <c r="E40" s="32" t="n">
        <v>831.6</v>
      </c>
      <c r="F40" s="32" t="n">
        <v>831.6</v>
      </c>
    </row>
    <row r="41" s="21" customFormat="true" ht="42" hidden="false" customHeight="false" outlineLevel="0" collapsed="false">
      <c r="A41" s="18" t="n">
        <v>214</v>
      </c>
      <c r="B41" s="39" t="s">
        <v>40</v>
      </c>
      <c r="C41" s="37" t="n">
        <v>221</v>
      </c>
      <c r="D41" s="32" t="n">
        <v>6971.2</v>
      </c>
      <c r="E41" s="32" t="n">
        <v>6971.2</v>
      </c>
      <c r="F41" s="32" t="n">
        <v>6971.2</v>
      </c>
    </row>
    <row r="42" s="21" customFormat="true" ht="42" hidden="false" customHeight="false" outlineLevel="0" collapsed="false">
      <c r="A42" s="18"/>
      <c r="B42" s="39" t="s">
        <v>41</v>
      </c>
      <c r="C42" s="37" t="n">
        <v>221</v>
      </c>
      <c r="D42" s="32" t="n">
        <v>102.8</v>
      </c>
      <c r="E42" s="32" t="n">
        <v>102.8</v>
      </c>
      <c r="F42" s="32" t="n">
        <v>102.8</v>
      </c>
    </row>
    <row r="43" s="21" customFormat="true" ht="25.2" hidden="false" customHeight="true" outlineLevel="0" collapsed="false">
      <c r="A43" s="18" t="n">
        <v>217</v>
      </c>
      <c r="B43" s="36" t="s">
        <v>42</v>
      </c>
      <c r="C43" s="37" t="n">
        <v>262</v>
      </c>
      <c r="D43" s="32" t="n">
        <v>7001.7</v>
      </c>
      <c r="E43" s="32" t="n">
        <v>7001.7</v>
      </c>
      <c r="F43" s="32" t="n">
        <v>7001.7</v>
      </c>
    </row>
    <row r="44" s="21" customFormat="true" ht="42" hidden="false" customHeight="false" outlineLevel="0" collapsed="false">
      <c r="A44" s="18"/>
      <c r="B44" s="19" t="s">
        <v>43</v>
      </c>
      <c r="C44" s="25"/>
      <c r="D44" s="20" t="n">
        <f aca="false">SUM(D46+D47)</f>
        <v>337</v>
      </c>
      <c r="E44" s="20" t="n">
        <f aca="false">SUM(E46+E47)</f>
        <v>331.1</v>
      </c>
      <c r="F44" s="20" t="n">
        <f aca="false">SUM(F46+F47)</f>
        <v>331.1</v>
      </c>
    </row>
    <row r="45" s="21" customFormat="true" ht="27.6" hidden="false" customHeight="true" outlineLevel="0" collapsed="false">
      <c r="A45" s="18"/>
      <c r="B45" s="19" t="s">
        <v>30</v>
      </c>
      <c r="C45" s="25"/>
      <c r="D45" s="20"/>
      <c r="E45" s="20"/>
      <c r="F45" s="20"/>
    </row>
    <row r="46" s="38" customFormat="true" ht="27.6" hidden="false" customHeight="true" outlineLevel="0" collapsed="false">
      <c r="A46" s="35"/>
      <c r="B46" s="36" t="s">
        <v>44</v>
      </c>
      <c r="C46" s="37" t="n">
        <v>202</v>
      </c>
      <c r="D46" s="32" t="n">
        <v>292.4</v>
      </c>
      <c r="E46" s="32" t="n">
        <v>292.4</v>
      </c>
      <c r="F46" s="32" t="n">
        <v>292.4</v>
      </c>
    </row>
    <row r="47" s="21" customFormat="true" ht="27.6" hidden="false" customHeight="true" outlineLevel="0" collapsed="false">
      <c r="A47" s="18"/>
      <c r="B47" s="36" t="s">
        <v>38</v>
      </c>
      <c r="C47" s="37" t="n">
        <v>203</v>
      </c>
      <c r="D47" s="32" t="n">
        <v>44.6</v>
      </c>
      <c r="E47" s="32" t="n">
        <v>38.7</v>
      </c>
      <c r="F47" s="32" t="n">
        <v>38.7</v>
      </c>
    </row>
    <row r="48" s="21" customFormat="true" ht="21" hidden="true" customHeight="false" outlineLevel="0" collapsed="false">
      <c r="A48" s="18"/>
      <c r="B48" s="39" t="s">
        <v>45</v>
      </c>
      <c r="C48" s="37"/>
      <c r="D48" s="32" t="n">
        <v>0</v>
      </c>
      <c r="E48" s="32" t="n">
        <v>0</v>
      </c>
      <c r="F48" s="32" t="n">
        <v>0</v>
      </c>
    </row>
    <row r="49" s="21" customFormat="true" ht="21" hidden="true" customHeight="false" outlineLevel="0" collapsed="false">
      <c r="A49" s="18"/>
      <c r="B49" s="39" t="s">
        <v>46</v>
      </c>
      <c r="C49" s="37"/>
      <c r="D49" s="32" t="n">
        <f aca="false">1.6-1.6</f>
        <v>0</v>
      </c>
      <c r="E49" s="32"/>
      <c r="F49" s="32"/>
    </row>
    <row r="50" s="21" customFormat="true" ht="42" hidden="true" customHeight="false" outlineLevel="0" collapsed="false">
      <c r="A50" s="18"/>
      <c r="B50" s="39" t="s">
        <v>47</v>
      </c>
      <c r="C50" s="37"/>
      <c r="D50" s="32" t="n">
        <v>0</v>
      </c>
      <c r="E50" s="32"/>
      <c r="F50" s="32"/>
    </row>
    <row r="51" s="21" customFormat="true" ht="21" hidden="true" customHeight="false" outlineLevel="0" collapsed="false">
      <c r="A51" s="18"/>
      <c r="B51" s="39" t="s">
        <v>48</v>
      </c>
      <c r="C51" s="37"/>
      <c r="D51" s="32" t="n">
        <f aca="false">2.3-2.3</f>
        <v>0</v>
      </c>
      <c r="E51" s="32"/>
      <c r="F51" s="32"/>
    </row>
    <row r="52" s="21" customFormat="true" ht="84" hidden="false" customHeight="true" outlineLevel="0" collapsed="false">
      <c r="A52" s="18" t="n">
        <v>226</v>
      </c>
      <c r="B52" s="19" t="s">
        <v>49</v>
      </c>
      <c r="C52" s="25" t="n">
        <v>226</v>
      </c>
      <c r="D52" s="20" t="n">
        <v>829.4</v>
      </c>
      <c r="E52" s="20" t="n">
        <v>829.4</v>
      </c>
      <c r="F52" s="20" t="n">
        <v>829.4</v>
      </c>
    </row>
    <row r="53" s="29" customFormat="true" ht="63" hidden="true" customHeight="false" outlineLevel="0" collapsed="false">
      <c r="A53" s="28"/>
      <c r="B53" s="19" t="s">
        <v>50</v>
      </c>
      <c r="C53" s="25"/>
      <c r="D53" s="20"/>
      <c r="E53" s="20"/>
      <c r="F53" s="20"/>
    </row>
    <row r="54" s="21" customFormat="true" ht="68.4" hidden="true" customHeight="true" outlineLevel="0" collapsed="false">
      <c r="A54" s="18" t="n">
        <v>227</v>
      </c>
      <c r="B54" s="19" t="s">
        <v>51</v>
      </c>
      <c r="C54" s="25"/>
      <c r="D54" s="20"/>
      <c r="E54" s="20"/>
      <c r="F54" s="20"/>
    </row>
    <row r="55" s="29" customFormat="true" ht="42" hidden="false" customHeight="false" outlineLevel="0" collapsed="false">
      <c r="A55" s="28"/>
      <c r="B55" s="19" t="s">
        <v>52</v>
      </c>
      <c r="C55" s="25" t="n">
        <v>224</v>
      </c>
      <c r="D55" s="20" t="n">
        <v>7.3</v>
      </c>
      <c r="E55" s="20" t="n">
        <v>85</v>
      </c>
      <c r="F55" s="20" t="n">
        <v>6.5</v>
      </c>
    </row>
    <row r="56" s="29" customFormat="true" ht="23.25" hidden="false" customHeight="true" outlineLevel="0" collapsed="false">
      <c r="A56" s="28"/>
      <c r="B56" s="26" t="s">
        <v>53</v>
      </c>
      <c r="C56" s="27" t="n">
        <v>232</v>
      </c>
      <c r="D56" s="20" t="n">
        <v>1646.6</v>
      </c>
      <c r="E56" s="20" t="n">
        <v>1801.6</v>
      </c>
      <c r="F56" s="20" t="n">
        <v>1866.5</v>
      </c>
    </row>
    <row r="57" s="24" customFormat="true" ht="20.4" hidden="false" customHeight="false" outlineLevel="0" collapsed="false">
      <c r="A57" s="1"/>
      <c r="B57" s="22" t="s">
        <v>54</v>
      </c>
      <c r="C57" s="40"/>
      <c r="D57" s="23" t="n">
        <f aca="false">SUM(D13:D56)-D31-D32-D33-D39-D40-D41-D42-D43-D46-D47</f>
        <v>370214.8</v>
      </c>
      <c r="E57" s="23" t="n">
        <f aca="false">SUM(E13:E56)-E31-E32-E33-E39-E40-E41-E42-E43-E46-E47</f>
        <v>368600.8</v>
      </c>
      <c r="F57" s="23" t="n">
        <f aca="false">SUM(F13:F56)-F31-F32-F33-F39-F40-F41-F42-F43-F46-F47</f>
        <v>368395.5</v>
      </c>
    </row>
    <row r="58" s="21" customFormat="true" ht="30" hidden="false" customHeight="true" outlineLevel="0" collapsed="false">
      <c r="A58" s="18" t="n">
        <v>304</v>
      </c>
      <c r="B58" s="41" t="s">
        <v>55</v>
      </c>
      <c r="C58" s="42" t="n">
        <v>304</v>
      </c>
      <c r="D58" s="20" t="n">
        <v>4584.8</v>
      </c>
      <c r="E58" s="20" t="n">
        <v>4584.8</v>
      </c>
      <c r="F58" s="20" t="n">
        <v>4584.8</v>
      </c>
    </row>
    <row r="59" s="21" customFormat="true" ht="69" hidden="false" customHeight="true" outlineLevel="0" collapsed="false">
      <c r="A59" s="18"/>
      <c r="B59" s="41" t="s">
        <v>56</v>
      </c>
      <c r="C59" s="42" t="n">
        <v>326</v>
      </c>
      <c r="D59" s="20" t="n">
        <v>1365</v>
      </c>
      <c r="E59" s="20" t="n">
        <v>1365</v>
      </c>
      <c r="F59" s="20" t="n">
        <v>1365</v>
      </c>
    </row>
    <row r="60" s="21" customFormat="true" ht="84" hidden="false" customHeight="false" outlineLevel="0" collapsed="false">
      <c r="A60" s="18"/>
      <c r="B60" s="41" t="s">
        <v>57</v>
      </c>
      <c r="C60" s="42" t="n">
        <v>368</v>
      </c>
      <c r="D60" s="20" t="n">
        <v>130</v>
      </c>
      <c r="E60" s="20" t="n">
        <v>130</v>
      </c>
      <c r="F60" s="20" t="n">
        <v>130</v>
      </c>
    </row>
    <row r="61" s="21" customFormat="true" ht="45" hidden="false" customHeight="true" outlineLevel="0" collapsed="false">
      <c r="A61" s="18" t="n">
        <v>306</v>
      </c>
      <c r="B61" s="19" t="s">
        <v>58</v>
      </c>
      <c r="C61" s="25" t="n">
        <v>306</v>
      </c>
      <c r="D61" s="20" t="n">
        <v>593.5</v>
      </c>
      <c r="E61" s="20" t="n">
        <v>593.5</v>
      </c>
      <c r="F61" s="20" t="n">
        <v>593.5</v>
      </c>
    </row>
    <row r="62" s="21" customFormat="true" ht="42" hidden="false" customHeight="false" outlineLevel="0" collapsed="false">
      <c r="A62" s="18"/>
      <c r="B62" s="19" t="s">
        <v>59</v>
      </c>
      <c r="C62" s="25" t="s">
        <v>60</v>
      </c>
      <c r="D62" s="20" t="n">
        <v>129.7</v>
      </c>
      <c r="E62" s="20" t="n">
        <v>0</v>
      </c>
      <c r="F62" s="20" t="n">
        <v>0</v>
      </c>
    </row>
    <row r="63" s="29" customFormat="true" ht="27" hidden="false" customHeight="true" outlineLevel="0" collapsed="false">
      <c r="A63" s="28"/>
      <c r="B63" s="19" t="s">
        <v>61</v>
      </c>
      <c r="C63" s="25" t="s">
        <v>62</v>
      </c>
      <c r="D63" s="20" t="n">
        <v>10368</v>
      </c>
      <c r="E63" s="20" t="n">
        <v>9105</v>
      </c>
      <c r="F63" s="20" t="n">
        <v>8671</v>
      </c>
    </row>
    <row r="64" s="29" customFormat="true" ht="42" hidden="false" customHeight="false" outlineLevel="0" collapsed="false">
      <c r="A64" s="28"/>
      <c r="B64" s="19" t="s">
        <v>63</v>
      </c>
      <c r="C64" s="25"/>
      <c r="D64" s="20" t="n">
        <v>19540.2</v>
      </c>
      <c r="E64" s="20" t="n">
        <v>57303.4</v>
      </c>
      <c r="F64" s="20"/>
    </row>
    <row r="65" s="29" customFormat="true" ht="21" hidden="true" customHeight="false" outlineLevel="0" collapsed="false">
      <c r="A65" s="28"/>
      <c r="B65" s="19" t="s">
        <v>30</v>
      </c>
      <c r="C65" s="25"/>
      <c r="D65" s="20"/>
      <c r="E65" s="20"/>
      <c r="F65" s="20"/>
    </row>
    <row r="66" s="29" customFormat="true" ht="27" hidden="true" customHeight="true" outlineLevel="0" collapsed="false">
      <c r="A66" s="28"/>
      <c r="B66" s="36" t="s">
        <v>31</v>
      </c>
      <c r="C66" s="37" t="n">
        <v>307</v>
      </c>
      <c r="D66" s="32"/>
      <c r="E66" s="32"/>
      <c r="F66" s="32"/>
    </row>
    <row r="67" s="21" customFormat="true" ht="27" hidden="true" customHeight="true" outlineLevel="0" collapsed="false">
      <c r="A67" s="18"/>
      <c r="B67" s="36" t="s">
        <v>32</v>
      </c>
      <c r="C67" s="37" t="n">
        <v>308</v>
      </c>
      <c r="D67" s="32" t="n">
        <v>0</v>
      </c>
      <c r="E67" s="32" t="n">
        <v>0</v>
      </c>
      <c r="F67" s="32"/>
    </row>
    <row r="68" s="29" customFormat="true" ht="42" hidden="false" customHeight="false" outlineLevel="0" collapsed="false">
      <c r="A68" s="28"/>
      <c r="B68" s="19" t="s">
        <v>64</v>
      </c>
      <c r="C68" s="25"/>
      <c r="D68" s="20" t="n">
        <f aca="false">6742.5+D70</f>
        <v>51865.4</v>
      </c>
      <c r="E68" s="20" t="n">
        <f aca="false">48205.5+E70</f>
        <v>438231.5</v>
      </c>
      <c r="F68" s="20" t="n">
        <v>0</v>
      </c>
    </row>
    <row r="69" s="29" customFormat="true" ht="21" hidden="false" customHeight="false" outlineLevel="0" collapsed="false">
      <c r="A69" s="28"/>
      <c r="B69" s="19" t="s">
        <v>30</v>
      </c>
      <c r="C69" s="25"/>
      <c r="D69" s="20"/>
      <c r="E69" s="20"/>
      <c r="F69" s="20"/>
    </row>
    <row r="70" s="29" customFormat="true" ht="27" hidden="false" customHeight="true" outlineLevel="0" collapsed="false">
      <c r="A70" s="28"/>
      <c r="B70" s="36" t="s">
        <v>31</v>
      </c>
      <c r="C70" s="37" t="n">
        <v>307</v>
      </c>
      <c r="D70" s="32" t="n">
        <v>45122.9</v>
      </c>
      <c r="E70" s="32" t="n">
        <v>390026</v>
      </c>
      <c r="F70" s="32"/>
    </row>
    <row r="71" s="29" customFormat="true" ht="27" hidden="true" customHeight="true" outlineLevel="0" collapsed="false">
      <c r="A71" s="28"/>
      <c r="B71" s="36" t="s">
        <v>33</v>
      </c>
      <c r="C71" s="37"/>
      <c r="D71" s="32"/>
      <c r="E71" s="32"/>
      <c r="F71" s="32"/>
    </row>
    <row r="72" s="29" customFormat="true" ht="28.2" hidden="false" customHeight="true" outlineLevel="0" collapsed="false">
      <c r="A72" s="28"/>
      <c r="B72" s="19" t="s">
        <v>65</v>
      </c>
      <c r="C72" s="25" t="n">
        <v>393</v>
      </c>
      <c r="D72" s="20" t="n">
        <v>295.7</v>
      </c>
      <c r="E72" s="20" t="n">
        <v>295.7</v>
      </c>
      <c r="F72" s="20" t="n">
        <v>295.7</v>
      </c>
    </row>
    <row r="73" s="29" customFormat="true" ht="42" hidden="false" customHeight="false" outlineLevel="0" collapsed="false">
      <c r="A73" s="28"/>
      <c r="B73" s="19" t="s">
        <v>66</v>
      </c>
      <c r="C73" s="25" t="n">
        <v>334</v>
      </c>
      <c r="D73" s="20" t="n">
        <v>7420.5</v>
      </c>
      <c r="E73" s="20" t="n">
        <v>7504.2</v>
      </c>
      <c r="F73" s="20" t="n">
        <v>7532.9</v>
      </c>
      <c r="G73" s="21"/>
    </row>
    <row r="74" s="29" customFormat="true" ht="42" hidden="false" customHeight="false" outlineLevel="0" collapsed="false">
      <c r="A74" s="28"/>
      <c r="B74" s="19" t="s">
        <v>67</v>
      </c>
      <c r="C74" s="25" t="s">
        <v>68</v>
      </c>
      <c r="D74" s="20" t="n">
        <v>1757.6</v>
      </c>
      <c r="E74" s="20" t="n">
        <v>1784.3</v>
      </c>
      <c r="F74" s="20" t="n">
        <v>1816.6</v>
      </c>
    </row>
    <row r="75" s="21" customFormat="true" ht="25.95" hidden="false" customHeight="true" outlineLevel="0" collapsed="false">
      <c r="A75" s="18"/>
      <c r="B75" s="19" t="s">
        <v>69</v>
      </c>
      <c r="C75" s="25" t="n">
        <v>321</v>
      </c>
      <c r="D75" s="20" t="n">
        <f aca="false">D77+D78+D79</f>
        <v>1457.5</v>
      </c>
      <c r="E75" s="20" t="n">
        <f aca="false">SUM(E77:E79)</f>
        <v>0</v>
      </c>
      <c r="F75" s="20" t="n">
        <f aca="false">SUM(F77:F79)</f>
        <v>0</v>
      </c>
    </row>
    <row r="76" s="21" customFormat="true" ht="25.95" hidden="false" customHeight="true" outlineLevel="0" collapsed="false">
      <c r="A76" s="18"/>
      <c r="B76" s="19" t="s">
        <v>30</v>
      </c>
      <c r="C76" s="25"/>
      <c r="D76" s="20"/>
      <c r="E76" s="20"/>
      <c r="F76" s="20"/>
    </row>
    <row r="77" s="38" customFormat="true" ht="30.6" hidden="false" customHeight="true" outlineLevel="0" collapsed="false">
      <c r="A77" s="35"/>
      <c r="B77" s="36" t="s">
        <v>31</v>
      </c>
      <c r="C77" s="37" t="n">
        <v>324</v>
      </c>
      <c r="D77" s="32" t="n">
        <v>286.1</v>
      </c>
      <c r="E77" s="20" t="n">
        <v>0</v>
      </c>
      <c r="F77" s="20" t="n">
        <v>0</v>
      </c>
    </row>
    <row r="78" s="21" customFormat="true" ht="25.95" hidden="false" customHeight="true" outlineLevel="0" collapsed="false">
      <c r="A78" s="18"/>
      <c r="B78" s="36" t="s">
        <v>32</v>
      </c>
      <c r="C78" s="37" t="n">
        <v>321</v>
      </c>
      <c r="D78" s="32" t="n">
        <v>1165.6</v>
      </c>
      <c r="E78" s="20" t="n">
        <v>0</v>
      </c>
      <c r="F78" s="20" t="n">
        <v>0</v>
      </c>
    </row>
    <row r="79" s="34" customFormat="true" ht="27" hidden="false" customHeight="true" outlineLevel="0" collapsed="false">
      <c r="A79" s="33"/>
      <c r="B79" s="36" t="s">
        <v>33</v>
      </c>
      <c r="C79" s="37" t="n">
        <v>321</v>
      </c>
      <c r="D79" s="32" t="n">
        <v>5.8</v>
      </c>
      <c r="E79" s="20" t="n">
        <v>0</v>
      </c>
      <c r="F79" s="20" t="n">
        <v>0</v>
      </c>
    </row>
    <row r="80" s="29" customFormat="true" ht="63" hidden="false" customHeight="false" outlineLevel="0" collapsed="false">
      <c r="A80" s="28"/>
      <c r="B80" s="19" t="s">
        <v>70</v>
      </c>
      <c r="C80" s="25"/>
      <c r="D80" s="20" t="n">
        <v>571.4</v>
      </c>
      <c r="E80" s="20" t="n">
        <v>571.4</v>
      </c>
      <c r="F80" s="20" t="n">
        <v>0</v>
      </c>
    </row>
    <row r="81" s="29" customFormat="true" ht="27.6" hidden="false" customHeight="true" outlineLevel="0" collapsed="false">
      <c r="A81" s="28"/>
      <c r="B81" s="19" t="s">
        <v>71</v>
      </c>
      <c r="C81" s="25" t="n">
        <v>383</v>
      </c>
      <c r="D81" s="20" t="n">
        <v>22800</v>
      </c>
      <c r="E81" s="20" t="n">
        <v>0</v>
      </c>
      <c r="F81" s="20" t="n">
        <v>0</v>
      </c>
    </row>
    <row r="82" s="21" customFormat="true" ht="25.95" hidden="false" customHeight="true" outlineLevel="0" collapsed="false">
      <c r="A82" s="18" t="n">
        <v>322</v>
      </c>
      <c r="B82" s="19" t="s">
        <v>72</v>
      </c>
      <c r="C82" s="25" t="n">
        <v>322</v>
      </c>
      <c r="D82" s="20" t="n">
        <v>2111.1</v>
      </c>
      <c r="E82" s="20" t="n">
        <v>2111.1</v>
      </c>
      <c r="F82" s="20" t="n">
        <v>2111.1</v>
      </c>
    </row>
    <row r="83" s="29" customFormat="true" ht="25.95" hidden="false" customHeight="true" outlineLevel="0" collapsed="false">
      <c r="A83" s="28"/>
      <c r="B83" s="19" t="s">
        <v>73</v>
      </c>
      <c r="C83" s="25"/>
      <c r="D83" s="20" t="n">
        <f aca="false">481.4+D84</f>
        <v>4376.3</v>
      </c>
      <c r="E83" s="20" t="n">
        <v>0</v>
      </c>
      <c r="F83" s="20" t="n">
        <v>0</v>
      </c>
    </row>
    <row r="84" s="21" customFormat="true" ht="25.95" hidden="false" customHeight="true" outlineLevel="0" collapsed="false">
      <c r="A84" s="18"/>
      <c r="B84" s="43" t="s">
        <v>74</v>
      </c>
      <c r="C84" s="25"/>
      <c r="D84" s="32" t="n">
        <v>3894.9</v>
      </c>
      <c r="E84" s="32" t="n">
        <v>0</v>
      </c>
      <c r="F84" s="32" t="n">
        <v>0</v>
      </c>
    </row>
    <row r="85" s="21" customFormat="true" ht="42" hidden="false" customHeight="false" outlineLevel="0" collapsed="false">
      <c r="A85" s="44"/>
      <c r="B85" s="41" t="s">
        <v>75</v>
      </c>
      <c r="C85" s="42" t="n">
        <v>375</v>
      </c>
      <c r="D85" s="20" t="n">
        <v>9331</v>
      </c>
      <c r="E85" s="20" t="n">
        <v>8128.4</v>
      </c>
      <c r="F85" s="20" t="n">
        <v>8128.4</v>
      </c>
    </row>
    <row r="86" s="21" customFormat="true" ht="63" hidden="false" customHeight="false" outlineLevel="0" collapsed="false">
      <c r="A86" s="18"/>
      <c r="B86" s="41" t="s">
        <v>76</v>
      </c>
      <c r="C86" s="42" t="n">
        <v>311</v>
      </c>
      <c r="D86" s="20" t="n">
        <v>147.5</v>
      </c>
      <c r="E86" s="20" t="n">
        <v>109.4</v>
      </c>
      <c r="F86" s="20" t="n">
        <v>109.4</v>
      </c>
    </row>
    <row r="87" s="29" customFormat="true" ht="42" hidden="false" customHeight="false" outlineLevel="0" collapsed="false">
      <c r="A87" s="28"/>
      <c r="B87" s="41" t="s">
        <v>77</v>
      </c>
      <c r="C87" s="42" t="n">
        <v>305</v>
      </c>
      <c r="D87" s="20" t="n">
        <v>1545.3</v>
      </c>
      <c r="E87" s="20" t="n">
        <v>1545.3</v>
      </c>
      <c r="F87" s="20" t="n">
        <v>0</v>
      </c>
    </row>
    <row r="88" s="29" customFormat="true" ht="42" hidden="false" customHeight="false" outlineLevel="0" collapsed="false">
      <c r="A88" s="28"/>
      <c r="B88" s="41" t="s">
        <v>78</v>
      </c>
      <c r="C88" s="42"/>
      <c r="D88" s="20" t="n">
        <v>4073.6</v>
      </c>
      <c r="E88" s="20" t="n">
        <v>0</v>
      </c>
      <c r="F88" s="20" t="n">
        <v>0</v>
      </c>
    </row>
    <row r="89" s="21" customFormat="true" ht="21" hidden="false" customHeight="false" outlineLevel="0" collapsed="false">
      <c r="A89" s="18"/>
      <c r="B89" s="41" t="s">
        <v>79</v>
      </c>
      <c r="C89" s="42" t="n">
        <v>349</v>
      </c>
      <c r="D89" s="20" t="n">
        <v>9326.7</v>
      </c>
      <c r="E89" s="20" t="n">
        <v>0</v>
      </c>
      <c r="F89" s="20" t="n">
        <v>0</v>
      </c>
    </row>
    <row r="90" s="29" customFormat="true" ht="21" hidden="false" customHeight="false" outlineLevel="0" collapsed="false">
      <c r="A90" s="28"/>
      <c r="B90" s="41" t="s">
        <v>80</v>
      </c>
      <c r="C90" s="42"/>
      <c r="D90" s="20" t="n">
        <v>540</v>
      </c>
      <c r="E90" s="20" t="n">
        <v>540</v>
      </c>
      <c r="F90" s="20" t="n">
        <v>540</v>
      </c>
    </row>
    <row r="91" s="29" customFormat="true" ht="42" hidden="false" customHeight="false" outlineLevel="0" collapsed="false">
      <c r="A91" s="28"/>
      <c r="B91" s="41" t="s">
        <v>81</v>
      </c>
      <c r="C91" s="42"/>
      <c r="D91" s="20" t="n">
        <v>927.5</v>
      </c>
      <c r="E91" s="20" t="n">
        <v>927.5</v>
      </c>
      <c r="F91" s="20" t="n">
        <v>927.5</v>
      </c>
    </row>
    <row r="92" s="29" customFormat="true" ht="42" hidden="false" customHeight="false" outlineLevel="0" collapsed="false">
      <c r="A92" s="28"/>
      <c r="B92" s="41" t="s">
        <v>82</v>
      </c>
      <c r="C92" s="42"/>
      <c r="D92" s="20" t="n">
        <v>1491.6</v>
      </c>
      <c r="E92" s="20" t="n">
        <v>0</v>
      </c>
      <c r="F92" s="20" t="n">
        <v>0</v>
      </c>
    </row>
    <row r="93" s="29" customFormat="true" ht="21" hidden="false" customHeight="false" outlineLevel="0" collapsed="false">
      <c r="A93" s="28"/>
      <c r="B93" s="41" t="s">
        <v>83</v>
      </c>
      <c r="C93" s="42"/>
      <c r="D93" s="20" t="n">
        <v>15.8</v>
      </c>
      <c r="E93" s="20" t="n">
        <v>55.2</v>
      </c>
      <c r="F93" s="20" t="n">
        <v>0</v>
      </c>
    </row>
    <row r="94" s="29" customFormat="true" ht="42" hidden="false" customHeight="false" outlineLevel="0" collapsed="false">
      <c r="A94" s="28"/>
      <c r="B94" s="41" t="s">
        <v>84</v>
      </c>
      <c r="C94" s="42"/>
      <c r="D94" s="20" t="n">
        <v>6944.1</v>
      </c>
      <c r="E94" s="20" t="n">
        <v>17100</v>
      </c>
      <c r="F94" s="20" t="n">
        <v>0</v>
      </c>
    </row>
    <row r="95" s="29" customFormat="true" ht="21" hidden="false" customHeight="false" outlineLevel="0" collapsed="false">
      <c r="A95" s="28"/>
      <c r="B95" s="41" t="s">
        <v>85</v>
      </c>
      <c r="C95" s="42"/>
      <c r="D95" s="20" t="n">
        <v>0</v>
      </c>
      <c r="E95" s="20" t="n">
        <v>1666.6</v>
      </c>
      <c r="F95" s="20" t="n">
        <v>1666.6</v>
      </c>
    </row>
    <row r="96" s="21" customFormat="true" ht="42" hidden="true" customHeight="false" outlineLevel="0" collapsed="false">
      <c r="A96" s="18" t="n">
        <v>377</v>
      </c>
      <c r="B96" s="41" t="s">
        <v>86</v>
      </c>
      <c r="C96" s="42" t="n">
        <v>377</v>
      </c>
      <c r="D96" s="45"/>
      <c r="E96" s="20"/>
      <c r="F96" s="20"/>
    </row>
    <row r="97" s="21" customFormat="true" ht="42" hidden="true" customHeight="false" outlineLevel="0" collapsed="false">
      <c r="A97" s="18"/>
      <c r="B97" s="41" t="s">
        <v>87</v>
      </c>
      <c r="C97" s="42" t="n">
        <v>382</v>
      </c>
      <c r="D97" s="45"/>
      <c r="E97" s="20"/>
      <c r="F97" s="20"/>
    </row>
    <row r="98" s="21" customFormat="true" ht="42" hidden="true" customHeight="false" outlineLevel="0" collapsed="false">
      <c r="A98" s="18"/>
      <c r="B98" s="41" t="s">
        <v>88</v>
      </c>
      <c r="C98" s="42" t="n">
        <v>388</v>
      </c>
      <c r="D98" s="45"/>
      <c r="E98" s="20"/>
      <c r="F98" s="20"/>
    </row>
    <row r="99" s="29" customFormat="true" ht="63" hidden="true" customHeight="false" outlineLevel="0" collapsed="false">
      <c r="A99" s="28"/>
      <c r="B99" s="19" t="s">
        <v>89</v>
      </c>
      <c r="C99" s="25" t="s">
        <v>90</v>
      </c>
      <c r="D99" s="45"/>
      <c r="E99" s="20"/>
      <c r="F99" s="20"/>
    </row>
    <row r="100" s="29" customFormat="true" ht="28.95" hidden="true" customHeight="true" outlineLevel="0" collapsed="false">
      <c r="A100" s="28"/>
      <c r="B100" s="36" t="s">
        <v>91</v>
      </c>
      <c r="C100" s="37"/>
      <c r="D100" s="46"/>
      <c r="E100" s="32"/>
      <c r="F100" s="32"/>
    </row>
    <row r="101" s="21" customFormat="true" ht="42" hidden="true" customHeight="false" outlineLevel="0" collapsed="false">
      <c r="A101" s="18"/>
      <c r="B101" s="19" t="s">
        <v>92</v>
      </c>
      <c r="C101" s="25" t="s">
        <v>93</v>
      </c>
      <c r="D101" s="45"/>
      <c r="E101" s="20"/>
      <c r="F101" s="20"/>
    </row>
    <row r="102" s="29" customFormat="true" ht="27.6" hidden="true" customHeight="true" outlineLevel="0" collapsed="false">
      <c r="A102" s="28"/>
      <c r="B102" s="19" t="s">
        <v>94</v>
      </c>
      <c r="C102" s="25" t="n">
        <v>357</v>
      </c>
      <c r="D102" s="45"/>
      <c r="E102" s="20"/>
      <c r="F102" s="20"/>
    </row>
    <row r="103" s="29" customFormat="true" ht="31.95" hidden="true" customHeight="true" outlineLevel="0" collapsed="false">
      <c r="A103" s="28"/>
      <c r="B103" s="19" t="s">
        <v>95</v>
      </c>
      <c r="C103" s="25" t="n">
        <v>384</v>
      </c>
      <c r="D103" s="45"/>
      <c r="E103" s="20"/>
      <c r="F103" s="20"/>
    </row>
    <row r="104" s="21" customFormat="true" ht="26.4" hidden="true" customHeight="true" outlineLevel="0" collapsed="false">
      <c r="A104" s="18"/>
      <c r="B104" s="19" t="s">
        <v>96</v>
      </c>
      <c r="C104" s="25" t="n">
        <v>385</v>
      </c>
      <c r="D104" s="45"/>
      <c r="E104" s="20"/>
      <c r="F104" s="20"/>
    </row>
    <row r="105" s="21" customFormat="true" ht="26.4" hidden="true" customHeight="true" outlineLevel="0" collapsed="false">
      <c r="A105" s="18"/>
      <c r="B105" s="19" t="s">
        <v>30</v>
      </c>
      <c r="C105" s="25"/>
      <c r="D105" s="45"/>
      <c r="E105" s="20"/>
      <c r="F105" s="20"/>
    </row>
    <row r="106" s="34" customFormat="true" ht="27" hidden="true" customHeight="true" outlineLevel="0" collapsed="false">
      <c r="A106" s="33"/>
      <c r="B106" s="36" t="s">
        <v>32</v>
      </c>
      <c r="C106" s="25" t="n">
        <v>385</v>
      </c>
      <c r="D106" s="46"/>
      <c r="E106" s="32"/>
      <c r="F106" s="32"/>
    </row>
    <row r="107" s="21" customFormat="true" ht="21" hidden="true" customHeight="false" outlineLevel="0" collapsed="false">
      <c r="A107" s="18"/>
      <c r="B107" s="41" t="s">
        <v>97</v>
      </c>
      <c r="C107" s="42" t="s">
        <v>98</v>
      </c>
      <c r="D107" s="45"/>
      <c r="E107" s="20"/>
      <c r="F107" s="20"/>
    </row>
    <row r="108" s="21" customFormat="true" ht="21" hidden="true" customHeight="false" outlineLevel="0" collapsed="false">
      <c r="A108" s="18"/>
      <c r="B108" s="41" t="s">
        <v>99</v>
      </c>
      <c r="C108" s="42" t="n">
        <v>309</v>
      </c>
      <c r="D108" s="45"/>
      <c r="E108" s="20"/>
      <c r="F108" s="20"/>
    </row>
    <row r="109" s="21" customFormat="true" ht="42" hidden="true" customHeight="false" outlineLevel="0" collapsed="false">
      <c r="A109" s="18"/>
      <c r="B109" s="41" t="s">
        <v>100</v>
      </c>
      <c r="C109" s="42"/>
      <c r="D109" s="45"/>
      <c r="E109" s="45"/>
      <c r="F109" s="45"/>
    </row>
    <row r="110" s="34" customFormat="true" ht="27" hidden="true" customHeight="true" outlineLevel="0" collapsed="false">
      <c r="A110" s="33"/>
      <c r="B110" s="43" t="s">
        <v>74</v>
      </c>
      <c r="C110" s="47"/>
      <c r="D110" s="46"/>
      <c r="E110" s="46"/>
      <c r="F110" s="46"/>
    </row>
    <row r="111" s="21" customFormat="true" ht="42" hidden="true" customHeight="false" outlineLevel="0" collapsed="false">
      <c r="A111" s="18"/>
      <c r="B111" s="41" t="s">
        <v>101</v>
      </c>
      <c r="C111" s="42"/>
      <c r="D111" s="45"/>
      <c r="E111" s="45"/>
      <c r="F111" s="45"/>
    </row>
    <row r="112" s="34" customFormat="true" ht="26.4" hidden="true" customHeight="true" outlineLevel="0" collapsed="false">
      <c r="A112" s="33"/>
      <c r="B112" s="43" t="s">
        <v>74</v>
      </c>
      <c r="C112" s="47"/>
      <c r="D112" s="46"/>
      <c r="E112" s="46"/>
      <c r="F112" s="46"/>
    </row>
    <row r="113" s="21" customFormat="true" ht="42" hidden="true" customHeight="false" outlineLevel="0" collapsed="false">
      <c r="A113" s="18"/>
      <c r="B113" s="41" t="s">
        <v>102</v>
      </c>
      <c r="C113" s="42"/>
      <c r="D113" s="45"/>
      <c r="E113" s="45"/>
      <c r="F113" s="45"/>
    </row>
    <row r="114" s="21" customFormat="true" ht="25.5" hidden="true" customHeight="true" outlineLevel="0" collapsed="false">
      <c r="A114" s="18"/>
      <c r="B114" s="41" t="s">
        <v>103</v>
      </c>
      <c r="C114" s="42"/>
      <c r="D114" s="45"/>
      <c r="E114" s="45"/>
      <c r="F114" s="45"/>
    </row>
    <row r="115" s="34" customFormat="true" ht="28.2" hidden="true" customHeight="true" outlineLevel="0" collapsed="false">
      <c r="A115" s="33"/>
      <c r="B115" s="43" t="s">
        <v>74</v>
      </c>
      <c r="C115" s="47"/>
      <c r="D115" s="46"/>
      <c r="E115" s="46"/>
      <c r="F115" s="46"/>
    </row>
    <row r="116" s="21" customFormat="true" ht="28.2" hidden="true" customHeight="true" outlineLevel="0" collapsed="false">
      <c r="A116" s="18"/>
      <c r="B116" s="41" t="s">
        <v>104</v>
      </c>
      <c r="C116" s="42"/>
      <c r="D116" s="45"/>
      <c r="E116" s="45"/>
      <c r="F116" s="45"/>
    </row>
    <row r="117" s="29" customFormat="true" ht="21" hidden="true" customHeight="false" outlineLevel="0" collapsed="false">
      <c r="A117" s="28"/>
      <c r="B117" s="41" t="s">
        <v>105</v>
      </c>
      <c r="C117" s="42"/>
      <c r="D117" s="20"/>
      <c r="E117" s="20"/>
      <c r="F117" s="20"/>
    </row>
    <row r="118" s="29" customFormat="true" ht="21" hidden="true" customHeight="false" outlineLevel="0" collapsed="false">
      <c r="A118" s="28"/>
      <c r="B118" s="41" t="s">
        <v>106</v>
      </c>
      <c r="C118" s="42"/>
      <c r="D118" s="20"/>
      <c r="E118" s="20"/>
      <c r="F118" s="20"/>
    </row>
    <row r="119" s="29" customFormat="true" ht="21" hidden="true" customHeight="false" outlineLevel="0" collapsed="false">
      <c r="A119" s="28"/>
      <c r="B119" s="41" t="s">
        <v>107</v>
      </c>
      <c r="C119" s="42"/>
      <c r="D119" s="20"/>
      <c r="E119" s="20"/>
      <c r="F119" s="20"/>
    </row>
    <row r="120" s="29" customFormat="true" ht="21" hidden="true" customHeight="false" outlineLevel="0" collapsed="false">
      <c r="A120" s="28"/>
      <c r="B120" s="43" t="s">
        <v>74</v>
      </c>
      <c r="C120" s="42"/>
      <c r="D120" s="20"/>
      <c r="E120" s="20"/>
      <c r="F120" s="20"/>
    </row>
    <row r="121" s="50" customFormat="true" ht="20.4" hidden="false" customHeight="false" outlineLevel="0" collapsed="false">
      <c r="A121" s="48"/>
      <c r="B121" s="22" t="s">
        <v>108</v>
      </c>
      <c r="C121" s="40"/>
      <c r="D121" s="49" t="n">
        <f aca="false">SUM(D58:D120)-D66-D70-D71-D77-D78-D79-D84-D120</f>
        <v>163709.8</v>
      </c>
      <c r="E121" s="49" t="n">
        <f aca="false">SUM(E58:E120)-E66-E70-E71-E77-E78-E79-E84-E120</f>
        <v>553652.3</v>
      </c>
      <c r="F121" s="49" t="n">
        <f aca="false">SUM(F58:F120)-F66-F70-F71-F77-F78-F79-F84-F120</f>
        <v>38472.5</v>
      </c>
    </row>
    <row r="122" s="21" customFormat="true" ht="72" hidden="false" customHeight="true" outlineLevel="0" collapsed="false">
      <c r="A122" s="18" t="n">
        <v>401</v>
      </c>
      <c r="B122" s="19" t="s">
        <v>109</v>
      </c>
      <c r="C122" s="25" t="n">
        <v>401</v>
      </c>
      <c r="D122" s="20" t="n">
        <v>1330.1</v>
      </c>
      <c r="E122" s="20" t="n">
        <v>1330.1</v>
      </c>
      <c r="F122" s="20" t="n">
        <v>1330.1</v>
      </c>
      <c r="G122" s="21" t="s">
        <v>110</v>
      </c>
    </row>
    <row r="123" s="21" customFormat="true" ht="42" hidden="false" customHeight="false" outlineLevel="0" collapsed="false">
      <c r="A123" s="18"/>
      <c r="B123" s="19" t="s">
        <v>111</v>
      </c>
      <c r="C123" s="25"/>
      <c r="D123" s="20" t="n">
        <v>3488.4</v>
      </c>
      <c r="E123" s="20" t="n">
        <v>3488.4</v>
      </c>
      <c r="F123" s="20" t="n">
        <v>3488.4</v>
      </c>
      <c r="G123" s="21" t="s">
        <v>112</v>
      </c>
    </row>
    <row r="124" s="21" customFormat="true" ht="42" hidden="false" customHeight="false" outlineLevel="0" collapsed="false">
      <c r="A124" s="18" t="n">
        <v>439</v>
      </c>
      <c r="B124" s="19" t="s">
        <v>113</v>
      </c>
      <c r="C124" s="25" t="n">
        <v>439</v>
      </c>
      <c r="D124" s="20" t="n">
        <v>446.9</v>
      </c>
      <c r="E124" s="20" t="n">
        <v>446.9</v>
      </c>
      <c r="F124" s="20" t="n">
        <v>446.9</v>
      </c>
    </row>
    <row r="125" s="21" customFormat="true" ht="110.25" hidden="false" customHeight="true" outlineLevel="0" collapsed="false">
      <c r="A125" s="18" t="n">
        <v>443</v>
      </c>
      <c r="B125" s="19" t="s">
        <v>114</v>
      </c>
      <c r="C125" s="25" t="n">
        <v>443</v>
      </c>
      <c r="D125" s="20" t="n">
        <v>50</v>
      </c>
      <c r="E125" s="20" t="n">
        <v>50</v>
      </c>
      <c r="F125" s="20" t="n">
        <v>50</v>
      </c>
    </row>
    <row r="126" s="21" customFormat="true" ht="42" hidden="false" customHeight="false" outlineLevel="0" collapsed="false">
      <c r="A126" s="18"/>
      <c r="B126" s="19" t="s">
        <v>115</v>
      </c>
      <c r="C126" s="25"/>
      <c r="D126" s="20" t="n">
        <v>1083.1</v>
      </c>
      <c r="E126" s="20" t="n">
        <v>1083.1</v>
      </c>
      <c r="F126" s="20" t="n">
        <v>1083.1</v>
      </c>
    </row>
    <row r="127" s="29" customFormat="true" ht="43.2" hidden="false" customHeight="true" outlineLevel="0" collapsed="false">
      <c r="A127" s="28"/>
      <c r="B127" s="19" t="s">
        <v>116</v>
      </c>
      <c r="C127" s="25" t="n">
        <v>403</v>
      </c>
      <c r="D127" s="20" t="n">
        <v>29248.2</v>
      </c>
      <c r="E127" s="20" t="n">
        <v>29248.2</v>
      </c>
      <c r="F127" s="20" t="n">
        <v>29248.2</v>
      </c>
    </row>
    <row r="128" s="29" customFormat="true" ht="42" hidden="false" customHeight="false" outlineLevel="0" collapsed="false">
      <c r="A128" s="28"/>
      <c r="B128" s="19" t="s">
        <v>117</v>
      </c>
      <c r="C128" s="25" t="n">
        <v>454</v>
      </c>
      <c r="D128" s="20" t="n">
        <v>9658.6</v>
      </c>
      <c r="E128" s="20" t="n">
        <v>6803.6</v>
      </c>
      <c r="F128" s="20" t="n">
        <v>6803.6</v>
      </c>
    </row>
    <row r="129" s="29" customFormat="true" ht="42" hidden="false" customHeight="false" outlineLevel="0" collapsed="false">
      <c r="A129" s="28"/>
      <c r="B129" s="19" t="s">
        <v>118</v>
      </c>
      <c r="C129" s="25" t="n">
        <v>455</v>
      </c>
      <c r="D129" s="20" t="n">
        <v>37730</v>
      </c>
      <c r="E129" s="20" t="n">
        <v>22341.2</v>
      </c>
      <c r="F129" s="20" t="n">
        <v>22341.2</v>
      </c>
    </row>
    <row r="130" s="29" customFormat="true" ht="31.2" hidden="true" customHeight="true" outlineLevel="0" collapsed="false">
      <c r="A130" s="28"/>
      <c r="B130" s="19" t="s">
        <v>119</v>
      </c>
      <c r="C130" s="25" t="n">
        <v>425</v>
      </c>
      <c r="D130" s="20"/>
      <c r="E130" s="20"/>
      <c r="F130" s="20"/>
    </row>
    <row r="131" s="50" customFormat="true" ht="20.4" hidden="false" customHeight="false" outlineLevel="0" collapsed="false">
      <c r="A131" s="48"/>
      <c r="B131" s="22" t="s">
        <v>120</v>
      </c>
      <c r="C131" s="40"/>
      <c r="D131" s="23" t="n">
        <f aca="false">SUM(D122:D130)</f>
        <v>83035.3</v>
      </c>
      <c r="E131" s="23" t="n">
        <f aca="false">SUM(E122:E130)</f>
        <v>64791.5</v>
      </c>
      <c r="F131" s="23" t="n">
        <f aca="false">SUM(F122:F130)</f>
        <v>64791.5</v>
      </c>
    </row>
    <row r="132" s="24" customFormat="true" ht="20.4" hidden="false" customHeight="false" outlineLevel="0" collapsed="false">
      <c r="A132" s="1"/>
      <c r="B132" s="51" t="s">
        <v>121</v>
      </c>
      <c r="C132" s="51"/>
      <c r="D132" s="52" t="n">
        <f aca="false">D131+D121+D57+D12</f>
        <v>758518.5</v>
      </c>
      <c r="E132" s="52" t="n">
        <f aca="false">E131+E121+E57+E12</f>
        <v>1007698.7</v>
      </c>
      <c r="F132" s="52" t="n">
        <f aca="false">F131+F121+F57+F12</f>
        <v>494856.3</v>
      </c>
    </row>
    <row r="133" customFormat="false" ht="13.2" hidden="false" customHeight="false" outlineLevel="0" collapsed="false">
      <c r="B133" s="53"/>
      <c r="C133" s="53"/>
      <c r="D133" s="53"/>
      <c r="E133" s="53"/>
      <c r="F133" s="53"/>
    </row>
    <row r="134" customFormat="false" ht="13.2" hidden="false" customHeight="false" outlineLevel="0" collapsed="false">
      <c r="B134" s="53"/>
      <c r="C134" s="53"/>
      <c r="D134" s="53"/>
      <c r="E134" s="53"/>
      <c r="F134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 Татьяна Алексеевна</cp:lastModifiedBy>
  <cp:lastPrinted>2024-12-27T05:22:53Z</cp:lastPrinted>
  <dcterms:modified xsi:type="dcterms:W3CDTF">2024-12-27T05:23:27Z</dcterms:modified>
  <cp:revision>0</cp:revision>
  <dc:subject/>
  <dc:title/>
</cp:coreProperties>
</file>