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11" sheetId="1" state="visible" r:id="rId2"/>
  </sheets>
  <definedNames>
    <definedName function="false" hidden="false" localSheetId="0" name="_xlnm.Print_Area" vbProcedure="false">'1кв.2011'!$A$1:$O$88</definedName>
    <definedName function="false" hidden="false" localSheetId="0" name="_xlnm.Print_Titles" vbProcedure="false">'1кв.201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11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1 год</t>
  </si>
  <si>
    <t xml:space="preserve">план   1 квартала   2011г.</t>
  </si>
  <si>
    <t xml:space="preserve">исполнено за 1 квартал 2011г.</t>
  </si>
  <si>
    <t xml:space="preserve">% исп. за 1 квартал 2011г.</t>
  </si>
  <si>
    <t xml:space="preserve">план     1 квартала 2011г.</t>
  </si>
  <si>
    <t xml:space="preserve">% исп.</t>
  </si>
  <si>
    <t xml:space="preserve">% вып. за 1 квартал 2011г.</t>
  </si>
  <si>
    <t xml:space="preserve">план 1 квартал  2011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св.10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8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св.100%</t>
  </si>
  <si>
    <t xml:space="preserve">992 1 13 03000 00 0000 130</t>
  </si>
  <si>
    <t xml:space="preserve">Прочие доходы от оказания платных услуг и компенсация затрат </t>
  </si>
  <si>
    <t xml:space="preserve">902 1 14 02030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3050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финансового отдела                                                           Е.В.Тимо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General"/>
    <numFmt numFmtId="169" formatCode="0%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true" outlineLevel="0" max="10" min="10" style="0" width="9.85"/>
    <col collapsed="false" customWidth="true" hidden="false" outlineLevel="0" max="12" min="11" style="0" width="13.85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1</v>
      </c>
      <c r="J7" s="9" t="s">
        <v>14</v>
      </c>
      <c r="K7" s="9" t="s">
        <v>15</v>
      </c>
      <c r="L7" s="9" t="s">
        <v>9</v>
      </c>
      <c r="M7" s="9" t="s">
        <v>16</v>
      </c>
      <c r="N7" s="9" t="s">
        <v>11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5" hidden="false" customHeight="true" outlineLevel="0" collapsed="false">
      <c r="A10" s="21"/>
      <c r="B10" s="22" t="s">
        <v>18</v>
      </c>
      <c r="C10" s="23" t="n">
        <f aca="false">G10+L10</f>
        <v>80815</v>
      </c>
      <c r="D10" s="24" t="n">
        <f aca="false">H10+M10</f>
        <v>16187.2</v>
      </c>
      <c r="E10" s="25" t="n">
        <f aca="false">I10+N10</f>
        <v>16322.7</v>
      </c>
      <c r="F10" s="24" t="n">
        <f aca="false">E10/D10*100</f>
        <v>100.837081150539</v>
      </c>
      <c r="G10" s="25" t="n">
        <f aca="false">G13+G15+G35+G19</f>
        <v>68803</v>
      </c>
      <c r="H10" s="25" t="n">
        <f aca="false">H13+H15+H35+H19</f>
        <v>13752.8</v>
      </c>
      <c r="I10" s="25" t="n">
        <f aca="false">I13+I15+I35+I19+I36</f>
        <v>13809.3</v>
      </c>
      <c r="J10" s="24" t="n">
        <f aca="false">I10/H10*100</f>
        <v>100.410825431912</v>
      </c>
      <c r="K10" s="24" t="n">
        <f aca="false">I10/H10*100</f>
        <v>100.410825431912</v>
      </c>
      <c r="L10" s="25" t="n">
        <f aca="false">L13+L15+L20</f>
        <v>12012</v>
      </c>
      <c r="M10" s="25" t="n">
        <f aca="false">M13+M15+M20</f>
        <v>2434.4</v>
      </c>
      <c r="N10" s="25" t="n">
        <f aca="false">N13+N15+N20</f>
        <v>2513.4</v>
      </c>
      <c r="O10" s="24" t="n">
        <f aca="false">N10/M10*100</f>
        <v>103.245152809727</v>
      </c>
    </row>
    <row r="11" s="26" customFormat="true" ht="15.75" hidden="true" customHeight="true" outlineLevel="0" collapsed="false">
      <c r="A11" s="27" t="n">
        <v>1010000</v>
      </c>
      <c r="B11" s="28" t="s">
        <v>19</v>
      </c>
      <c r="C11" s="23" t="n">
        <f aca="false">G11+L11</f>
        <v>0</v>
      </c>
      <c r="D11" s="24" t="n">
        <f aca="false">H11+M11</f>
        <v>0</v>
      </c>
      <c r="E11" s="25" t="n">
        <f aca="false">I11+N11</f>
        <v>0</v>
      </c>
      <c r="F11" s="24" t="e">
        <f aca="false">E11/D11*100</f>
        <v>#DIV/0!</v>
      </c>
      <c r="G11" s="25"/>
      <c r="H11" s="25"/>
      <c r="I11" s="25"/>
      <c r="J11" s="24" t="e">
        <f aca="false">I11/H11*100</f>
        <v>#DIV/0!</v>
      </c>
      <c r="K11" s="24" t="e">
        <f aca="false">I11/H11*100</f>
        <v>#DIV/0!</v>
      </c>
      <c r="L11" s="25"/>
      <c r="M11" s="25"/>
      <c r="N11" s="25"/>
      <c r="O11" s="24" t="e">
        <f aca="false">N11/M11*100</f>
        <v>#DIV/0!</v>
      </c>
    </row>
    <row r="12" s="12" customFormat="true" ht="15.75" hidden="true" customHeight="false" outlineLevel="0" collapsed="false">
      <c r="A12" s="29" t="n">
        <v>1010100</v>
      </c>
      <c r="B12" s="30" t="s">
        <v>20</v>
      </c>
      <c r="C12" s="23" t="n">
        <f aca="false">G12+L12</f>
        <v>0</v>
      </c>
      <c r="D12" s="24" t="n">
        <f aca="false">H12+M12</f>
        <v>0</v>
      </c>
      <c r="E12" s="25" t="n">
        <f aca="false">I12+N12</f>
        <v>0</v>
      </c>
      <c r="F12" s="24" t="e">
        <f aca="false">E12/D12*100</f>
        <v>#DIV/0!</v>
      </c>
      <c r="G12" s="20"/>
      <c r="H12" s="20"/>
      <c r="I12" s="20"/>
      <c r="J12" s="24" t="e">
        <f aca="false">I12/H12*100</f>
        <v>#DIV/0!</v>
      </c>
      <c r="K12" s="24" t="e">
        <f aca="false">I12/H12*100</f>
        <v>#DIV/0!</v>
      </c>
      <c r="L12" s="20"/>
      <c r="M12" s="20"/>
      <c r="N12" s="20"/>
      <c r="O12" s="24" t="e">
        <f aca="false">N12/M12*100</f>
        <v>#DIV/0!</v>
      </c>
    </row>
    <row r="13" s="12" customFormat="true" ht="17.45" hidden="false" customHeight="true" outlineLevel="0" collapsed="false">
      <c r="A13" s="31" t="s">
        <v>21</v>
      </c>
      <c r="B13" s="30" t="s">
        <v>22</v>
      </c>
      <c r="C13" s="23" t="n">
        <f aca="false">G13+L13</f>
        <v>67430</v>
      </c>
      <c r="D13" s="24" t="n">
        <f aca="false">H13+M13</f>
        <v>13310</v>
      </c>
      <c r="E13" s="25" t="n">
        <f aca="false">I13+N13</f>
        <v>13250.4</v>
      </c>
      <c r="F13" s="24" t="n">
        <f aca="false">E13/D13*100</f>
        <v>99.5522163786627</v>
      </c>
      <c r="G13" s="20" t="n">
        <v>59033</v>
      </c>
      <c r="H13" s="20" t="n">
        <v>11598.6</v>
      </c>
      <c r="I13" s="20" t="n">
        <v>11600.3</v>
      </c>
      <c r="J13" s="32" t="n">
        <f aca="false">I13/H13*100</f>
        <v>100.014656941355</v>
      </c>
      <c r="K13" s="32" t="n">
        <f aca="false">I13/H13*100</f>
        <v>100.014656941355</v>
      </c>
      <c r="L13" s="20" t="n">
        <v>8397</v>
      </c>
      <c r="M13" s="20" t="n">
        <v>1711.4</v>
      </c>
      <c r="N13" s="20" t="n">
        <v>1650.1</v>
      </c>
      <c r="O13" s="32" t="n">
        <f aca="false">N13/M13*100</f>
        <v>96.418137197616</v>
      </c>
      <c r="R13" s="12" t="s">
        <v>23</v>
      </c>
    </row>
    <row r="14" s="12" customFormat="true" ht="30.75" hidden="true" customHeight="true" outlineLevel="0" collapsed="false">
      <c r="A14" s="31" t="n">
        <v>1020000</v>
      </c>
      <c r="B14" s="30" t="s">
        <v>24</v>
      </c>
      <c r="C14" s="23" t="n">
        <f aca="false">G14+L14</f>
        <v>0</v>
      </c>
      <c r="D14" s="24" t="n">
        <f aca="false">H14+M14</f>
        <v>0</v>
      </c>
      <c r="E14" s="25" t="n">
        <f aca="false">I14+N14</f>
        <v>0</v>
      </c>
      <c r="F14" s="24" t="e">
        <f aca="false">E14/D14*100</f>
        <v>#DIV/0!</v>
      </c>
      <c r="G14" s="20"/>
      <c r="H14" s="20"/>
      <c r="I14" s="20"/>
      <c r="J14" s="32" t="e">
        <f aca="false">I14/H14*100</f>
        <v>#DIV/0!</v>
      </c>
      <c r="K14" s="32" t="e">
        <f aca="false">I14/H14*100</f>
        <v>#DIV/0!</v>
      </c>
      <c r="L14" s="20"/>
      <c r="M14" s="20"/>
      <c r="N14" s="20"/>
      <c r="O14" s="32" t="e">
        <f aca="false">N14/M14*100</f>
        <v>#DIV/0!</v>
      </c>
    </row>
    <row r="15" s="12" customFormat="true" ht="19.5" hidden="false" customHeight="true" outlineLevel="0" collapsed="false">
      <c r="A15" s="31" t="s">
        <v>25</v>
      </c>
      <c r="B15" s="30" t="s">
        <v>26</v>
      </c>
      <c r="C15" s="23" t="n">
        <f aca="false">G15+L15</f>
        <v>6162</v>
      </c>
      <c r="D15" s="24" t="n">
        <f aca="false">H15+M15</f>
        <v>1224.6</v>
      </c>
      <c r="E15" s="25" t="n">
        <f aca="false">I15+N15</f>
        <v>1214.1</v>
      </c>
      <c r="F15" s="24" t="n">
        <f aca="false">E15/D15*100</f>
        <v>99.1425771680549</v>
      </c>
      <c r="G15" s="20" t="n">
        <f aca="false">G17+G18</f>
        <v>6123</v>
      </c>
      <c r="H15" s="20" t="n">
        <f aca="false">H17+H18</f>
        <v>1216.8</v>
      </c>
      <c r="I15" s="20" t="n">
        <f aca="false">I17+I18</f>
        <v>1195.2</v>
      </c>
      <c r="J15" s="20" t="e">
        <f aca="false">J17+J18</f>
        <v>#DIV/0!</v>
      </c>
      <c r="K15" s="32" t="n">
        <f aca="false">I15/H15*100</f>
        <v>98.2248520710059</v>
      </c>
      <c r="L15" s="20" t="n">
        <f aca="false">L18</f>
        <v>39</v>
      </c>
      <c r="M15" s="20" t="n">
        <f aca="false">M18</f>
        <v>7.8</v>
      </c>
      <c r="N15" s="20" t="n">
        <f aca="false">N18</f>
        <v>18.9</v>
      </c>
      <c r="O15" s="32" t="s">
        <v>27</v>
      </c>
    </row>
    <row r="16" s="12" customFormat="true" ht="25.5" hidden="true" customHeight="true" outlineLevel="0" collapsed="false">
      <c r="A16" s="31" t="n">
        <v>1030100</v>
      </c>
      <c r="B16" s="30" t="s">
        <v>28</v>
      </c>
      <c r="C16" s="23" t="n">
        <f aca="false">G16+L16</f>
        <v>0</v>
      </c>
      <c r="D16" s="24" t="n">
        <f aca="false">H16+M16</f>
        <v>0</v>
      </c>
      <c r="E16" s="25" t="n">
        <f aca="false">I16+N16</f>
        <v>0</v>
      </c>
      <c r="F16" s="24" t="e">
        <f aca="false">E16/D16*100</f>
        <v>#DIV/0!</v>
      </c>
      <c r="G16" s="20"/>
      <c r="H16" s="20"/>
      <c r="I16" s="20"/>
      <c r="J16" s="32" t="e">
        <f aca="false">I16/H16*100</f>
        <v>#DIV/0!</v>
      </c>
      <c r="K16" s="32" t="e">
        <f aca="false">I16/H16*100</f>
        <v>#DIV/0!</v>
      </c>
      <c r="L16" s="20"/>
      <c r="M16" s="20"/>
      <c r="N16" s="20"/>
      <c r="O16" s="32" t="e">
        <f aca="false">N16/M16*100</f>
        <v>#DIV/0!</v>
      </c>
    </row>
    <row r="17" s="12" customFormat="true" ht="29.45" hidden="false" customHeight="true" outlineLevel="0" collapsed="false">
      <c r="A17" s="31" t="s">
        <v>29</v>
      </c>
      <c r="B17" s="30" t="s">
        <v>30</v>
      </c>
      <c r="C17" s="23" t="n">
        <f aca="false">G17+L17</f>
        <v>6084</v>
      </c>
      <c r="D17" s="24" t="n">
        <f aca="false">H17+M17</f>
        <v>1216.8</v>
      </c>
      <c r="E17" s="25" t="n">
        <f aca="false">I17+N17</f>
        <v>1176.3</v>
      </c>
      <c r="F17" s="24" t="n">
        <f aca="false">E17/D17*100</f>
        <v>96.6715976331361</v>
      </c>
      <c r="G17" s="20" t="n">
        <v>6084</v>
      </c>
      <c r="H17" s="20" t="n">
        <v>1216.8</v>
      </c>
      <c r="I17" s="20" t="n">
        <v>1176.3</v>
      </c>
      <c r="J17" s="32" t="n">
        <f aca="false">I17/H17*100</f>
        <v>96.6715976331361</v>
      </c>
      <c r="K17" s="32" t="n">
        <f aca="false">I17/H17*100</f>
        <v>96.6715976331361</v>
      </c>
      <c r="L17" s="20"/>
      <c r="M17" s="20"/>
      <c r="N17" s="20"/>
      <c r="O17" s="32"/>
    </row>
    <row r="18" s="12" customFormat="true" ht="22.5" hidden="false" customHeight="true" outlineLevel="0" collapsed="false">
      <c r="A18" s="31" t="s">
        <v>31</v>
      </c>
      <c r="B18" s="30" t="s">
        <v>32</v>
      </c>
      <c r="C18" s="23" t="n">
        <f aca="false">G18+L18</f>
        <v>78</v>
      </c>
      <c r="D18" s="24" t="n">
        <f aca="false">H18+M18</f>
        <v>7.8</v>
      </c>
      <c r="E18" s="25" t="n">
        <f aca="false">I18+N18</f>
        <v>37.8</v>
      </c>
      <c r="F18" s="24" t="s">
        <v>27</v>
      </c>
      <c r="G18" s="20" t="n">
        <v>39</v>
      </c>
      <c r="H18" s="20"/>
      <c r="I18" s="20" t="n">
        <v>18.9</v>
      </c>
      <c r="J18" s="32" t="e">
        <f aca="false">I18/H18*100</f>
        <v>#DIV/0!</v>
      </c>
      <c r="K18" s="32"/>
      <c r="L18" s="20" t="n">
        <v>39</v>
      </c>
      <c r="M18" s="20" t="n">
        <v>7.8</v>
      </c>
      <c r="N18" s="20" t="n">
        <v>18.9</v>
      </c>
      <c r="O18" s="32" t="s">
        <v>27</v>
      </c>
    </row>
    <row r="19" s="12" customFormat="true" ht="22.5" hidden="false" customHeight="true" outlineLevel="0" collapsed="false">
      <c r="A19" s="31" t="s">
        <v>33</v>
      </c>
      <c r="B19" s="30" t="s">
        <v>34</v>
      </c>
      <c r="C19" s="23" t="n">
        <f aca="false">G19+L19</f>
        <v>65</v>
      </c>
      <c r="D19" s="24" t="n">
        <f aca="false">H19+M19</f>
        <v>13</v>
      </c>
      <c r="E19" s="25" t="n">
        <f aca="false">I19+N19</f>
        <v>10</v>
      </c>
      <c r="F19" s="24" t="n">
        <f aca="false">E19/D19*100</f>
        <v>76.9230769230769</v>
      </c>
      <c r="G19" s="20" t="n">
        <v>65</v>
      </c>
      <c r="H19" s="20" t="n">
        <v>13</v>
      </c>
      <c r="I19" s="20" t="n">
        <v>10</v>
      </c>
      <c r="J19" s="32" t="n">
        <f aca="false">I19/H19*100</f>
        <v>76.9230769230769</v>
      </c>
      <c r="K19" s="32" t="n">
        <f aca="false">I19/H19*100</f>
        <v>76.9230769230769</v>
      </c>
      <c r="L19" s="20"/>
      <c r="M19" s="20"/>
      <c r="N19" s="20"/>
      <c r="O19" s="32"/>
    </row>
    <row r="20" s="12" customFormat="true" ht="16.5" hidden="false" customHeight="true" outlineLevel="0" collapsed="false">
      <c r="A20" s="31" t="s">
        <v>35</v>
      </c>
      <c r="B20" s="30" t="s">
        <v>36</v>
      </c>
      <c r="C20" s="23" t="n">
        <f aca="false">G20+L20</f>
        <v>3576</v>
      </c>
      <c r="D20" s="24" t="n">
        <f aca="false">H20+M20</f>
        <v>715.2</v>
      </c>
      <c r="E20" s="25" t="n">
        <f aca="false">I20+N20</f>
        <v>844.4</v>
      </c>
      <c r="F20" s="24" t="n">
        <f aca="false">E20/D20*100</f>
        <v>118.064876957494</v>
      </c>
      <c r="G20" s="20"/>
      <c r="H20" s="20"/>
      <c r="I20" s="20"/>
      <c r="J20" s="32"/>
      <c r="K20" s="32"/>
      <c r="L20" s="20" t="n">
        <f aca="false">L22+L30</f>
        <v>3576</v>
      </c>
      <c r="M20" s="20" t="n">
        <f aca="false">M30+M22</f>
        <v>715.2</v>
      </c>
      <c r="N20" s="20" t="n">
        <f aca="false">N22+N30</f>
        <v>844.4</v>
      </c>
      <c r="O20" s="32" t="n">
        <f aca="false">N20/M20*100</f>
        <v>118.064876957494</v>
      </c>
    </row>
    <row r="21" s="12" customFormat="true" ht="15" hidden="true" customHeight="true" outlineLevel="0" collapsed="false">
      <c r="A21" s="31" t="n">
        <v>1040200</v>
      </c>
      <c r="B21" s="30" t="s">
        <v>37</v>
      </c>
      <c r="C21" s="23" t="n">
        <f aca="false">G21+L21</f>
        <v>0</v>
      </c>
      <c r="D21" s="24" t="n">
        <f aca="false">H21+M21</f>
        <v>0</v>
      </c>
      <c r="E21" s="25" t="n">
        <f aca="false">I21+N21</f>
        <v>0</v>
      </c>
      <c r="F21" s="24" t="e">
        <f aca="false">E21/D21*100</f>
        <v>#DIV/0!</v>
      </c>
      <c r="G21" s="20"/>
      <c r="H21" s="20"/>
      <c r="I21" s="20"/>
      <c r="J21" s="32" t="e">
        <f aca="false">I21/H21*100</f>
        <v>#DIV/0!</v>
      </c>
      <c r="K21" s="32"/>
      <c r="L21" s="20"/>
      <c r="M21" s="20"/>
      <c r="N21" s="20"/>
      <c r="O21" s="32" t="e">
        <f aca="false">N21/M21*100</f>
        <v>#DIV/0!</v>
      </c>
    </row>
    <row r="22" s="12" customFormat="true" ht="18.75" hidden="false" customHeight="true" outlineLevel="0" collapsed="false">
      <c r="A22" s="31" t="s">
        <v>38</v>
      </c>
      <c r="B22" s="30" t="s">
        <v>39</v>
      </c>
      <c r="C22" s="23" t="n">
        <f aca="false">G22+L22</f>
        <v>30</v>
      </c>
      <c r="D22" s="24" t="n">
        <f aca="false">H22+M22</f>
        <v>6</v>
      </c>
      <c r="E22" s="25" t="n">
        <f aca="false">I22+N22</f>
        <v>15.5</v>
      </c>
      <c r="F22" s="24" t="s">
        <v>27</v>
      </c>
      <c r="G22" s="20"/>
      <c r="H22" s="20"/>
      <c r="I22" s="20"/>
      <c r="J22" s="32"/>
      <c r="K22" s="32"/>
      <c r="L22" s="20" t="n">
        <v>30</v>
      </c>
      <c r="M22" s="20" t="n">
        <v>6</v>
      </c>
      <c r="N22" s="20" t="n">
        <v>15.5</v>
      </c>
      <c r="O22" s="32" t="s">
        <v>27</v>
      </c>
    </row>
    <row r="23" s="12" customFormat="true" ht="15" hidden="true" customHeight="true" outlineLevel="0" collapsed="false">
      <c r="A23" s="31" t="n">
        <v>1040200</v>
      </c>
      <c r="B23" s="30" t="s">
        <v>40</v>
      </c>
      <c r="C23" s="23" t="n">
        <f aca="false">G23+L23</f>
        <v>0</v>
      </c>
      <c r="D23" s="24" t="n">
        <f aca="false">H23+M23</f>
        <v>0</v>
      </c>
      <c r="E23" s="25" t="n">
        <f aca="false">I23+N23</f>
        <v>0</v>
      </c>
      <c r="F23" s="24" t="e">
        <f aca="false">E23/D23*100</f>
        <v>#DIV/0!</v>
      </c>
      <c r="G23" s="20"/>
      <c r="H23" s="20"/>
      <c r="I23" s="20"/>
      <c r="J23" s="32" t="e">
        <f aca="false">I23/H23*100</f>
        <v>#DIV/0!</v>
      </c>
      <c r="K23" s="32"/>
      <c r="L23" s="20"/>
      <c r="M23" s="20"/>
      <c r="N23" s="20"/>
      <c r="O23" s="32" t="e">
        <f aca="false">N23/M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41</v>
      </c>
      <c r="C24" s="23" t="n">
        <f aca="false">G24+L24</f>
        <v>0</v>
      </c>
      <c r="D24" s="24" t="n">
        <f aca="false">H24+M24</f>
        <v>0</v>
      </c>
      <c r="E24" s="25" t="n">
        <f aca="false">I24+N24</f>
        <v>0</v>
      </c>
      <c r="F24" s="24" t="e">
        <f aca="false">E24/D24*100</f>
        <v>#DIV/0!</v>
      </c>
      <c r="G24" s="20"/>
      <c r="H24" s="20"/>
      <c r="I24" s="20"/>
      <c r="J24" s="32" t="e">
        <f aca="false">I24/H24*100</f>
        <v>#DIV/0!</v>
      </c>
      <c r="K24" s="32"/>
      <c r="L24" s="20"/>
      <c r="M24" s="20"/>
      <c r="N24" s="20"/>
      <c r="O24" s="32" t="e">
        <f aca="false">N24/M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2</v>
      </c>
      <c r="C25" s="23" t="n">
        <f aca="false">G25+L25</f>
        <v>0</v>
      </c>
      <c r="D25" s="24" t="n">
        <f aca="false">H25+M25</f>
        <v>0</v>
      </c>
      <c r="E25" s="25" t="n">
        <f aca="false">I25+N25</f>
        <v>0</v>
      </c>
      <c r="F25" s="24" t="e">
        <f aca="false">E25/D25*100</f>
        <v>#DIV/0!</v>
      </c>
      <c r="G25" s="20"/>
      <c r="H25" s="20"/>
      <c r="I25" s="20"/>
      <c r="J25" s="32" t="e">
        <f aca="false">I25/H25*100</f>
        <v>#DIV/0!</v>
      </c>
      <c r="K25" s="32"/>
      <c r="L25" s="20"/>
      <c r="M25" s="20"/>
      <c r="N25" s="20"/>
      <c r="O25" s="32" t="e">
        <f aca="false">N25/M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3</v>
      </c>
      <c r="C26" s="23" t="n">
        <f aca="false">G26+L26</f>
        <v>0</v>
      </c>
      <c r="D26" s="24" t="n">
        <f aca="false">H26+M26</f>
        <v>0</v>
      </c>
      <c r="E26" s="25" t="n">
        <f aca="false">I26+N26</f>
        <v>0</v>
      </c>
      <c r="F26" s="24" t="e">
        <f aca="false">E26/D26*100</f>
        <v>#DIV/0!</v>
      </c>
      <c r="G26" s="20"/>
      <c r="H26" s="20"/>
      <c r="I26" s="20"/>
      <c r="J26" s="32" t="e">
        <f aca="false">I26/H26*100</f>
        <v>#DIV/0!</v>
      </c>
      <c r="K26" s="32"/>
      <c r="L26" s="20"/>
      <c r="M26" s="20"/>
      <c r="N26" s="20"/>
      <c r="O26" s="32" t="e">
        <f aca="false">N26/M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4</v>
      </c>
      <c r="C27" s="23" t="n">
        <f aca="false">G27+L27</f>
        <v>0</v>
      </c>
      <c r="D27" s="24" t="n">
        <f aca="false">H27+M27</f>
        <v>0</v>
      </c>
      <c r="E27" s="25" t="n">
        <f aca="false">I27+N27</f>
        <v>0</v>
      </c>
      <c r="F27" s="24" t="e">
        <f aca="false">E27/D27*100</f>
        <v>#DIV/0!</v>
      </c>
      <c r="G27" s="20"/>
      <c r="H27" s="20"/>
      <c r="I27" s="20"/>
      <c r="J27" s="32" t="e">
        <f aca="false">I27/H27*100</f>
        <v>#DIV/0!</v>
      </c>
      <c r="K27" s="32"/>
      <c r="L27" s="20"/>
      <c r="M27" s="20"/>
      <c r="N27" s="20"/>
      <c r="O27" s="32" t="e">
        <f aca="false">N27/M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5</v>
      </c>
      <c r="C28" s="23" t="n">
        <f aca="false">G28+L28</f>
        <v>0</v>
      </c>
      <c r="D28" s="24" t="n">
        <f aca="false">H28+M28</f>
        <v>0</v>
      </c>
      <c r="E28" s="25" t="n">
        <f aca="false">I28+N28</f>
        <v>0</v>
      </c>
      <c r="F28" s="24" t="e">
        <f aca="false">E28/D28*100</f>
        <v>#DIV/0!</v>
      </c>
      <c r="G28" s="20"/>
      <c r="H28" s="20"/>
      <c r="I28" s="20"/>
      <c r="J28" s="32" t="e">
        <f aca="false">I28/H28*100</f>
        <v>#DIV/0!</v>
      </c>
      <c r="K28" s="32"/>
      <c r="L28" s="20"/>
      <c r="M28" s="20"/>
      <c r="N28" s="20"/>
      <c r="O28" s="32" t="e">
        <f aca="false">N28/M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6</v>
      </c>
      <c r="C29" s="23" t="n">
        <f aca="false">G29+L29</f>
        <v>0</v>
      </c>
      <c r="D29" s="24" t="n">
        <f aca="false">H29+M29</f>
        <v>0</v>
      </c>
      <c r="E29" s="25" t="n">
        <f aca="false">I29+N29</f>
        <v>0</v>
      </c>
      <c r="F29" s="24" t="e">
        <f aca="false">E29/D29*100</f>
        <v>#DIV/0!</v>
      </c>
      <c r="G29" s="20"/>
      <c r="H29" s="20"/>
      <c r="I29" s="20"/>
      <c r="J29" s="32" t="e">
        <f aca="false">I29/H29*100</f>
        <v>#DIV/0!</v>
      </c>
      <c r="K29" s="32"/>
      <c r="L29" s="20"/>
      <c r="M29" s="20"/>
      <c r="N29" s="20"/>
      <c r="O29" s="32" t="e">
        <f aca="false">N29/M29*100</f>
        <v>#DIV/0!</v>
      </c>
    </row>
    <row r="30" s="12" customFormat="true" ht="21" hidden="false" customHeight="true" outlineLevel="0" collapsed="false">
      <c r="A30" s="31" t="s">
        <v>47</v>
      </c>
      <c r="B30" s="33" t="s">
        <v>48</v>
      </c>
      <c r="C30" s="23" t="n">
        <f aca="false">G30+L30</f>
        <v>3546</v>
      </c>
      <c r="D30" s="24" t="n">
        <f aca="false">H30+M30</f>
        <v>709.2</v>
      </c>
      <c r="E30" s="25" t="n">
        <f aca="false">I30+N30</f>
        <v>828.9</v>
      </c>
      <c r="F30" s="24" t="n">
        <f aca="false">E30/D30*100</f>
        <v>116.878172588832</v>
      </c>
      <c r="G30" s="20"/>
      <c r="H30" s="20"/>
      <c r="I30" s="20"/>
      <c r="J30" s="32"/>
      <c r="K30" s="32"/>
      <c r="L30" s="20" t="n">
        <v>3546</v>
      </c>
      <c r="M30" s="20" t="n">
        <v>709.2</v>
      </c>
      <c r="N30" s="20" t="n">
        <v>828.9</v>
      </c>
      <c r="O30" s="32" t="n">
        <f aca="false">N30/M30*100</f>
        <v>116.878172588832</v>
      </c>
    </row>
    <row r="31" s="12" customFormat="true" ht="15.75" hidden="true" customHeight="true" outlineLevel="0" collapsed="false">
      <c r="A31" s="31"/>
      <c r="B31" s="33" t="s">
        <v>49</v>
      </c>
      <c r="C31" s="23" t="n">
        <f aca="false">G31+L31</f>
        <v>0</v>
      </c>
      <c r="D31" s="24" t="n">
        <f aca="false">H31+M31</f>
        <v>0</v>
      </c>
      <c r="E31" s="25" t="n">
        <f aca="false">I31+N31</f>
        <v>0</v>
      </c>
      <c r="F31" s="24" t="e">
        <f aca="false">E31/D31*100</f>
        <v>#DIV/0!</v>
      </c>
      <c r="G31" s="20"/>
      <c r="H31" s="20"/>
      <c r="I31" s="20"/>
      <c r="J31" s="32" t="e">
        <f aca="false">I31/H31*100</f>
        <v>#DIV/0!</v>
      </c>
      <c r="K31" s="32" t="e">
        <f aca="false">I31/H31*100</f>
        <v>#DIV/0!</v>
      </c>
      <c r="L31" s="20"/>
      <c r="M31" s="20"/>
      <c r="N31" s="20"/>
      <c r="O31" s="24" t="e">
        <f aca="false">N31/M31*100</f>
        <v>#DIV/0!</v>
      </c>
    </row>
    <row r="32" s="12" customFormat="true" ht="27" hidden="true" customHeight="true" outlineLevel="0" collapsed="false">
      <c r="A32" s="31" t="n">
        <v>1050701</v>
      </c>
      <c r="B32" s="33" t="s">
        <v>50</v>
      </c>
      <c r="C32" s="23" t="n">
        <f aca="false">G32+L32</f>
        <v>0</v>
      </c>
      <c r="D32" s="24" t="n">
        <f aca="false">H32+M32</f>
        <v>0</v>
      </c>
      <c r="E32" s="25" t="n">
        <f aca="false">I32+N32</f>
        <v>0</v>
      </c>
      <c r="F32" s="24" t="e">
        <f aca="false">E32/D32*100</f>
        <v>#DIV/0!</v>
      </c>
      <c r="G32" s="20"/>
      <c r="H32" s="20"/>
      <c r="I32" s="20"/>
      <c r="J32" s="32" t="e">
        <f aca="false">I32/H32*100</f>
        <v>#DIV/0!</v>
      </c>
      <c r="K32" s="32" t="e">
        <f aca="false">I32/H32*100</f>
        <v>#DIV/0!</v>
      </c>
      <c r="L32" s="20"/>
      <c r="M32" s="20"/>
      <c r="N32" s="20"/>
      <c r="O32" s="24" t="e">
        <f aca="false">N32/M32*100</f>
        <v>#DIV/0!</v>
      </c>
    </row>
    <row r="33" s="12" customFormat="true" ht="28.5" hidden="true" customHeight="true" outlineLevel="0" collapsed="false">
      <c r="A33" s="31" t="n">
        <v>1050703</v>
      </c>
      <c r="B33" s="33" t="s">
        <v>51</v>
      </c>
      <c r="C33" s="23" t="n">
        <f aca="false">G33+L33</f>
        <v>0</v>
      </c>
      <c r="D33" s="24" t="n">
        <f aca="false">H33+M33</f>
        <v>0</v>
      </c>
      <c r="E33" s="25" t="n">
        <f aca="false">I33+N33</f>
        <v>0</v>
      </c>
      <c r="F33" s="24" t="e">
        <f aca="false">E33/D33*100</f>
        <v>#DIV/0!</v>
      </c>
      <c r="G33" s="20"/>
      <c r="H33" s="20"/>
      <c r="I33" s="20"/>
      <c r="J33" s="32" t="e">
        <f aca="false">I33/H33*100</f>
        <v>#DIV/0!</v>
      </c>
      <c r="K33" s="32" t="e">
        <f aca="false">I33/H33*100</f>
        <v>#DIV/0!</v>
      </c>
      <c r="L33" s="20"/>
      <c r="M33" s="20"/>
      <c r="N33" s="20"/>
      <c r="O33" s="24" t="e">
        <f aca="false">N33/M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2</v>
      </c>
      <c r="C34" s="23" t="n">
        <f aca="false">G34+L34</f>
        <v>0</v>
      </c>
      <c r="D34" s="24" t="n">
        <f aca="false">H34+M34</f>
        <v>0</v>
      </c>
      <c r="E34" s="25" t="n">
        <f aca="false">I34+N34</f>
        <v>0</v>
      </c>
      <c r="F34" s="24" t="e">
        <f aca="false">E34/D34*100</f>
        <v>#DIV/0!</v>
      </c>
      <c r="G34" s="20"/>
      <c r="H34" s="20"/>
      <c r="I34" s="20"/>
      <c r="J34" s="32" t="e">
        <f aca="false">I34/H34*100</f>
        <v>#DIV/0!</v>
      </c>
      <c r="K34" s="32" t="e">
        <f aca="false">I34/H34*100</f>
        <v>#DIV/0!</v>
      </c>
      <c r="L34" s="20"/>
      <c r="M34" s="20"/>
      <c r="N34" s="20"/>
      <c r="O34" s="24" t="e">
        <f aca="false">N34/M34*100</f>
        <v>#DIV/0!</v>
      </c>
    </row>
    <row r="35" s="12" customFormat="true" ht="20.25" hidden="false" customHeight="true" outlineLevel="0" collapsed="false">
      <c r="A35" s="31" t="s">
        <v>53</v>
      </c>
      <c r="B35" s="30" t="s">
        <v>54</v>
      </c>
      <c r="C35" s="23" t="n">
        <f aca="false">G35+L35</f>
        <v>3582</v>
      </c>
      <c r="D35" s="24" t="n">
        <f aca="false">H35+M35</f>
        <v>924.4</v>
      </c>
      <c r="E35" s="25" t="n">
        <f aca="false">I35+N35</f>
        <v>1027.8</v>
      </c>
      <c r="F35" s="24" t="n">
        <f aca="false">E35/D35*100</f>
        <v>111.185633924708</v>
      </c>
      <c r="G35" s="20" t="n">
        <v>3582</v>
      </c>
      <c r="H35" s="20" t="n">
        <v>924.4</v>
      </c>
      <c r="I35" s="20" t="n">
        <v>1027.8</v>
      </c>
      <c r="J35" s="32" t="n">
        <f aca="false">I35/H35*100</f>
        <v>111.185633924708</v>
      </c>
      <c r="K35" s="32" t="n">
        <f aca="false">I35/H35*100</f>
        <v>111.185633924708</v>
      </c>
      <c r="L35" s="20"/>
      <c r="M35" s="20"/>
      <c r="N35" s="20"/>
      <c r="O35" s="24"/>
    </row>
    <row r="36" s="12" customFormat="true" ht="33.75" hidden="false" customHeight="true" outlineLevel="0" collapsed="false">
      <c r="A36" s="31" t="s">
        <v>55</v>
      </c>
      <c r="B36" s="30" t="s">
        <v>56</v>
      </c>
      <c r="C36" s="23" t="n">
        <f aca="false">G36+L36</f>
        <v>0</v>
      </c>
      <c r="D36" s="24" t="n">
        <f aca="false">H36+M36</f>
        <v>0</v>
      </c>
      <c r="E36" s="25" t="n">
        <f aca="false">I36+N36</f>
        <v>-24</v>
      </c>
      <c r="F36" s="24"/>
      <c r="G36" s="20"/>
      <c r="H36" s="20"/>
      <c r="I36" s="20" t="n">
        <v>-24</v>
      </c>
      <c r="J36" s="24"/>
      <c r="K36" s="32"/>
      <c r="L36" s="20"/>
      <c r="M36" s="20"/>
      <c r="N36" s="20"/>
      <c r="O36" s="24"/>
    </row>
    <row r="37" s="26" customFormat="true" ht="15" hidden="true" customHeight="true" outlineLevel="0" collapsed="false">
      <c r="A37" s="31"/>
      <c r="B37" s="30" t="s">
        <v>49</v>
      </c>
      <c r="C37" s="23" t="n">
        <f aca="false">G37+L37</f>
        <v>0</v>
      </c>
      <c r="D37" s="24" t="n">
        <f aca="false">H37+M37</f>
        <v>0</v>
      </c>
      <c r="E37" s="25" t="n">
        <f aca="false">I37+N37</f>
        <v>0</v>
      </c>
      <c r="F37" s="24"/>
      <c r="G37" s="25"/>
      <c r="H37" s="25"/>
      <c r="I37" s="25"/>
      <c r="J37" s="24" t="e">
        <f aca="false">I37/H37*100</f>
        <v>#DIV/0!</v>
      </c>
      <c r="K37" s="24"/>
      <c r="L37" s="25"/>
      <c r="M37" s="25"/>
      <c r="N37" s="25" t="n">
        <f aca="false">N40</f>
        <v>0</v>
      </c>
      <c r="O37" s="34"/>
    </row>
    <row r="38" s="12" customFormat="true" ht="29.45" hidden="false" customHeight="true" outlineLevel="0" collapsed="false">
      <c r="A38" s="31" t="s">
        <v>57</v>
      </c>
      <c r="B38" s="30" t="s">
        <v>58</v>
      </c>
      <c r="C38" s="23" t="n">
        <f aca="false">G38+L38</f>
        <v>0</v>
      </c>
      <c r="D38" s="24" t="n">
        <f aca="false">H38+M38</f>
        <v>0</v>
      </c>
      <c r="E38" s="25" t="n">
        <f aca="false">I38+N38</f>
        <v>0</v>
      </c>
      <c r="F38" s="24"/>
      <c r="G38" s="20"/>
      <c r="H38" s="20"/>
      <c r="I38" s="20"/>
      <c r="J38" s="24"/>
      <c r="K38" s="24"/>
      <c r="L38" s="20"/>
      <c r="M38" s="20"/>
      <c r="N38" s="20"/>
      <c r="O38" s="34"/>
    </row>
    <row r="39" s="12" customFormat="true" ht="15.75" hidden="true" customHeight="false" outlineLevel="0" collapsed="false">
      <c r="A39" s="31" t="n">
        <v>1400500</v>
      </c>
      <c r="B39" s="28" t="s">
        <v>59</v>
      </c>
      <c r="C39" s="23" t="n">
        <f aca="false">G39+L39</f>
        <v>0</v>
      </c>
      <c r="D39" s="24" t="n">
        <f aca="false">H39+M39</f>
        <v>0</v>
      </c>
      <c r="E39" s="25" t="n">
        <f aca="false">I39+N39</f>
        <v>7</v>
      </c>
      <c r="F39" s="24"/>
      <c r="G39" s="20"/>
      <c r="H39" s="20"/>
      <c r="I39" s="20"/>
      <c r="J39" s="24" t="e">
        <f aca="false">I39/H39*100</f>
        <v>#DIV/0!</v>
      </c>
      <c r="K39" s="24"/>
      <c r="L39" s="20"/>
      <c r="M39" s="20"/>
      <c r="N39" s="20" t="n">
        <v>7</v>
      </c>
      <c r="O39" s="34"/>
    </row>
    <row r="40" s="12" customFormat="true" ht="28.9" hidden="false" customHeight="true" outlineLevel="0" collapsed="false">
      <c r="A40" s="31" t="s">
        <v>60</v>
      </c>
      <c r="B40" s="30" t="s">
        <v>61</v>
      </c>
      <c r="C40" s="23" t="n">
        <f aca="false">G40+L40</f>
        <v>0</v>
      </c>
      <c r="D40" s="24" t="n">
        <f aca="false">H40+M40</f>
        <v>0</v>
      </c>
      <c r="E40" s="25" t="n">
        <f aca="false">I40+N40</f>
        <v>-24</v>
      </c>
      <c r="F40" s="24"/>
      <c r="G40" s="20"/>
      <c r="H40" s="20"/>
      <c r="I40" s="20" t="n">
        <v>-24</v>
      </c>
      <c r="J40" s="24"/>
      <c r="K40" s="24"/>
      <c r="L40" s="20"/>
      <c r="M40" s="20"/>
      <c r="N40" s="20"/>
      <c r="O40" s="34"/>
    </row>
    <row r="41" s="37" customFormat="true" ht="15.75" hidden="true" customHeight="true" outlineLevel="0" collapsed="false">
      <c r="A41" s="35" t="n">
        <v>1400502</v>
      </c>
      <c r="B41" s="30" t="s">
        <v>62</v>
      </c>
      <c r="C41" s="23" t="n">
        <f aca="false">G41+L41</f>
        <v>0</v>
      </c>
      <c r="D41" s="24" t="n">
        <f aca="false">H41+M41</f>
        <v>0</v>
      </c>
      <c r="E41" s="25" t="n">
        <f aca="false">I41+N41</f>
        <v>1</v>
      </c>
      <c r="F41" s="24" t="e">
        <f aca="false">E41/D41*100</f>
        <v>#DIV/0!</v>
      </c>
      <c r="G41" s="36"/>
      <c r="H41" s="36"/>
      <c r="I41" s="20" t="n">
        <v>1</v>
      </c>
      <c r="J41" s="24" t="e">
        <f aca="false">I41/H41*100</f>
        <v>#DIV/0!</v>
      </c>
      <c r="K41" s="24" t="e">
        <f aca="false">I41/H41*100</f>
        <v>#DIV/0!</v>
      </c>
      <c r="L41" s="36"/>
      <c r="M41" s="36"/>
      <c r="N41" s="36"/>
      <c r="O41" s="34" t="e">
        <f aca="false">(N41/M41)</f>
        <v>#DIV/0!</v>
      </c>
    </row>
    <row r="42" s="37" customFormat="true" ht="13.5" hidden="true" customHeight="true" outlineLevel="0" collapsed="false">
      <c r="A42" s="35" t="n">
        <v>1400503</v>
      </c>
      <c r="B42" s="30" t="s">
        <v>63</v>
      </c>
      <c r="C42" s="23" t="n">
        <f aca="false">G42+L42</f>
        <v>0</v>
      </c>
      <c r="D42" s="24" t="n">
        <f aca="false">H42+M42</f>
        <v>0</v>
      </c>
      <c r="E42" s="25" t="n">
        <f aca="false">I42+N42</f>
        <v>0</v>
      </c>
      <c r="F42" s="24" t="e">
        <f aca="false">E42/D42*100</f>
        <v>#DIV/0!</v>
      </c>
      <c r="G42" s="36"/>
      <c r="H42" s="36"/>
      <c r="I42" s="36"/>
      <c r="J42" s="24" t="e">
        <f aca="false">I42/H42*100</f>
        <v>#DIV/0!</v>
      </c>
      <c r="K42" s="24" t="e">
        <f aca="false">I42/H42*100</f>
        <v>#DIV/0!</v>
      </c>
      <c r="L42" s="36"/>
      <c r="M42" s="36"/>
      <c r="N42" s="36"/>
      <c r="O42" s="34" t="e">
        <f aca="false">(N42/M42)</f>
        <v>#DIV/0!</v>
      </c>
    </row>
    <row r="43" s="37" customFormat="true" ht="21.75" hidden="true" customHeight="true" outlineLevel="0" collapsed="false">
      <c r="A43" s="35" t="n">
        <v>1400505</v>
      </c>
      <c r="B43" s="30" t="s">
        <v>64</v>
      </c>
      <c r="C43" s="23" t="n">
        <f aca="false">G43+L43</f>
        <v>0</v>
      </c>
      <c r="D43" s="24" t="n">
        <f aca="false">H43+M43</f>
        <v>0</v>
      </c>
      <c r="E43" s="25" t="n">
        <f aca="false">I43+N43</f>
        <v>0</v>
      </c>
      <c r="F43" s="24" t="e">
        <f aca="false">E43/D43*100</f>
        <v>#DIV/0!</v>
      </c>
      <c r="G43" s="36"/>
      <c r="H43" s="36"/>
      <c r="I43" s="36"/>
      <c r="J43" s="24" t="e">
        <f aca="false">I43/H43*100</f>
        <v>#DIV/0!</v>
      </c>
      <c r="K43" s="24" t="e">
        <f aca="false">I43/H43*100</f>
        <v>#DIV/0!</v>
      </c>
      <c r="L43" s="36"/>
      <c r="M43" s="36"/>
      <c r="N43" s="36"/>
      <c r="O43" s="34" t="e">
        <f aca="false">(N43/M43)</f>
        <v>#DIV/0!</v>
      </c>
    </row>
    <row r="44" s="37" customFormat="true" ht="15.75" hidden="true" customHeight="true" outlineLevel="0" collapsed="false">
      <c r="A44" s="35" t="n">
        <v>1400540</v>
      </c>
      <c r="B44" s="28" t="s">
        <v>65</v>
      </c>
      <c r="C44" s="23" t="n">
        <f aca="false">G44+L44</f>
        <v>0</v>
      </c>
      <c r="D44" s="24" t="n">
        <f aca="false">H44+M44</f>
        <v>0</v>
      </c>
      <c r="E44" s="25" t="n">
        <f aca="false">I44+N44</f>
        <v>0</v>
      </c>
      <c r="F44" s="24" t="e">
        <f aca="false">E44/D44*100</f>
        <v>#DIV/0!</v>
      </c>
      <c r="G44" s="36"/>
      <c r="H44" s="36"/>
      <c r="I44" s="36"/>
      <c r="J44" s="24" t="e">
        <f aca="false">I44/H44*100</f>
        <v>#DIV/0!</v>
      </c>
      <c r="K44" s="24" t="e">
        <f aca="false">I44/H44*100</f>
        <v>#DIV/0!</v>
      </c>
      <c r="L44" s="36"/>
      <c r="M44" s="36"/>
      <c r="N44" s="36"/>
      <c r="O44" s="34" t="e">
        <f aca="false">(N44/M44)</f>
        <v>#DIV/0!</v>
      </c>
    </row>
    <row r="45" s="37" customFormat="true" ht="18" hidden="true" customHeight="true" outlineLevel="0" collapsed="false">
      <c r="A45" s="35" t="n">
        <v>1400542</v>
      </c>
      <c r="B45" s="30" t="s">
        <v>66</v>
      </c>
      <c r="C45" s="23" t="n">
        <f aca="false">G45+L45</f>
        <v>0</v>
      </c>
      <c r="D45" s="24" t="n">
        <f aca="false">H45+M45</f>
        <v>0</v>
      </c>
      <c r="E45" s="25" t="n">
        <f aca="false">I45+N45</f>
        <v>0</v>
      </c>
      <c r="F45" s="24" t="e">
        <f aca="false">E45/D45*100</f>
        <v>#DIV/0!</v>
      </c>
      <c r="G45" s="36"/>
      <c r="H45" s="36"/>
      <c r="I45" s="36"/>
      <c r="J45" s="24" t="e">
        <f aca="false">I45/H45*100</f>
        <v>#DIV/0!</v>
      </c>
      <c r="K45" s="24" t="e">
        <f aca="false">I45/H45*100</f>
        <v>#DIV/0!</v>
      </c>
      <c r="L45" s="36"/>
      <c r="M45" s="36"/>
      <c r="N45" s="36"/>
      <c r="O45" s="34" t="e">
        <f aca="false">(N45/M45)</f>
        <v>#DIV/0!</v>
      </c>
    </row>
    <row r="46" s="37" customFormat="true" ht="16.5" hidden="true" customHeight="true" outlineLevel="0" collapsed="false">
      <c r="A46" s="35" t="n">
        <v>1400543</v>
      </c>
      <c r="B46" s="30" t="s">
        <v>67</v>
      </c>
      <c r="C46" s="23" t="n">
        <f aca="false">G46+L46</f>
        <v>0</v>
      </c>
      <c r="D46" s="24" t="n">
        <f aca="false">H46+M46</f>
        <v>0</v>
      </c>
      <c r="E46" s="25" t="n">
        <f aca="false">I46+N46</f>
        <v>0</v>
      </c>
      <c r="F46" s="24" t="e">
        <f aca="false">E46/D46*100</f>
        <v>#DIV/0!</v>
      </c>
      <c r="G46" s="36"/>
      <c r="H46" s="36"/>
      <c r="I46" s="36"/>
      <c r="J46" s="24" t="e">
        <f aca="false">I46/H46*100</f>
        <v>#DIV/0!</v>
      </c>
      <c r="K46" s="24" t="e">
        <f aca="false">I46/H46*100</f>
        <v>#DIV/0!</v>
      </c>
      <c r="L46" s="36"/>
      <c r="M46" s="36"/>
      <c r="N46" s="36"/>
      <c r="O46" s="34" t="e">
        <f aca="false">(N46/M46)</f>
        <v>#DIV/0!</v>
      </c>
    </row>
    <row r="47" s="37" customFormat="true" ht="25.5" hidden="true" customHeight="true" outlineLevel="0" collapsed="false">
      <c r="A47" s="35" t="n">
        <v>1400544</v>
      </c>
      <c r="B47" s="30" t="s">
        <v>68</v>
      </c>
      <c r="C47" s="23" t="n">
        <f aca="false">G47+L47</f>
        <v>0</v>
      </c>
      <c r="D47" s="24" t="n">
        <f aca="false">H47+M47</f>
        <v>0</v>
      </c>
      <c r="E47" s="25" t="n">
        <f aca="false">I47+N47</f>
        <v>0</v>
      </c>
      <c r="F47" s="24" t="e">
        <f aca="false">E47/D47*100</f>
        <v>#DIV/0!</v>
      </c>
      <c r="G47" s="36"/>
      <c r="H47" s="36"/>
      <c r="I47" s="36"/>
      <c r="J47" s="24" t="e">
        <f aca="false">I47/H47*100</f>
        <v>#DIV/0!</v>
      </c>
      <c r="K47" s="24" t="e">
        <f aca="false">I47/H47*100</f>
        <v>#DIV/0!</v>
      </c>
      <c r="L47" s="36"/>
      <c r="M47" s="36"/>
      <c r="N47" s="36"/>
      <c r="O47" s="34" t="e">
        <f aca="false">(N47/M47)</f>
        <v>#DIV/0!</v>
      </c>
    </row>
    <row r="48" s="37" customFormat="true" ht="19.5" hidden="true" customHeight="true" outlineLevel="0" collapsed="false">
      <c r="A48" s="35" t="n">
        <v>1400549</v>
      </c>
      <c r="B48" s="30" t="s">
        <v>69</v>
      </c>
      <c r="C48" s="23" t="n">
        <f aca="false">G48+L48</f>
        <v>0</v>
      </c>
      <c r="D48" s="24" t="n">
        <f aca="false">H48+M48</f>
        <v>0</v>
      </c>
      <c r="E48" s="25" t="n">
        <f aca="false">I48+N48</f>
        <v>0</v>
      </c>
      <c r="F48" s="24" t="e">
        <f aca="false">E48/D48*100</f>
        <v>#DIV/0!</v>
      </c>
      <c r="G48" s="36"/>
      <c r="H48" s="36"/>
      <c r="I48" s="36"/>
      <c r="J48" s="24" t="e">
        <f aca="false">I48/H48*100</f>
        <v>#DIV/0!</v>
      </c>
      <c r="K48" s="24" t="e">
        <f aca="false">I48/H48*100</f>
        <v>#DIV/0!</v>
      </c>
      <c r="L48" s="36"/>
      <c r="M48" s="36"/>
      <c r="N48" s="36"/>
      <c r="O48" s="34" t="e">
        <f aca="false">(N48/M48)</f>
        <v>#DIV/0!</v>
      </c>
    </row>
    <row r="49" s="37" customFormat="true" ht="25.5" hidden="true" customHeight="true" outlineLevel="0" collapsed="false">
      <c r="A49" s="35" t="n">
        <v>140551</v>
      </c>
      <c r="B49" s="30" t="s">
        <v>70</v>
      </c>
      <c r="C49" s="23" t="n">
        <f aca="false">G49+L49</f>
        <v>0</v>
      </c>
      <c r="D49" s="24" t="n">
        <f aca="false">H49+M49</f>
        <v>0</v>
      </c>
      <c r="E49" s="25" t="n">
        <f aca="false">I49+N49</f>
        <v>0</v>
      </c>
      <c r="F49" s="24" t="e">
        <f aca="false">E49/D49*100</f>
        <v>#DIV/0!</v>
      </c>
      <c r="G49" s="36"/>
      <c r="H49" s="36"/>
      <c r="I49" s="36"/>
      <c r="J49" s="24" t="e">
        <f aca="false">I49/H49*100</f>
        <v>#DIV/0!</v>
      </c>
      <c r="K49" s="24" t="e">
        <f aca="false">I49/H49*100</f>
        <v>#DIV/0!</v>
      </c>
      <c r="L49" s="36"/>
      <c r="M49" s="36"/>
      <c r="N49" s="36"/>
      <c r="O49" s="34" t="e">
        <f aca="false">(N49/M49)</f>
        <v>#DIV/0!</v>
      </c>
    </row>
    <row r="50" s="26" customFormat="true" ht="17.45" hidden="false" customHeight="true" outlineLevel="0" collapsed="false">
      <c r="A50" s="38"/>
      <c r="B50" s="39" t="s">
        <v>71</v>
      </c>
      <c r="C50" s="23" t="n">
        <f aca="false">G50+L50</f>
        <v>16516.1</v>
      </c>
      <c r="D50" s="24" t="n">
        <f aca="false">H50+M50</f>
        <v>2254.9</v>
      </c>
      <c r="E50" s="23" t="n">
        <f aca="false">I50+N50</f>
        <v>2182.7</v>
      </c>
      <c r="F50" s="24" t="n">
        <f aca="false">E50/D50*100</f>
        <v>96.7980841722471</v>
      </c>
      <c r="G50" s="25" t="n">
        <f aca="false">G68+G70+G72+G74+G76+G77+G78+G75</f>
        <v>11090</v>
      </c>
      <c r="H50" s="25" t="n">
        <f aca="false">H68+H70+H72+H74+H76+H77+H78+H75</f>
        <v>1485</v>
      </c>
      <c r="I50" s="25" t="n">
        <f aca="false">I68+I70+I72+I74+I76+I77+I78+I75+I80+I81</f>
        <v>1439.3</v>
      </c>
      <c r="J50" s="24" t="n">
        <f aca="false">I50/H50*100</f>
        <v>96.9225589225589</v>
      </c>
      <c r="K50" s="24" t="n">
        <f aca="false">I50/H50*100</f>
        <v>96.9225589225589</v>
      </c>
      <c r="L50" s="40" t="n">
        <f aca="false">L70+L72+L75+L79+L73+L76+L77</f>
        <v>5426.1</v>
      </c>
      <c r="M50" s="40" t="n">
        <f aca="false">M70+M72+M75+M79+M73+M76+M77</f>
        <v>769.9</v>
      </c>
      <c r="N50" s="40" t="n">
        <f aca="false">N70+N72+N75+N79+N73+N76+N77+N80</f>
        <v>743.4</v>
      </c>
      <c r="O50" s="24" t="n">
        <f aca="false">N50/M50*100</f>
        <v>96.5579945447461</v>
      </c>
    </row>
    <row r="51" s="26" customFormat="true" ht="39.75" hidden="true" customHeight="true" outlineLevel="0" collapsed="false">
      <c r="A51" s="38" t="n">
        <v>2010000</v>
      </c>
      <c r="B51" s="28" t="s">
        <v>72</v>
      </c>
      <c r="C51" s="23" t="n">
        <f aca="false">G51+L51</f>
        <v>0</v>
      </c>
      <c r="D51" s="24" t="n">
        <f aca="false">H51+M51</f>
        <v>0</v>
      </c>
      <c r="E51" s="25" t="n">
        <f aca="false">I51+N51</f>
        <v>0</v>
      </c>
      <c r="F51" s="24" t="e">
        <f aca="false">E51/D51*100</f>
        <v>#DIV/0!</v>
      </c>
      <c r="G51" s="25"/>
      <c r="H51" s="25"/>
      <c r="I51" s="25"/>
      <c r="J51" s="24" t="e">
        <f aca="false">I51/H51*100</f>
        <v>#DIV/0!</v>
      </c>
      <c r="K51" s="24" t="e">
        <f aca="false">I51/H51*100</f>
        <v>#DIV/0!</v>
      </c>
      <c r="L51" s="25"/>
      <c r="M51" s="25"/>
      <c r="N51" s="25"/>
      <c r="O51" s="24" t="e">
        <f aca="false">N51/M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3</v>
      </c>
      <c r="C52" s="23" t="n">
        <f aca="false">G52+L52</f>
        <v>0</v>
      </c>
      <c r="D52" s="24" t="n">
        <f aca="false">H52+M52</f>
        <v>0</v>
      </c>
      <c r="E52" s="25" t="n">
        <f aca="false">I52+N52</f>
        <v>0</v>
      </c>
      <c r="F52" s="24" t="e">
        <f aca="false">E52/D52*100</f>
        <v>#DIV/0!</v>
      </c>
      <c r="G52" s="25"/>
      <c r="H52" s="25"/>
      <c r="I52" s="25"/>
      <c r="J52" s="24" t="e">
        <f aca="false">I52/H52*100</f>
        <v>#DIV/0!</v>
      </c>
      <c r="K52" s="24" t="e">
        <f aca="false">I52/H52*100</f>
        <v>#DIV/0!</v>
      </c>
      <c r="L52" s="25"/>
      <c r="M52" s="25"/>
      <c r="N52" s="25"/>
      <c r="O52" s="24" t="e">
        <f aca="false">N52/M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4</v>
      </c>
      <c r="C53" s="23" t="n">
        <f aca="false">G53+L53</f>
        <v>0</v>
      </c>
      <c r="D53" s="24" t="n">
        <f aca="false">H53+M53</f>
        <v>0</v>
      </c>
      <c r="E53" s="25" t="n">
        <f aca="false">I53+N53</f>
        <v>0</v>
      </c>
      <c r="F53" s="24" t="e">
        <f aca="false">E53/D53*100</f>
        <v>#DIV/0!</v>
      </c>
      <c r="G53" s="25"/>
      <c r="H53" s="25"/>
      <c r="I53" s="25"/>
      <c r="J53" s="24" t="e">
        <f aca="false">I53/H53*100</f>
        <v>#DIV/0!</v>
      </c>
      <c r="K53" s="24" t="e">
        <f aca="false">I53/H53*100</f>
        <v>#DIV/0!</v>
      </c>
      <c r="L53" s="25"/>
      <c r="M53" s="25"/>
      <c r="N53" s="25"/>
      <c r="O53" s="24" t="e">
        <f aca="false">N53/M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5</v>
      </c>
      <c r="C54" s="23" t="n">
        <f aca="false">G54+L54</f>
        <v>0</v>
      </c>
      <c r="D54" s="24" t="n">
        <f aca="false">H54+M54</f>
        <v>0</v>
      </c>
      <c r="E54" s="25" t="n">
        <f aca="false">I54+N54</f>
        <v>0</v>
      </c>
      <c r="F54" s="24" t="e">
        <f aca="false">E54/D54*100</f>
        <v>#DIV/0!</v>
      </c>
      <c r="G54" s="25"/>
      <c r="H54" s="25"/>
      <c r="I54" s="25"/>
      <c r="J54" s="24" t="e">
        <f aca="false">I54/H54*100</f>
        <v>#DIV/0!</v>
      </c>
      <c r="K54" s="24" t="e">
        <f aca="false">I54/H54*100</f>
        <v>#DIV/0!</v>
      </c>
      <c r="L54" s="25"/>
      <c r="M54" s="25"/>
      <c r="N54" s="25"/>
      <c r="O54" s="24" t="e">
        <f aca="false">N54/M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6</v>
      </c>
      <c r="C55" s="23" t="n">
        <f aca="false">G55+L55</f>
        <v>0</v>
      </c>
      <c r="D55" s="24" t="n">
        <f aca="false">H55+M55</f>
        <v>0</v>
      </c>
      <c r="E55" s="25" t="n">
        <f aca="false">I55+N55</f>
        <v>0</v>
      </c>
      <c r="F55" s="24" t="e">
        <f aca="false">E55/D55*100</f>
        <v>#DIV/0!</v>
      </c>
      <c r="G55" s="25"/>
      <c r="H55" s="25"/>
      <c r="I55" s="25"/>
      <c r="J55" s="24" t="e">
        <f aca="false">I55/H55*100</f>
        <v>#DIV/0!</v>
      </c>
      <c r="K55" s="24" t="e">
        <f aca="false">I55/H55*100</f>
        <v>#DIV/0!</v>
      </c>
      <c r="L55" s="25"/>
      <c r="M55" s="25"/>
      <c r="N55" s="25"/>
      <c r="O55" s="24" t="e">
        <f aca="false">N55/M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7</v>
      </c>
      <c r="C56" s="23" t="n">
        <f aca="false">G56+L56</f>
        <v>0</v>
      </c>
      <c r="D56" s="24" t="n">
        <f aca="false">H56+M56</f>
        <v>0</v>
      </c>
      <c r="E56" s="25" t="n">
        <f aca="false">I56+N56</f>
        <v>0</v>
      </c>
      <c r="F56" s="24" t="e">
        <f aca="false">E56/D56*100</f>
        <v>#DIV/0!</v>
      </c>
      <c r="G56" s="25"/>
      <c r="H56" s="25"/>
      <c r="I56" s="25"/>
      <c r="J56" s="24" t="e">
        <f aca="false">I56/H56*100</f>
        <v>#DIV/0!</v>
      </c>
      <c r="K56" s="24" t="e">
        <f aca="false">I56/H56*100</f>
        <v>#DIV/0!</v>
      </c>
      <c r="L56" s="25"/>
      <c r="M56" s="25"/>
      <c r="N56" s="25"/>
      <c r="O56" s="24" t="e">
        <f aca="false">N56/M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8</v>
      </c>
      <c r="C57" s="23" t="n">
        <f aca="false">G57+L57</f>
        <v>0</v>
      </c>
      <c r="D57" s="24" t="n">
        <f aca="false">H57+M57</f>
        <v>0</v>
      </c>
      <c r="E57" s="25" t="n">
        <f aca="false">I57+N57</f>
        <v>0</v>
      </c>
      <c r="F57" s="24" t="e">
        <f aca="false">E57/D57*100</f>
        <v>#DIV/0!</v>
      </c>
      <c r="G57" s="25"/>
      <c r="H57" s="25"/>
      <c r="I57" s="25"/>
      <c r="J57" s="24" t="e">
        <f aca="false">I57/H57*100</f>
        <v>#DIV/0!</v>
      </c>
      <c r="K57" s="24" t="e">
        <f aca="false">I57/H57*100</f>
        <v>#DIV/0!</v>
      </c>
      <c r="L57" s="25"/>
      <c r="M57" s="25"/>
      <c r="N57" s="25"/>
      <c r="O57" s="24" t="e">
        <f aca="false">N57/M57*100</f>
        <v>#DIV/0!</v>
      </c>
    </row>
    <row r="58" s="26" customFormat="true" ht="15.75" hidden="true" customHeight="false" outlineLevel="0" collapsed="false">
      <c r="A58" s="31"/>
      <c r="B58" s="30" t="s">
        <v>49</v>
      </c>
      <c r="C58" s="23" t="n">
        <f aca="false">G58+L58</f>
        <v>0</v>
      </c>
      <c r="D58" s="24" t="n">
        <f aca="false">H58+M58</f>
        <v>0</v>
      </c>
      <c r="E58" s="25" t="n">
        <f aca="false">I58+N58</f>
        <v>0</v>
      </c>
      <c r="F58" s="24" t="e">
        <f aca="false">E58/D58*100</f>
        <v>#DIV/0!</v>
      </c>
      <c r="G58" s="25"/>
      <c r="H58" s="25"/>
      <c r="I58" s="25"/>
      <c r="J58" s="24" t="e">
        <f aca="false">I58/H58*100</f>
        <v>#DIV/0!</v>
      </c>
      <c r="K58" s="24" t="e">
        <f aca="false">I58/H58*100</f>
        <v>#DIV/0!</v>
      </c>
      <c r="L58" s="25"/>
      <c r="M58" s="25"/>
      <c r="N58" s="25"/>
      <c r="O58" s="24" t="e">
        <f aca="false">N58/M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79</v>
      </c>
      <c r="C59" s="23" t="n">
        <f aca="false">G59+L59</f>
        <v>0</v>
      </c>
      <c r="D59" s="24" t="n">
        <f aca="false">H59+M59</f>
        <v>0</v>
      </c>
      <c r="E59" s="25" t="n">
        <f aca="false">I59+N59</f>
        <v>0</v>
      </c>
      <c r="F59" s="24" t="e">
        <f aca="false">E59/D59*100</f>
        <v>#DIV/0!</v>
      </c>
      <c r="G59" s="25"/>
      <c r="H59" s="25"/>
      <c r="I59" s="25"/>
      <c r="J59" s="24" t="e">
        <f aca="false">I59/H59*100</f>
        <v>#DIV/0!</v>
      </c>
      <c r="K59" s="24" t="e">
        <f aca="false">I59/H59*100</f>
        <v>#DIV/0!</v>
      </c>
      <c r="L59" s="25"/>
      <c r="M59" s="25"/>
      <c r="N59" s="25"/>
      <c r="O59" s="24" t="e">
        <f aca="false">N59/M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80</v>
      </c>
      <c r="C60" s="23" t="n">
        <f aca="false">G60+L60</f>
        <v>0</v>
      </c>
      <c r="D60" s="24" t="n">
        <f aca="false">H60+M60</f>
        <v>0</v>
      </c>
      <c r="E60" s="25" t="n">
        <f aca="false">I60+N60</f>
        <v>0</v>
      </c>
      <c r="F60" s="24" t="e">
        <f aca="false">E60/D60*100</f>
        <v>#DIV/0!</v>
      </c>
      <c r="G60" s="25"/>
      <c r="H60" s="25"/>
      <c r="I60" s="25"/>
      <c r="J60" s="24" t="e">
        <f aca="false">I60/H60*100</f>
        <v>#DIV/0!</v>
      </c>
      <c r="K60" s="24" t="e">
        <f aca="false">I60/H60*100</f>
        <v>#DIV/0!</v>
      </c>
      <c r="L60" s="25"/>
      <c r="M60" s="25"/>
      <c r="N60" s="25"/>
      <c r="O60" s="24" t="e">
        <f aca="false">N60/M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81</v>
      </c>
      <c r="C61" s="23" t="n">
        <f aca="false">G61+L61</f>
        <v>0</v>
      </c>
      <c r="D61" s="24" t="n">
        <f aca="false">H61+M61</f>
        <v>0</v>
      </c>
      <c r="E61" s="25" t="n">
        <f aca="false">I61+N61</f>
        <v>0</v>
      </c>
      <c r="F61" s="24" t="e">
        <f aca="false">E61/D61*100</f>
        <v>#DIV/0!</v>
      </c>
      <c r="G61" s="25"/>
      <c r="H61" s="25"/>
      <c r="I61" s="25"/>
      <c r="J61" s="24" t="e">
        <f aca="false">I61/H61*100</f>
        <v>#DIV/0!</v>
      </c>
      <c r="K61" s="24" t="e">
        <f aca="false">I61/H61*100</f>
        <v>#DIV/0!</v>
      </c>
      <c r="L61" s="25"/>
      <c r="M61" s="25"/>
      <c r="N61" s="25"/>
      <c r="O61" s="24" t="e">
        <f aca="false">N61/M61*100</f>
        <v>#DIV/0!</v>
      </c>
    </row>
    <row r="62" s="26" customFormat="true" ht="14.25" hidden="true" customHeight="true" outlineLevel="0" collapsed="false">
      <c r="A62" s="31"/>
      <c r="B62" s="30" t="s">
        <v>49</v>
      </c>
      <c r="C62" s="23" t="n">
        <f aca="false">G62+L62</f>
        <v>0</v>
      </c>
      <c r="D62" s="24" t="n">
        <f aca="false">H62+M62</f>
        <v>0</v>
      </c>
      <c r="E62" s="25" t="n">
        <f aca="false">I62+N62</f>
        <v>0</v>
      </c>
      <c r="F62" s="24" t="e">
        <f aca="false">E62/D62*100</f>
        <v>#DIV/0!</v>
      </c>
      <c r="G62" s="25"/>
      <c r="H62" s="25"/>
      <c r="I62" s="25"/>
      <c r="J62" s="24" t="e">
        <f aca="false">I62/H62*100</f>
        <v>#DIV/0!</v>
      </c>
      <c r="K62" s="24" t="e">
        <f aca="false">I62/H62*100</f>
        <v>#DIV/0!</v>
      </c>
      <c r="L62" s="25"/>
      <c r="M62" s="25"/>
      <c r="N62" s="25"/>
      <c r="O62" s="24" t="e">
        <f aca="false">N62/M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2</v>
      </c>
      <c r="C63" s="23" t="n">
        <f aca="false">G63+L63</f>
        <v>0</v>
      </c>
      <c r="D63" s="24" t="n">
        <f aca="false">H63+M63</f>
        <v>0</v>
      </c>
      <c r="E63" s="25" t="n">
        <f aca="false">I63+N63</f>
        <v>0</v>
      </c>
      <c r="F63" s="24" t="e">
        <f aca="false">E63/D63*100</f>
        <v>#DIV/0!</v>
      </c>
      <c r="G63" s="25"/>
      <c r="H63" s="25"/>
      <c r="I63" s="25"/>
      <c r="J63" s="24" t="e">
        <f aca="false">I63/H63*100</f>
        <v>#DIV/0!</v>
      </c>
      <c r="K63" s="24" t="e">
        <f aca="false">I63/H63*100</f>
        <v>#DIV/0!</v>
      </c>
      <c r="L63" s="25"/>
      <c r="M63" s="25"/>
      <c r="N63" s="25"/>
      <c r="O63" s="24" t="e">
        <f aca="false">N63/M63*100</f>
        <v>#DIV/0!</v>
      </c>
    </row>
    <row r="64" s="26" customFormat="true" ht="29.25" hidden="true" customHeight="true" outlineLevel="0" collapsed="false">
      <c r="A64" s="31" t="n">
        <v>2015003</v>
      </c>
      <c r="B64" s="33" t="s">
        <v>83</v>
      </c>
      <c r="C64" s="23" t="n">
        <f aca="false">G64+L64</f>
        <v>0</v>
      </c>
      <c r="D64" s="24" t="n">
        <f aca="false">H64+M64</f>
        <v>0</v>
      </c>
      <c r="E64" s="25" t="n">
        <f aca="false">I64+N64</f>
        <v>0</v>
      </c>
      <c r="F64" s="24" t="e">
        <f aca="false">E64/D64*100</f>
        <v>#DIV/0!</v>
      </c>
      <c r="G64" s="25"/>
      <c r="H64" s="25"/>
      <c r="I64" s="25"/>
      <c r="J64" s="24" t="e">
        <f aca="false">I64/H64*100</f>
        <v>#DIV/0!</v>
      </c>
      <c r="K64" s="24" t="e">
        <f aca="false">I64/H64*100</f>
        <v>#DIV/0!</v>
      </c>
      <c r="L64" s="25"/>
      <c r="M64" s="25"/>
      <c r="N64" s="25"/>
      <c r="O64" s="24" t="e">
        <f aca="false">N64/M64*100</f>
        <v>#DIV/0!</v>
      </c>
    </row>
    <row r="65" s="26" customFormat="true" ht="78.75" hidden="true" customHeight="false" outlineLevel="0" collapsed="false">
      <c r="A65" s="31" t="n">
        <v>2019000</v>
      </c>
      <c r="B65" s="30" t="s">
        <v>84</v>
      </c>
      <c r="C65" s="23" t="n">
        <f aca="false">G65+L65</f>
        <v>0</v>
      </c>
      <c r="D65" s="24" t="n">
        <f aca="false">H65+M65</f>
        <v>0</v>
      </c>
      <c r="E65" s="25" t="n">
        <f aca="false">I65+N65</f>
        <v>0</v>
      </c>
      <c r="F65" s="24" t="e">
        <f aca="false">E65/D65*100</f>
        <v>#DIV/0!</v>
      </c>
      <c r="G65" s="25"/>
      <c r="H65" s="25"/>
      <c r="I65" s="25"/>
      <c r="J65" s="24" t="e">
        <f aca="false">I65/H65*100</f>
        <v>#DIV/0!</v>
      </c>
      <c r="K65" s="24" t="e">
        <f aca="false">I65/H65*100</f>
        <v>#DIV/0!</v>
      </c>
      <c r="L65" s="25"/>
      <c r="M65" s="25"/>
      <c r="N65" s="25"/>
      <c r="O65" s="24" t="e">
        <f aca="false">N65/M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4</v>
      </c>
      <c r="C66" s="23" t="n">
        <f aca="false">G66+L66</f>
        <v>0</v>
      </c>
      <c r="D66" s="24" t="n">
        <f aca="false">H66+M66</f>
        <v>0</v>
      </c>
      <c r="E66" s="25" t="n">
        <f aca="false">I66+N66</f>
        <v>0</v>
      </c>
      <c r="F66" s="24" t="e">
        <f aca="false">E66/D66*100</f>
        <v>#DIV/0!</v>
      </c>
      <c r="G66" s="25"/>
      <c r="H66" s="25"/>
      <c r="I66" s="25"/>
      <c r="J66" s="24" t="e">
        <f aca="false">I66/H66*100</f>
        <v>#DIV/0!</v>
      </c>
      <c r="K66" s="24" t="e">
        <f aca="false">I66/H66*100</f>
        <v>#DIV/0!</v>
      </c>
      <c r="L66" s="25"/>
      <c r="M66" s="25"/>
      <c r="N66" s="25"/>
      <c r="O66" s="24" t="e">
        <f aca="false">N66/M66*100</f>
        <v>#DIV/0!</v>
      </c>
    </row>
    <row r="67" s="26" customFormat="true" ht="15.75" hidden="true" customHeight="false" outlineLevel="0" collapsed="false">
      <c r="A67" s="31"/>
      <c r="B67" s="30" t="s">
        <v>49</v>
      </c>
      <c r="C67" s="23" t="n">
        <f aca="false">G67+L67</f>
        <v>0</v>
      </c>
      <c r="D67" s="24" t="n">
        <f aca="false">H67+M67</f>
        <v>0</v>
      </c>
      <c r="E67" s="25" t="n">
        <f aca="false">I67+N67</f>
        <v>0</v>
      </c>
      <c r="F67" s="24" t="e">
        <f aca="false">E67/D67*100</f>
        <v>#DIV/0!</v>
      </c>
      <c r="G67" s="25"/>
      <c r="H67" s="25"/>
      <c r="I67" s="25"/>
      <c r="J67" s="24" t="e">
        <f aca="false">I67/H67*100</f>
        <v>#DIV/0!</v>
      </c>
      <c r="K67" s="24" t="e">
        <f aca="false">I67/H67*100</f>
        <v>#DIV/0!</v>
      </c>
      <c r="L67" s="25"/>
      <c r="M67" s="25"/>
      <c r="N67" s="25"/>
      <c r="O67" s="24" t="e">
        <f aca="false">N67/M67*100</f>
        <v>#DIV/0!</v>
      </c>
    </row>
    <row r="68" s="12" customFormat="true" ht="41.25" hidden="false" customHeight="true" outlineLevel="0" collapsed="false">
      <c r="A68" s="31" t="s">
        <v>85</v>
      </c>
      <c r="B68" s="30" t="s">
        <v>86</v>
      </c>
      <c r="C68" s="23" t="n">
        <f aca="false">G68+L68</f>
        <v>0</v>
      </c>
      <c r="D68" s="24" t="n">
        <f aca="false">H68+M68</f>
        <v>0</v>
      </c>
      <c r="E68" s="25" t="n">
        <f aca="false">I68+N68</f>
        <v>0</v>
      </c>
      <c r="F68" s="24"/>
      <c r="G68" s="20"/>
      <c r="H68" s="20"/>
      <c r="I68" s="20"/>
      <c r="J68" s="24"/>
      <c r="K68" s="41"/>
      <c r="L68" s="20"/>
      <c r="M68" s="20"/>
      <c r="N68" s="20"/>
      <c r="O68" s="24"/>
    </row>
    <row r="69" s="12" customFormat="true" ht="42.75" hidden="true" customHeight="true" outlineLevel="0" collapsed="false">
      <c r="A69" s="31"/>
      <c r="B69" s="30" t="s">
        <v>87</v>
      </c>
      <c r="C69" s="23" t="e">
        <f aca="false">G69+L69</f>
        <v>#VALUE!</v>
      </c>
      <c r="D69" s="24" t="n">
        <f aca="false">H69+M69</f>
        <v>0</v>
      </c>
      <c r="E69" s="25" t="n">
        <f aca="false">I69+N69</f>
        <v>261.4</v>
      </c>
      <c r="F69" s="24" t="e">
        <f aca="false">E69/D69*100</f>
        <v>#DIV/0!</v>
      </c>
      <c r="G69" s="20"/>
      <c r="H69" s="20"/>
      <c r="I69" s="20"/>
      <c r="J69" s="24" t="e">
        <f aca="false">I69/H69*100</f>
        <v>#DIV/0!</v>
      </c>
      <c r="K69" s="24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261.4</v>
      </c>
      <c r="O69" s="24" t="e">
        <f aca="false">N69/M69*100</f>
        <v>#DIV/0!</v>
      </c>
    </row>
    <row r="70" s="12" customFormat="true" ht="60.75" hidden="false" customHeight="true" outlineLevel="0" collapsed="false">
      <c r="A70" s="31" t="s">
        <v>88</v>
      </c>
      <c r="B70" s="30" t="s">
        <v>89</v>
      </c>
      <c r="C70" s="23" t="n">
        <f aca="false">G70+L70</f>
        <v>3734</v>
      </c>
      <c r="D70" s="24" t="n">
        <f aca="false">H70+M70</f>
        <v>746.8</v>
      </c>
      <c r="E70" s="25" t="n">
        <f aca="false">I70+N70</f>
        <v>522.8</v>
      </c>
      <c r="F70" s="24" t="n">
        <f aca="false">E70/D70*100</f>
        <v>70.0053561863953</v>
      </c>
      <c r="G70" s="20" t="n">
        <v>1867</v>
      </c>
      <c r="H70" s="20" t="n">
        <v>373.4</v>
      </c>
      <c r="I70" s="20" t="n">
        <v>261.4</v>
      </c>
      <c r="J70" s="24" t="n">
        <f aca="false">I70/H70*100</f>
        <v>70.0053561863953</v>
      </c>
      <c r="K70" s="32" t="n">
        <f aca="false">I70/H70*100</f>
        <v>70.0053561863953</v>
      </c>
      <c r="L70" s="20" t="n">
        <v>1867</v>
      </c>
      <c r="M70" s="20" t="n">
        <v>373.4</v>
      </c>
      <c r="N70" s="20" t="n">
        <v>261.4</v>
      </c>
      <c r="O70" s="32" t="n">
        <f aca="false">N70/M70*100</f>
        <v>70.0053561863953</v>
      </c>
    </row>
    <row r="71" s="12" customFormat="true" ht="31.5" hidden="true" customHeight="false" outlineLevel="0" collapsed="false">
      <c r="A71" s="35" t="n">
        <v>2010203</v>
      </c>
      <c r="B71" s="30" t="s">
        <v>90</v>
      </c>
      <c r="C71" s="23" t="n">
        <f aca="false">G71+L71</f>
        <v>0</v>
      </c>
      <c r="D71" s="24" t="n">
        <f aca="false">H71+M71</f>
        <v>0</v>
      </c>
      <c r="E71" s="25" t="n">
        <f aca="false">I71+N71</f>
        <v>0</v>
      </c>
      <c r="F71" s="24" t="e">
        <f aca="false">E71/D71*100</f>
        <v>#DIV/0!</v>
      </c>
      <c r="G71" s="20"/>
      <c r="H71" s="20"/>
      <c r="I71" s="20"/>
      <c r="J71" s="24" t="e">
        <f aca="false">I71/H71*100</f>
        <v>#DIV/0!</v>
      </c>
      <c r="K71" s="32" t="e">
        <f aca="false">I71/H71*100</f>
        <v>#DIV/0!</v>
      </c>
      <c r="L71" s="20"/>
      <c r="M71" s="20"/>
      <c r="N71" s="20"/>
      <c r="O71" s="32" t="e">
        <f aca="false">N71/M71*100</f>
        <v>#DIV/0!</v>
      </c>
    </row>
    <row r="72" s="12" customFormat="true" ht="29.45" hidden="false" customHeight="true" outlineLevel="0" collapsed="false">
      <c r="A72" s="35" t="s">
        <v>91</v>
      </c>
      <c r="B72" s="30" t="s">
        <v>92</v>
      </c>
      <c r="C72" s="23" t="n">
        <f aca="false">G72+L72</f>
        <v>2540</v>
      </c>
      <c r="D72" s="24" t="n">
        <f aca="false">H72+M72</f>
        <v>511</v>
      </c>
      <c r="E72" s="25" t="n">
        <f aca="false">I72+N72</f>
        <v>316.9</v>
      </c>
      <c r="F72" s="24" t="n">
        <f aca="false">E72/D72*100</f>
        <v>62.0156555772994</v>
      </c>
      <c r="G72" s="20" t="n">
        <v>1945</v>
      </c>
      <c r="H72" s="20" t="n">
        <v>389</v>
      </c>
      <c r="I72" s="20" t="n">
        <v>246.6</v>
      </c>
      <c r="J72" s="32" t="n">
        <f aca="false">I72/H72*100</f>
        <v>63.3933161953728</v>
      </c>
      <c r="K72" s="32" t="n">
        <f aca="false">I72/H72*100</f>
        <v>63.3933161953728</v>
      </c>
      <c r="L72" s="20" t="n">
        <v>595</v>
      </c>
      <c r="M72" s="20" t="n">
        <v>122</v>
      </c>
      <c r="N72" s="20" t="n">
        <v>70.3</v>
      </c>
      <c r="O72" s="32" t="n">
        <f aca="false">N72/M72*100</f>
        <v>57.6229508196721</v>
      </c>
    </row>
    <row r="73" s="12" customFormat="true" ht="20.45" hidden="false" customHeight="true" outlineLevel="0" collapsed="false">
      <c r="A73" s="35" t="s">
        <v>93</v>
      </c>
      <c r="B73" s="30" t="s">
        <v>94</v>
      </c>
      <c r="C73" s="23" t="n">
        <f aca="false">G73+L73</f>
        <v>758</v>
      </c>
      <c r="D73" s="24" t="n">
        <f aca="false">H73+M73</f>
        <v>152.4</v>
      </c>
      <c r="E73" s="25" t="n">
        <f aca="false">I73+N73</f>
        <v>122.6</v>
      </c>
      <c r="F73" s="24" t="n">
        <f aca="false">E73/D73*100</f>
        <v>80.4461942257218</v>
      </c>
      <c r="G73" s="20"/>
      <c r="H73" s="20"/>
      <c r="I73" s="20"/>
      <c r="J73" s="32"/>
      <c r="K73" s="32"/>
      <c r="L73" s="42" t="n">
        <f aca="false">762-4</f>
        <v>758</v>
      </c>
      <c r="M73" s="42" t="n">
        <v>152.4</v>
      </c>
      <c r="N73" s="42" t="n">
        <v>122.6</v>
      </c>
      <c r="O73" s="32" t="n">
        <f aca="false">N73/M73*100</f>
        <v>80.4461942257218</v>
      </c>
    </row>
    <row r="74" s="12" customFormat="true" ht="16.9" hidden="false" customHeight="true" outlineLevel="0" collapsed="false">
      <c r="A74" s="35" t="s">
        <v>95</v>
      </c>
      <c r="B74" s="30" t="s">
        <v>96</v>
      </c>
      <c r="C74" s="23" t="n">
        <f aca="false">G74+L74</f>
        <v>213</v>
      </c>
      <c r="D74" s="24" t="n">
        <f aca="false">H74+M74</f>
        <v>42.6</v>
      </c>
      <c r="E74" s="25" t="n">
        <f aca="false">I74+N74</f>
        <v>44.1</v>
      </c>
      <c r="F74" s="24" t="n">
        <f aca="false">E74/D74*100</f>
        <v>103.521126760563</v>
      </c>
      <c r="G74" s="20" t="n">
        <v>213</v>
      </c>
      <c r="H74" s="20" t="n">
        <v>42.6</v>
      </c>
      <c r="I74" s="20" t="n">
        <v>44.1</v>
      </c>
      <c r="J74" s="32" t="n">
        <f aca="false">I74/H74*100</f>
        <v>103.521126760563</v>
      </c>
      <c r="K74" s="43" t="s">
        <v>97</v>
      </c>
      <c r="L74" s="20"/>
      <c r="M74" s="20"/>
      <c r="N74" s="20"/>
      <c r="O74" s="32"/>
    </row>
    <row r="75" s="12" customFormat="true" ht="33" hidden="false" customHeight="true" outlineLevel="0" collapsed="false">
      <c r="A75" s="35" t="s">
        <v>98</v>
      </c>
      <c r="B75" s="30" t="s">
        <v>99</v>
      </c>
      <c r="C75" s="23" t="n">
        <f aca="false">G75+L75</f>
        <v>889</v>
      </c>
      <c r="D75" s="24" t="n">
        <f aca="false">H75+M75</f>
        <v>158.7</v>
      </c>
      <c r="E75" s="25" t="n">
        <f aca="false">I75+N75</f>
        <v>200.3</v>
      </c>
      <c r="F75" s="24" t="n">
        <f aca="false">E75/D75*100</f>
        <v>126.212980466289</v>
      </c>
      <c r="G75" s="20" t="n">
        <v>401</v>
      </c>
      <c r="H75" s="20" t="n">
        <v>80.2</v>
      </c>
      <c r="I75" s="20" t="n">
        <v>57.9</v>
      </c>
      <c r="J75" s="32" t="n">
        <f aca="false">I75/H75*100</f>
        <v>72.1945137157107</v>
      </c>
      <c r="K75" s="32" t="n">
        <f aca="false">I75/H75*100</f>
        <v>72.1945137157107</v>
      </c>
      <c r="L75" s="44" t="n">
        <v>488</v>
      </c>
      <c r="M75" s="20" t="n">
        <v>78.5</v>
      </c>
      <c r="N75" s="20" t="n">
        <v>142.4</v>
      </c>
      <c r="O75" s="32" t="n">
        <f aca="false">N75/M75*100</f>
        <v>181.40127388535</v>
      </c>
    </row>
    <row r="76" s="12" customFormat="true" ht="46.15" hidden="false" customHeight="true" outlineLevel="0" collapsed="false">
      <c r="A76" s="35" t="s">
        <v>100</v>
      </c>
      <c r="B76" s="30" t="s">
        <v>101</v>
      </c>
      <c r="C76" s="23" t="n">
        <f aca="false">G76+L76</f>
        <v>2165</v>
      </c>
      <c r="D76" s="24" t="n">
        <f aca="false">H76+M76</f>
        <v>0</v>
      </c>
      <c r="E76" s="25" t="n">
        <f aca="false">I76+N76</f>
        <v>5.2</v>
      </c>
      <c r="F76" s="24"/>
      <c r="G76" s="20" t="n">
        <v>2165</v>
      </c>
      <c r="H76" s="20"/>
      <c r="I76" s="20" t="n">
        <v>5.2</v>
      </c>
      <c r="J76" s="32" t="e">
        <f aca="false">I76/H76*100</f>
        <v>#DIV/0!</v>
      </c>
      <c r="K76" s="32"/>
      <c r="L76" s="20"/>
      <c r="M76" s="20"/>
      <c r="N76" s="20"/>
      <c r="O76" s="32"/>
    </row>
    <row r="77" s="12" customFormat="true" ht="38.45" hidden="false" customHeight="true" outlineLevel="0" collapsed="false">
      <c r="A77" s="35" t="s">
        <v>102</v>
      </c>
      <c r="B77" s="30" t="s">
        <v>103</v>
      </c>
      <c r="C77" s="23" t="n">
        <f aca="false">G77+L77</f>
        <v>3000</v>
      </c>
      <c r="D77" s="24" t="n">
        <f aca="false">H77+M77</f>
        <v>0</v>
      </c>
      <c r="E77" s="25" t="n">
        <f aca="false">I77+N77</f>
        <v>210.8</v>
      </c>
      <c r="F77" s="24"/>
      <c r="G77" s="20" t="n">
        <v>1500</v>
      </c>
      <c r="H77" s="20"/>
      <c r="I77" s="20" t="n">
        <v>105.4</v>
      </c>
      <c r="J77" s="32"/>
      <c r="K77" s="32"/>
      <c r="L77" s="20" t="n">
        <v>1500</v>
      </c>
      <c r="M77" s="20"/>
      <c r="N77" s="20" t="n">
        <v>105.4</v>
      </c>
      <c r="O77" s="32"/>
    </row>
    <row r="78" s="12" customFormat="true" ht="24" hidden="false" customHeight="true" outlineLevel="0" collapsed="false">
      <c r="A78" s="35" t="s">
        <v>104</v>
      </c>
      <c r="B78" s="30" t="s">
        <v>105</v>
      </c>
      <c r="C78" s="23" t="n">
        <f aca="false">G78+L78</f>
        <v>2999</v>
      </c>
      <c r="D78" s="24" t="n">
        <f aca="false">H78+M78</f>
        <v>599.8</v>
      </c>
      <c r="E78" s="25" t="n">
        <f aca="false">I78+N78</f>
        <v>713.3</v>
      </c>
      <c r="F78" s="24" t="n">
        <f aca="false">E78/D78*100</f>
        <v>118.922974324775</v>
      </c>
      <c r="G78" s="20" t="n">
        <v>2999</v>
      </c>
      <c r="H78" s="20" t="n">
        <v>599.8</v>
      </c>
      <c r="I78" s="20" t="n">
        <v>713.3</v>
      </c>
      <c r="J78" s="32" t="n">
        <f aca="false">I78/H78*100</f>
        <v>118.922974324775</v>
      </c>
      <c r="K78" s="32" t="n">
        <f aca="false">I78/H78*100</f>
        <v>118.922974324775</v>
      </c>
      <c r="L78" s="20"/>
      <c r="M78" s="20"/>
      <c r="N78" s="20"/>
      <c r="O78" s="32"/>
    </row>
    <row r="79" s="12" customFormat="true" ht="16.15" hidden="false" customHeight="true" outlineLevel="0" collapsed="false">
      <c r="A79" s="35" t="s">
        <v>106</v>
      </c>
      <c r="B79" s="30" t="s">
        <v>107</v>
      </c>
      <c r="C79" s="23" t="n">
        <f aca="false">G79+L79</f>
        <v>218.1</v>
      </c>
      <c r="D79" s="24" t="n">
        <f aca="false">H79+M79</f>
        <v>43.6</v>
      </c>
      <c r="E79" s="25" t="n">
        <f aca="false">I79+N79</f>
        <v>18.9</v>
      </c>
      <c r="F79" s="24" t="n">
        <f aca="false">E79/D79*100</f>
        <v>43.348623853211</v>
      </c>
      <c r="G79" s="20"/>
      <c r="H79" s="20"/>
      <c r="I79" s="20"/>
      <c r="J79" s="32"/>
      <c r="K79" s="32"/>
      <c r="L79" s="20" t="n">
        <v>218.1</v>
      </c>
      <c r="M79" s="20" t="n">
        <v>43.6</v>
      </c>
      <c r="N79" s="20" t="n">
        <v>18.9</v>
      </c>
      <c r="O79" s="32" t="n">
        <f aca="false">N79/M79*100</f>
        <v>43.348623853211</v>
      </c>
    </row>
    <row r="80" s="12" customFormat="true" ht="17.45" hidden="false" customHeight="true" outlineLevel="0" collapsed="false">
      <c r="A80" s="35" t="s">
        <v>108</v>
      </c>
      <c r="B80" s="30" t="s">
        <v>109</v>
      </c>
      <c r="C80" s="23" t="n">
        <f aca="false">G80+L80</f>
        <v>0</v>
      </c>
      <c r="D80" s="24" t="n">
        <f aca="false">H80+M80</f>
        <v>0</v>
      </c>
      <c r="E80" s="25" t="n">
        <f aca="false">I80+N80</f>
        <v>27.8</v>
      </c>
      <c r="F80" s="24"/>
      <c r="G80" s="20"/>
      <c r="H80" s="20"/>
      <c r="I80" s="20" t="n">
        <v>5.4</v>
      </c>
      <c r="J80" s="24"/>
      <c r="K80" s="24"/>
      <c r="L80" s="20"/>
      <c r="M80" s="20"/>
      <c r="N80" s="20" t="n">
        <v>22.4</v>
      </c>
      <c r="O80" s="32"/>
    </row>
    <row r="81" s="12" customFormat="true" ht="25.9" hidden="false" customHeight="true" outlineLevel="0" collapsed="false">
      <c r="A81" s="35" t="s">
        <v>110</v>
      </c>
      <c r="B81" s="30" t="s">
        <v>111</v>
      </c>
      <c r="C81" s="23"/>
      <c r="D81" s="24"/>
      <c r="E81" s="25" t="n">
        <f aca="false">I81</f>
        <v>0</v>
      </c>
      <c r="F81" s="24"/>
      <c r="G81" s="20"/>
      <c r="H81" s="20"/>
      <c r="I81" s="20"/>
      <c r="J81" s="24"/>
      <c r="K81" s="24"/>
      <c r="L81" s="20"/>
      <c r="M81" s="20"/>
      <c r="N81" s="20"/>
      <c r="O81" s="32"/>
    </row>
    <row r="82" s="26" customFormat="true" ht="17.25" hidden="false" customHeight="true" outlineLevel="0" collapsed="false">
      <c r="A82" s="45"/>
      <c r="B82" s="28" t="s">
        <v>112</v>
      </c>
      <c r="C82" s="46" t="n">
        <f aca="false">C10+C50</f>
        <v>97331.1</v>
      </c>
      <c r="D82" s="24" t="n">
        <f aca="false">H82+M82</f>
        <v>18442.1</v>
      </c>
      <c r="E82" s="25" t="n">
        <f aca="false">I82+N82</f>
        <v>18505.4</v>
      </c>
      <c r="F82" s="24" t="n">
        <f aca="false">E82/D82*100</f>
        <v>100.343236399325</v>
      </c>
      <c r="G82" s="25" t="n">
        <f aca="false">G10+G50</f>
        <v>79893</v>
      </c>
      <c r="H82" s="25" t="n">
        <f aca="false">H10+H50</f>
        <v>15237.8</v>
      </c>
      <c r="I82" s="25" t="n">
        <f aca="false">I10+I50</f>
        <v>15248.6</v>
      </c>
      <c r="J82" s="24" t="n">
        <f aca="false">I82/H82*100</f>
        <v>100.07087637323</v>
      </c>
      <c r="K82" s="24" t="n">
        <f aca="false">I82/H82*100</f>
        <v>100.07087637323</v>
      </c>
      <c r="L82" s="25" t="n">
        <f aca="false">L10+L50</f>
        <v>17438.1</v>
      </c>
      <c r="M82" s="25" t="n">
        <f aca="false">M10+M50</f>
        <v>3204.3</v>
      </c>
      <c r="N82" s="24" t="n">
        <f aca="false">N10+N50</f>
        <v>3256.8</v>
      </c>
      <c r="O82" s="24" t="n">
        <f aca="false">N82/M82*100</f>
        <v>101.638423368598</v>
      </c>
    </row>
    <row r="83" s="12" customFormat="true" ht="15.75" hidden="false" customHeight="false" outlineLevel="0" collapsed="false">
      <c r="A83" s="47" t="s">
        <v>113</v>
      </c>
      <c r="B83" s="48" t="s">
        <v>114</v>
      </c>
      <c r="C83" s="24" t="n">
        <f aca="false">G83-2205.8</f>
        <v>205097.8</v>
      </c>
      <c r="D83" s="24" t="n">
        <f aca="false">H83-474.9</f>
        <v>42031.9</v>
      </c>
      <c r="E83" s="24" t="n">
        <f aca="false">I83-474.9</f>
        <v>42031.9</v>
      </c>
      <c r="F83" s="24" t="n">
        <f aca="false">E83/D83*100</f>
        <v>100</v>
      </c>
      <c r="G83" s="24" t="n">
        <v>207303.6</v>
      </c>
      <c r="H83" s="24" t="n">
        <v>42506.8</v>
      </c>
      <c r="I83" s="24" t="n">
        <v>42506.8</v>
      </c>
      <c r="J83" s="49" t="n">
        <f aca="false">(I83/H83)*100</f>
        <v>100</v>
      </c>
      <c r="K83" s="24" t="n">
        <f aca="false">I83/H83*100</f>
        <v>100</v>
      </c>
      <c r="L83" s="24" t="n">
        <v>26883.5</v>
      </c>
      <c r="M83" s="24" t="n">
        <v>7724</v>
      </c>
      <c r="N83" s="24" t="n">
        <v>7724</v>
      </c>
      <c r="O83" s="24" t="n">
        <f aca="false">N83/M83*100</f>
        <v>100</v>
      </c>
    </row>
    <row r="84" customFormat="false" ht="22.15" hidden="false" customHeight="true" outlineLevel="0" collapsed="false">
      <c r="A84" s="50"/>
      <c r="B84" s="51" t="s">
        <v>115</v>
      </c>
      <c r="C84" s="52" t="n">
        <f aca="false">C82+C83</f>
        <v>302428.9</v>
      </c>
      <c r="D84" s="52" t="n">
        <f aca="false">D82+D83</f>
        <v>60474</v>
      </c>
      <c r="E84" s="52" t="n">
        <f aca="false">E82+E83</f>
        <v>60537.3</v>
      </c>
      <c r="F84" s="52" t="n">
        <f aca="false">E84/D84*100</f>
        <v>100.104673082647</v>
      </c>
      <c r="G84" s="52" t="n">
        <f aca="false">G82+G83</f>
        <v>287196.6</v>
      </c>
      <c r="H84" s="52" t="n">
        <f aca="false">H82+H83</f>
        <v>57744.6</v>
      </c>
      <c r="I84" s="52" t="n">
        <f aca="false">I82+I83</f>
        <v>57755.4</v>
      </c>
      <c r="J84" s="52"/>
      <c r="K84" s="52" t="n">
        <f aca="false">I84/H84*100</f>
        <v>100.018703047558</v>
      </c>
      <c r="L84" s="52" t="n">
        <f aca="false">L82+L83</f>
        <v>44321.6</v>
      </c>
      <c r="M84" s="52" t="n">
        <f aca="false">M82+M83</f>
        <v>10928.3</v>
      </c>
      <c r="N84" s="52" t="n">
        <f aca="false">N82+N83</f>
        <v>10980.8</v>
      </c>
      <c r="O84" s="52" t="n">
        <f aca="false">N84/M84*100</f>
        <v>100.480404088468</v>
      </c>
    </row>
    <row r="85" customFormat="false" ht="15.75" hidden="true" customHeight="false" outlineLevel="0" collapsed="false">
      <c r="A85" s="53"/>
      <c r="B85" s="51" t="s">
        <v>116</v>
      </c>
      <c r="C85" s="17"/>
      <c r="D85" s="17"/>
      <c r="E85" s="17"/>
      <c r="F85" s="24" t="e">
        <f aca="false">E85/D85*100</f>
        <v>#DIV/0!</v>
      </c>
      <c r="G85" s="54"/>
      <c r="H85" s="55"/>
      <c r="I85" s="17"/>
      <c r="J85" s="32"/>
      <c r="K85" s="32"/>
      <c r="L85" s="50"/>
      <c r="M85" s="50"/>
      <c r="N85" s="50"/>
      <c r="O85" s="17"/>
    </row>
    <row r="86" customFormat="false" ht="31.5" hidden="false" customHeight="false" outlineLevel="0" collapsed="false">
      <c r="A86" s="17"/>
      <c r="B86" s="56" t="s">
        <v>117</v>
      </c>
      <c r="C86" s="38"/>
      <c r="D86" s="38"/>
      <c r="E86" s="38"/>
      <c r="F86" s="57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2.75" hidden="false" customHeight="false" outlineLevel="0" collapsed="false">
      <c r="C87" s="58" t="s">
        <v>118</v>
      </c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C88" s="58"/>
      <c r="D88" s="58"/>
      <c r="E88" s="58"/>
      <c r="F88" s="58"/>
      <c r="G88" s="58"/>
      <c r="H88" s="58"/>
      <c r="I88" s="58"/>
    </row>
  </sheetData>
  <mergeCells count="9">
    <mergeCell ref="A1:O1"/>
    <mergeCell ref="A2:O2"/>
    <mergeCell ref="A3:O3"/>
    <mergeCell ref="A5:A7"/>
    <mergeCell ref="B5:B7"/>
    <mergeCell ref="C5:F6"/>
    <mergeCell ref="G5:K6"/>
    <mergeCell ref="L5:O6"/>
    <mergeCell ref="C87:I88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Тимохина</cp:lastModifiedBy>
  <cp:lastPrinted>2011-04-19T08:03:05Z</cp:lastPrinted>
  <dcterms:modified xsi:type="dcterms:W3CDTF">2011-04-19T08:15:03Z</dcterms:modified>
  <cp:revision>0</cp:revision>
  <dc:subject/>
  <dc:title/>
</cp:coreProperties>
</file>