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Информация  по исполнению межбюджетных трансфертов по поселениям Шегарского района за  2011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Иные  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</t>
  </si>
  <si>
    <t xml:space="preserve">прочие МБТ</t>
  </si>
  <si>
    <t xml:space="preserve">план</t>
  </si>
  <si>
    <t xml:space="preserve">факт</t>
  </si>
  <si>
    <t xml:space="preserve">% исполнения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pageBreakPreview" topLeftCell="Q7" colorId="64" zoomScale="100" zoomScaleNormal="120" zoomScalePageLayoutView="100" workbookViewId="0">
      <selection pane="topLeft" activeCell="AQ22" activeCellId="0" sqref="A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10" min="9" style="0" width="8.7"/>
    <col collapsed="false" customWidth="true" hidden="false" outlineLevel="0" max="11" min="11" style="0" width="8.85"/>
    <col collapsed="false" customWidth="true" hidden="false" outlineLevel="0" max="12" min="12" style="0" width="7.56"/>
    <col collapsed="false" customWidth="true" hidden="false" outlineLevel="0" max="13" min="13" style="0" width="8.99"/>
    <col collapsed="false" customWidth="true" hidden="false" outlineLevel="0" max="15" min="14" style="0" width="7.28"/>
    <col collapsed="false" customWidth="true" hidden="false" outlineLevel="0" max="16" min="16" style="0" width="8.41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20" min="19" style="0" width="8.41"/>
    <col collapsed="false" customWidth="true" hidden="false" outlineLevel="0" max="21" min="21" style="0" width="7.99"/>
    <col collapsed="false" customWidth="true" hidden="true" outlineLevel="0" max="22" min="22" style="0" width="8.7"/>
    <col collapsed="false" customWidth="true" hidden="true" outlineLevel="0" max="23" min="23" style="0" width="8.99"/>
    <col collapsed="false" customWidth="true" hidden="true" outlineLevel="0" max="24" min="24" style="0" width="8.14"/>
    <col collapsed="false" customWidth="true" hidden="true" outlineLevel="0" max="29" min="25" style="0" width="7.14"/>
    <col collapsed="false" customWidth="true" hidden="true" outlineLevel="0" max="30" min="30" style="0" width="6.99"/>
    <col collapsed="false" customWidth="true" hidden="true" outlineLevel="0" max="31" min="31" style="0" width="7.14"/>
    <col collapsed="false" customWidth="true" hidden="true" outlineLevel="0" max="32" min="32" style="0" width="0.13"/>
    <col collapsed="false" customWidth="true" hidden="true" outlineLevel="0" max="33" min="33" style="0" width="8.14"/>
    <col collapsed="false" customWidth="true" hidden="false" outlineLevel="0" max="34" min="34" style="0" width="8.14"/>
    <col collapsed="false" customWidth="true" hidden="false" outlineLevel="0" max="35" min="35" style="0" width="7.7"/>
    <col collapsed="false" customWidth="true" hidden="false" outlineLevel="0" max="36" min="36" style="0" width="7.56"/>
    <col collapsed="false" customWidth="true" hidden="false" outlineLevel="0" max="37" min="37" style="0" width="8.41"/>
    <col collapsed="false" customWidth="true" hidden="false" outlineLevel="0" max="39" min="38" style="0" width="8.28"/>
    <col collapsed="false" customWidth="true" hidden="false" outlineLevel="0" max="41" min="41" style="0" width="10.28"/>
    <col collapsed="false" customWidth="true" hidden="false" outlineLevel="0" max="42" min="42" style="0" width="8.99"/>
  </cols>
  <sheetData>
    <row r="1" customFormat="false" ht="12.75" hidden="false" customHeight="false" outlineLevel="0" collapsed="false">
      <c r="AL1" s="1"/>
      <c r="AM1" s="1"/>
    </row>
    <row r="2" customFormat="false" ht="12.75" hidden="false" customHeight="false" outlineLevel="0" collapsed="false">
      <c r="AL2" s="1"/>
      <c r="AM2" s="1"/>
    </row>
    <row r="3" customFormat="false" ht="12.75" hidden="false" customHeight="false" outlineLevel="0" collapsed="false">
      <c r="O3" s="2" t="s">
        <v>0</v>
      </c>
      <c r="P3" s="2"/>
      <c r="AL3" s="1"/>
      <c r="AM3" s="1"/>
    </row>
    <row r="4" customFormat="false" ht="15" hidden="false" customHeight="false" outlineLevel="0" collapsed="false">
      <c r="AL4" s="3"/>
      <c r="AM4" s="3"/>
    </row>
    <row r="7" customFormat="false" ht="12.75" hidden="false" customHeight="false" outlineLevel="0" collapsed="false">
      <c r="AL7" s="0" t="s">
        <v>1</v>
      </c>
    </row>
    <row r="8" customFormat="false" ht="20.25" hidden="false" customHeight="tru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 t="s">
        <v>4</v>
      </c>
      <c r="AP8" s="6"/>
      <c r="AQ8" s="6"/>
    </row>
    <row r="9" customFormat="false" ht="201.75" hidden="false" customHeight="true" outlineLevel="0" collapsed="false">
      <c r="A9" s="4"/>
      <c r="B9" s="7" t="s">
        <v>5</v>
      </c>
      <c r="C9" s="7"/>
      <c r="D9" s="7"/>
      <c r="E9" s="7" t="s">
        <v>6</v>
      </c>
      <c r="F9" s="7"/>
      <c r="G9" s="7"/>
      <c r="H9" s="7" t="s">
        <v>7</v>
      </c>
      <c r="I9" s="7"/>
      <c r="J9" s="7"/>
      <c r="K9" s="7" t="s">
        <v>8</v>
      </c>
      <c r="L9" s="7"/>
      <c r="M9" s="7"/>
      <c r="N9" s="7" t="s">
        <v>9</v>
      </c>
      <c r="O9" s="7"/>
      <c r="P9" s="7"/>
      <c r="Q9" s="8" t="s">
        <v>10</v>
      </c>
      <c r="R9" s="8"/>
      <c r="S9" s="8"/>
      <c r="T9" s="7" t="s">
        <v>11</v>
      </c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9" t="s">
        <v>12</v>
      </c>
      <c r="AJ9" s="9"/>
      <c r="AK9" s="9"/>
      <c r="AL9" s="10" t="s">
        <v>13</v>
      </c>
      <c r="AM9" s="10"/>
      <c r="AN9" s="10"/>
      <c r="AO9" s="6"/>
      <c r="AP9" s="6"/>
      <c r="AQ9" s="6"/>
    </row>
    <row r="10" customFormat="false" ht="48" hidden="false" customHeight="false" outlineLevel="0" collapsed="false">
      <c r="A10" s="11"/>
      <c r="B10" s="12" t="s">
        <v>14</v>
      </c>
      <c r="C10" s="13" t="s">
        <v>15</v>
      </c>
      <c r="D10" s="14" t="s">
        <v>16</v>
      </c>
      <c r="E10" s="12" t="s">
        <v>14</v>
      </c>
      <c r="F10" s="13" t="s">
        <v>15</v>
      </c>
      <c r="G10" s="14" t="s">
        <v>16</v>
      </c>
      <c r="H10" s="12" t="s">
        <v>14</v>
      </c>
      <c r="I10" s="13" t="s">
        <v>15</v>
      </c>
      <c r="J10" s="14" t="s">
        <v>16</v>
      </c>
      <c r="K10" s="12" t="s">
        <v>14</v>
      </c>
      <c r="L10" s="13" t="s">
        <v>15</v>
      </c>
      <c r="M10" s="14" t="s">
        <v>16</v>
      </c>
      <c r="N10" s="12" t="s">
        <v>14</v>
      </c>
      <c r="O10" s="13" t="s">
        <v>15</v>
      </c>
      <c r="P10" s="14" t="s">
        <v>16</v>
      </c>
      <c r="Q10" s="12" t="s">
        <v>14</v>
      </c>
      <c r="R10" s="13" t="s">
        <v>15</v>
      </c>
      <c r="S10" s="14" t="s">
        <v>16</v>
      </c>
      <c r="T10" s="12" t="s">
        <v>14</v>
      </c>
      <c r="U10" s="13" t="s">
        <v>15</v>
      </c>
      <c r="V10" s="14" t="s">
        <v>16</v>
      </c>
      <c r="W10" s="12" t="s">
        <v>14</v>
      </c>
      <c r="X10" s="13" t="s">
        <v>15</v>
      </c>
      <c r="Y10" s="14" t="s">
        <v>16</v>
      </c>
      <c r="Z10" s="12" t="s">
        <v>14</v>
      </c>
      <c r="AA10" s="13" t="s">
        <v>15</v>
      </c>
      <c r="AB10" s="14" t="s">
        <v>16</v>
      </c>
      <c r="AC10" s="12" t="s">
        <v>14</v>
      </c>
      <c r="AD10" s="13" t="s">
        <v>15</v>
      </c>
      <c r="AE10" s="14" t="s">
        <v>16</v>
      </c>
      <c r="AF10" s="12" t="s">
        <v>14</v>
      </c>
      <c r="AG10" s="13" t="s">
        <v>15</v>
      </c>
      <c r="AH10" s="14" t="s">
        <v>16</v>
      </c>
      <c r="AI10" s="12" t="s">
        <v>14</v>
      </c>
      <c r="AJ10" s="13" t="s">
        <v>15</v>
      </c>
      <c r="AK10" s="14" t="s">
        <v>16</v>
      </c>
      <c r="AL10" s="12" t="s">
        <v>14</v>
      </c>
      <c r="AM10" s="13" t="s">
        <v>15</v>
      </c>
      <c r="AN10" s="14" t="s">
        <v>16</v>
      </c>
      <c r="AO10" s="12" t="s">
        <v>14</v>
      </c>
      <c r="AP10" s="13" t="s">
        <v>15</v>
      </c>
      <c r="AQ10" s="14" t="s">
        <v>16</v>
      </c>
    </row>
    <row r="11" customFormat="false" ht="12.75" hidden="false" customHeight="false" outlineLevel="0" collapsed="false">
      <c r="A11" s="15" t="s">
        <v>17</v>
      </c>
      <c r="B11" s="16" t="n">
        <v>150.1</v>
      </c>
      <c r="C11" s="17" t="n">
        <v>37.5</v>
      </c>
      <c r="D11" s="18" t="n">
        <f aca="false">C11/B11</f>
        <v>0.24983344437042</v>
      </c>
      <c r="E11" s="16" t="n">
        <v>0</v>
      </c>
      <c r="F11" s="6" t="n">
        <v>0</v>
      </c>
      <c r="G11" s="18"/>
      <c r="H11" s="19" t="n">
        <v>54.5</v>
      </c>
      <c r="I11" s="17" t="n">
        <v>10.9</v>
      </c>
      <c r="J11" s="18" t="n">
        <f aca="false">I11/H11</f>
        <v>0.2</v>
      </c>
      <c r="K11" s="17" t="n">
        <v>540</v>
      </c>
      <c r="L11" s="17" t="n">
        <v>135</v>
      </c>
      <c r="M11" s="18" t="n">
        <f aca="false">L11/K11</f>
        <v>0.25</v>
      </c>
      <c r="N11" s="19" t="n">
        <v>107</v>
      </c>
      <c r="O11" s="20" t="n">
        <v>19.5</v>
      </c>
      <c r="P11" s="18" t="n">
        <f aca="false">O11/N11</f>
        <v>0.182242990654206</v>
      </c>
      <c r="Q11" s="19" t="n">
        <v>0</v>
      </c>
      <c r="R11" s="21" t="n">
        <v>0</v>
      </c>
      <c r="S11" s="18"/>
      <c r="T11" s="19" t="n">
        <v>77.5</v>
      </c>
      <c r="U11" s="22" t="n">
        <v>19.4</v>
      </c>
      <c r="V11" s="23"/>
      <c r="W11" s="24"/>
      <c r="X11" s="23"/>
      <c r="Y11" s="9"/>
      <c r="Z11" s="23"/>
      <c r="AA11" s="24"/>
      <c r="AB11" s="16"/>
      <c r="AC11" s="25"/>
      <c r="AD11" s="25"/>
      <c r="AE11" s="25"/>
      <c r="AF11" s="25"/>
      <c r="AG11" s="25"/>
      <c r="AH11" s="26" t="n">
        <f aca="false">U11/T11</f>
        <v>0.250322580645161</v>
      </c>
      <c r="AI11" s="21" t="n">
        <v>0</v>
      </c>
      <c r="AJ11" s="21" t="n">
        <v>0</v>
      </c>
      <c r="AK11" s="18"/>
      <c r="AL11" s="25" t="n">
        <f aca="false">929.1-929.1</f>
        <v>0</v>
      </c>
      <c r="AM11" s="25" t="n">
        <f aca="false">222.3-222.3</f>
        <v>0</v>
      </c>
      <c r="AN11" s="27"/>
      <c r="AO11" s="19" t="n">
        <f aca="false">B11+E11+H11+K11+N11+Q11+T11+AI11+AL11</f>
        <v>929.1</v>
      </c>
      <c r="AP11" s="28" t="n">
        <f aca="false">C11+F11+I11+L11+O11+R11+U11+AJ11+AM11</f>
        <v>222.3</v>
      </c>
      <c r="AQ11" s="29" t="n">
        <f aca="false">AP11/AO11</f>
        <v>0.239263803680982</v>
      </c>
    </row>
    <row r="12" customFormat="false" ht="12.75" hidden="false" customHeight="false" outlineLevel="0" collapsed="false">
      <c r="A12" s="15" t="s">
        <v>18</v>
      </c>
      <c r="B12" s="30" t="n">
        <v>150.1</v>
      </c>
      <c r="C12" s="30" t="n">
        <v>37.5</v>
      </c>
      <c r="D12" s="26" t="n">
        <f aca="false">C12/B12</f>
        <v>0.24983344437042</v>
      </c>
      <c r="E12" s="30" t="n">
        <v>748</v>
      </c>
      <c r="F12" s="31" t="n">
        <v>0</v>
      </c>
      <c r="G12" s="26" t="n">
        <f aca="false">F12/E12</f>
        <v>0</v>
      </c>
      <c r="H12" s="30" t="n">
        <v>215</v>
      </c>
      <c r="I12" s="25" t="n">
        <v>43.1</v>
      </c>
      <c r="J12" s="26" t="n">
        <f aca="false">I12/H12</f>
        <v>0.20046511627907</v>
      </c>
      <c r="K12" s="25" t="n">
        <v>470</v>
      </c>
      <c r="L12" s="25" t="n">
        <v>117.5</v>
      </c>
      <c r="M12" s="26" t="n">
        <f aca="false">L12/K12</f>
        <v>0.25</v>
      </c>
      <c r="N12" s="17" t="n">
        <v>93</v>
      </c>
      <c r="O12" s="20" t="n">
        <v>16.9</v>
      </c>
      <c r="P12" s="26" t="n">
        <f aca="false">O12/N12</f>
        <v>0.181720430107527</v>
      </c>
      <c r="Q12" s="19" t="n">
        <v>0</v>
      </c>
      <c r="R12" s="21" t="n">
        <v>0</v>
      </c>
      <c r="S12" s="26"/>
      <c r="T12" s="21" t="n">
        <v>77.5</v>
      </c>
      <c r="U12" s="32" t="n">
        <v>19.4</v>
      </c>
      <c r="V12" s="24"/>
      <c r="W12" s="24"/>
      <c r="X12" s="24"/>
      <c r="Y12" s="32"/>
      <c r="Z12" s="24"/>
      <c r="AA12" s="24"/>
      <c r="AB12" s="25"/>
      <c r="AC12" s="25"/>
      <c r="AD12" s="25"/>
      <c r="AE12" s="25"/>
      <c r="AF12" s="25"/>
      <c r="AG12" s="25"/>
      <c r="AH12" s="26" t="n">
        <f aca="false">U12/T12</f>
        <v>0.250322580645161</v>
      </c>
      <c r="AI12" s="21" t="n">
        <v>0</v>
      </c>
      <c r="AJ12" s="21" t="n">
        <v>0</v>
      </c>
      <c r="AK12" s="26"/>
      <c r="AL12" s="25" t="n">
        <v>38.2</v>
      </c>
      <c r="AM12" s="25" t="n">
        <v>38.2</v>
      </c>
      <c r="AN12" s="27" t="n">
        <f aca="false">AM12/AL12</f>
        <v>1</v>
      </c>
      <c r="AO12" s="19" t="n">
        <f aca="false">B12+E12+H12+K12+N12+Q12+T12+AI12+AL12</f>
        <v>1791.8</v>
      </c>
      <c r="AP12" s="28" t="n">
        <f aca="false">C12+F12+I12+L12+O12+R12+U12+AJ12+AM12</f>
        <v>272.6</v>
      </c>
      <c r="AQ12" s="29" t="n">
        <f aca="false">AP12/AO12</f>
        <v>0.152137515347695</v>
      </c>
      <c r="AR12" s="33"/>
    </row>
    <row r="13" customFormat="false" ht="12.75" hidden="false" customHeight="false" outlineLevel="0" collapsed="false">
      <c r="A13" s="15" t="s">
        <v>19</v>
      </c>
      <c r="B13" s="24" t="n">
        <v>60.5</v>
      </c>
      <c r="C13" s="30" t="n">
        <v>15.1</v>
      </c>
      <c r="D13" s="26" t="n">
        <f aca="false">C13/B13</f>
        <v>0.249586776859504</v>
      </c>
      <c r="E13" s="24" t="n">
        <v>0</v>
      </c>
      <c r="F13" s="34" t="n">
        <v>0</v>
      </c>
      <c r="G13" s="26"/>
      <c r="H13" s="25" t="n">
        <v>0</v>
      </c>
      <c r="I13" s="25" t="n">
        <v>0</v>
      </c>
      <c r="J13" s="26"/>
      <c r="K13" s="25" t="n">
        <v>219</v>
      </c>
      <c r="L13" s="25" t="n">
        <v>55</v>
      </c>
      <c r="M13" s="26" t="n">
        <f aca="false">L13/K13</f>
        <v>0.251141552511416</v>
      </c>
      <c r="N13" s="25" t="n">
        <v>43</v>
      </c>
      <c r="O13" s="20" t="n">
        <v>7.8</v>
      </c>
      <c r="P13" s="26" t="n">
        <f aca="false">O13/N13</f>
        <v>0.181395348837209</v>
      </c>
      <c r="Q13" s="19" t="n">
        <v>0</v>
      </c>
      <c r="R13" s="21" t="n">
        <v>0</v>
      </c>
      <c r="S13" s="26"/>
      <c r="T13" s="21" t="n">
        <v>77.5</v>
      </c>
      <c r="U13" s="32" t="n">
        <v>19.4</v>
      </c>
      <c r="V13" s="24"/>
      <c r="W13" s="24"/>
      <c r="X13" s="24"/>
      <c r="Y13" s="32"/>
      <c r="Z13" s="24"/>
      <c r="AA13" s="24"/>
      <c r="AB13" s="25"/>
      <c r="AC13" s="25"/>
      <c r="AD13" s="25"/>
      <c r="AE13" s="25"/>
      <c r="AF13" s="25"/>
      <c r="AG13" s="25"/>
      <c r="AH13" s="26" t="n">
        <f aca="false">U13/T13</f>
        <v>0.250322580645161</v>
      </c>
      <c r="AI13" s="21" t="n">
        <v>0</v>
      </c>
      <c r="AJ13" s="21" t="n">
        <v>0</v>
      </c>
      <c r="AK13" s="26"/>
      <c r="AL13" s="25" t="n">
        <f aca="false">410-400</f>
        <v>10</v>
      </c>
      <c r="AM13" s="25" t="n">
        <v>10</v>
      </c>
      <c r="AN13" s="27" t="n">
        <f aca="false">AM13/AL13</f>
        <v>1</v>
      </c>
      <c r="AO13" s="19" t="n">
        <f aca="false">B13+E13+H13+K13+N13+Q13+T13+AI13+AL13</f>
        <v>410</v>
      </c>
      <c r="AP13" s="28" t="n">
        <f aca="false">C13+F13+I13+L13+O13+R13+U13+AJ13+AM13</f>
        <v>107.3</v>
      </c>
      <c r="AQ13" s="29" t="n">
        <f aca="false">AP13/AO13</f>
        <v>0.261707317073171</v>
      </c>
      <c r="AR13" s="33"/>
      <c r="AS13" s="35"/>
    </row>
    <row r="14" customFormat="false" ht="12.75" hidden="false" customHeight="false" outlineLevel="0" collapsed="false">
      <c r="A14" s="15" t="s">
        <v>20</v>
      </c>
      <c r="B14" s="24" t="n">
        <v>60.5</v>
      </c>
      <c r="C14" s="30" t="n">
        <v>15.1</v>
      </c>
      <c r="D14" s="26" t="n">
        <f aca="false">C14/B14</f>
        <v>0.249586776859504</v>
      </c>
      <c r="E14" s="24" t="n">
        <v>0</v>
      </c>
      <c r="F14" s="32" t="n">
        <v>0</v>
      </c>
      <c r="G14" s="26"/>
      <c r="H14" s="25" t="n">
        <v>64</v>
      </c>
      <c r="I14" s="25" t="n">
        <v>13</v>
      </c>
      <c r="J14" s="26" t="n">
        <f aca="false">I14/H14</f>
        <v>0.203125</v>
      </c>
      <c r="K14" s="25" t="n">
        <v>292</v>
      </c>
      <c r="L14" s="25" t="n">
        <v>73</v>
      </c>
      <c r="M14" s="26" t="n">
        <f aca="false">L14/K14</f>
        <v>0.25</v>
      </c>
      <c r="N14" s="25" t="n">
        <v>57</v>
      </c>
      <c r="O14" s="25" t="n">
        <v>10.4</v>
      </c>
      <c r="P14" s="26" t="n">
        <f aca="false">O14/N14</f>
        <v>0.182456140350877</v>
      </c>
      <c r="Q14" s="19" t="n">
        <v>0</v>
      </c>
      <c r="R14" s="21" t="n">
        <v>0</v>
      </c>
      <c r="S14" s="26"/>
      <c r="T14" s="21" t="n">
        <v>77.5</v>
      </c>
      <c r="U14" s="32" t="n">
        <v>19.4</v>
      </c>
      <c r="V14" s="24"/>
      <c r="W14" s="24"/>
      <c r="X14" s="24"/>
      <c r="Y14" s="32"/>
      <c r="Z14" s="24"/>
      <c r="AA14" s="24"/>
      <c r="AB14" s="25"/>
      <c r="AC14" s="25"/>
      <c r="AD14" s="25"/>
      <c r="AE14" s="25"/>
      <c r="AF14" s="25"/>
      <c r="AG14" s="25"/>
      <c r="AH14" s="26" t="n">
        <f aca="false">U14/T14</f>
        <v>0.250322580645161</v>
      </c>
      <c r="AI14" s="21" t="n">
        <v>0</v>
      </c>
      <c r="AJ14" s="21" t="n">
        <v>0</v>
      </c>
      <c r="AK14" s="26"/>
      <c r="AL14" s="25" t="n">
        <v>15</v>
      </c>
      <c r="AM14" s="25" t="n">
        <v>15</v>
      </c>
      <c r="AN14" s="27" t="n">
        <f aca="false">AM14/AL14</f>
        <v>1</v>
      </c>
      <c r="AO14" s="19" t="n">
        <f aca="false">B14+E14+H14+K14+N14+Q14+T14+AI14+AL14</f>
        <v>566</v>
      </c>
      <c r="AP14" s="28" t="n">
        <f aca="false">C14+F14+I14+L14+O14+R14+U14+AJ14+AM14</f>
        <v>145.9</v>
      </c>
      <c r="AQ14" s="29" t="n">
        <f aca="false">AP14/AO14</f>
        <v>0.257773851590106</v>
      </c>
      <c r="AR14" s="33"/>
    </row>
    <row r="15" customFormat="false" ht="12.75" hidden="false" customHeight="false" outlineLevel="0" collapsed="false">
      <c r="A15" s="15" t="s">
        <v>21</v>
      </c>
      <c r="B15" s="24" t="n">
        <v>60.5</v>
      </c>
      <c r="C15" s="30" t="n">
        <v>15.1</v>
      </c>
      <c r="D15" s="26" t="n">
        <f aca="false">C15/B15</f>
        <v>0.249586776859504</v>
      </c>
      <c r="E15" s="24" t="n">
        <v>0</v>
      </c>
      <c r="F15" s="32" t="n">
        <v>0</v>
      </c>
      <c r="G15" s="26"/>
      <c r="H15" s="25" t="n">
        <v>43</v>
      </c>
      <c r="I15" s="25" t="n">
        <v>9</v>
      </c>
      <c r="J15" s="26" t="n">
        <f aca="false">I15/H15</f>
        <v>0.209302325581395</v>
      </c>
      <c r="K15" s="25" t="n">
        <v>217</v>
      </c>
      <c r="L15" s="25" t="n">
        <v>54</v>
      </c>
      <c r="M15" s="26" t="n">
        <f aca="false">L15/K15</f>
        <v>0.248847926267281</v>
      </c>
      <c r="N15" s="25" t="n">
        <v>43</v>
      </c>
      <c r="O15" s="20" t="n">
        <v>7.8</v>
      </c>
      <c r="P15" s="26" t="n">
        <f aca="false">O15/N15</f>
        <v>0.181395348837209</v>
      </c>
      <c r="Q15" s="19" t="n">
        <v>0</v>
      </c>
      <c r="R15" s="21" t="n">
        <v>0</v>
      </c>
      <c r="S15" s="26"/>
      <c r="T15" s="21" t="n">
        <v>16.6</v>
      </c>
      <c r="U15" s="32" t="n">
        <v>4.1</v>
      </c>
      <c r="V15" s="24"/>
      <c r="W15" s="24"/>
      <c r="X15" s="24"/>
      <c r="Y15" s="32"/>
      <c r="Z15" s="24"/>
      <c r="AA15" s="24"/>
      <c r="AB15" s="25"/>
      <c r="AC15" s="25"/>
      <c r="AD15" s="25"/>
      <c r="AE15" s="25"/>
      <c r="AF15" s="25"/>
      <c r="AG15" s="25"/>
      <c r="AH15" s="26" t="n">
        <f aca="false">U15/T15</f>
        <v>0.246987951807229</v>
      </c>
      <c r="AI15" s="21" t="n">
        <v>0</v>
      </c>
      <c r="AJ15" s="21" t="n">
        <v>0</v>
      </c>
      <c r="AK15" s="26"/>
      <c r="AL15" s="25" t="n">
        <f aca="false">380.1-380.1</f>
        <v>0</v>
      </c>
      <c r="AM15" s="25" t="n">
        <v>0</v>
      </c>
      <c r="AN15" s="27"/>
      <c r="AO15" s="19" t="n">
        <f aca="false">B15+E15+H15+K15+N15+Q15+T15+AI15+AL15</f>
        <v>380.1</v>
      </c>
      <c r="AP15" s="28" t="n">
        <f aca="false">C15+F15+I15+L15+O15+R15+U15+AJ15+AM15</f>
        <v>90</v>
      </c>
      <c r="AQ15" s="29" t="n">
        <f aca="false">AP15/AO15</f>
        <v>0.236779794790844</v>
      </c>
      <c r="AR15" s="33"/>
    </row>
    <row r="16" customFormat="false" ht="15" hidden="false" customHeight="true" outlineLevel="0" collapsed="false">
      <c r="A16" s="15" t="s">
        <v>22</v>
      </c>
      <c r="B16" s="15" t="n">
        <v>0</v>
      </c>
      <c r="C16" s="30" t="n">
        <v>0</v>
      </c>
      <c r="D16" s="26"/>
      <c r="E16" s="24" t="n">
        <v>0</v>
      </c>
      <c r="F16" s="24" t="n">
        <v>0</v>
      </c>
      <c r="G16" s="26"/>
      <c r="H16" s="25" t="n">
        <v>116.1</v>
      </c>
      <c r="I16" s="25" t="n">
        <v>23.3</v>
      </c>
      <c r="J16" s="26" t="n">
        <f aca="false">I16/H16</f>
        <v>0.200689061154177</v>
      </c>
      <c r="K16" s="25" t="n">
        <v>1783</v>
      </c>
      <c r="L16" s="25" t="n">
        <v>445</v>
      </c>
      <c r="M16" s="26" t="n">
        <f aca="false">L16/K16</f>
        <v>0.249579360628155</v>
      </c>
      <c r="N16" s="25" t="n">
        <v>232</v>
      </c>
      <c r="O16" s="20" t="n">
        <v>42.2</v>
      </c>
      <c r="P16" s="26" t="n">
        <f aca="false">O16/N16</f>
        <v>0.181896551724138</v>
      </c>
      <c r="Q16" s="21" t="n">
        <v>44.7</v>
      </c>
      <c r="R16" s="21" t="n">
        <v>0</v>
      </c>
      <c r="S16" s="26" t="n">
        <f aca="false">R16/Q16</f>
        <v>0</v>
      </c>
      <c r="T16" s="24" t="n">
        <v>215.9</v>
      </c>
      <c r="U16" s="24" t="n">
        <v>54</v>
      </c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  <c r="AG16" s="25"/>
      <c r="AH16" s="26" t="n">
        <f aca="false">U16/T16</f>
        <v>0.250115794349236</v>
      </c>
      <c r="AI16" s="21" t="n">
        <v>1500</v>
      </c>
      <c r="AJ16" s="21" t="n">
        <v>1500</v>
      </c>
      <c r="AK16" s="26" t="n">
        <f aca="false">AJ16/AI16</f>
        <v>1</v>
      </c>
      <c r="AL16" s="25" t="n">
        <v>76.8</v>
      </c>
      <c r="AM16" s="25" t="n">
        <v>76.8</v>
      </c>
      <c r="AN16" s="27" t="n">
        <f aca="false">AM16/AL16</f>
        <v>1</v>
      </c>
      <c r="AO16" s="19" t="n">
        <f aca="false">B16+E16+H16+K16+N16+Q16+T16+AI16+AL16</f>
        <v>3968.5</v>
      </c>
      <c r="AP16" s="28" t="n">
        <f aca="false">C16+F16+I16+L16+O16+R16+U16+AJ16+AM16</f>
        <v>2141.3</v>
      </c>
      <c r="AQ16" s="29" t="n">
        <f aca="false">AP16/AO16</f>
        <v>0.539574146402923</v>
      </c>
      <c r="AR16" s="33"/>
    </row>
    <row r="17" customFormat="false" ht="15.75" hidden="false" customHeight="true" outlineLevel="0" collapsed="false">
      <c r="A17" s="36" t="s">
        <v>23</v>
      </c>
      <c r="B17" s="37" t="n">
        <f aca="false">B11+B12+B13+B14+B15+B16</f>
        <v>481.7</v>
      </c>
      <c r="C17" s="37" t="n">
        <f aca="false">C11+C12+C13+C14+C15+C16</f>
        <v>120.3</v>
      </c>
      <c r="D17" s="26" t="n">
        <f aca="false">C17/B17</f>
        <v>0.249740502387378</v>
      </c>
      <c r="E17" s="37" t="n">
        <f aca="false">E11+E12+E13+E14+E15+E16</f>
        <v>748</v>
      </c>
      <c r="F17" s="37" t="n">
        <f aca="false">F11+F12+F13+F14+F15+F16</f>
        <v>0</v>
      </c>
      <c r="G17" s="26" t="n">
        <f aca="false">F17/E17</f>
        <v>0</v>
      </c>
      <c r="H17" s="37" t="n">
        <f aca="false">H11+H12+H13+H14+H15+H16</f>
        <v>492.6</v>
      </c>
      <c r="I17" s="37" t="n">
        <f aca="false">I11+I12+I13+I14+I15+I16</f>
        <v>99.3</v>
      </c>
      <c r="J17" s="26" t="n">
        <f aca="false">I17/H17</f>
        <v>0.201583434835566</v>
      </c>
      <c r="K17" s="37" t="n">
        <f aca="false">K11+K12+K13+K14+K15+K16</f>
        <v>3521</v>
      </c>
      <c r="L17" s="37" t="n">
        <f aca="false">L11+L12+L13+L14+L15+L16</f>
        <v>879.5</v>
      </c>
      <c r="M17" s="26" t="n">
        <f aca="false">L17/K17</f>
        <v>0.249786992331724</v>
      </c>
      <c r="N17" s="38" t="n">
        <f aca="false">N11+N12+N13+N14+N15+N16</f>
        <v>575</v>
      </c>
      <c r="O17" s="38" t="n">
        <f aca="false">O11+O12+O13+O14+O15+O16</f>
        <v>104.6</v>
      </c>
      <c r="P17" s="26" t="n">
        <f aca="false">O17/N17</f>
        <v>0.181913043478261</v>
      </c>
      <c r="Q17" s="38" t="n">
        <f aca="false">Q11+Q12+Q13+Q14+Q15+Q16</f>
        <v>44.7</v>
      </c>
      <c r="R17" s="38" t="n">
        <f aca="false">R11+R12+R13+R14+R15+R16</f>
        <v>0</v>
      </c>
      <c r="S17" s="26" t="n">
        <f aca="false">R17/Q17</f>
        <v>0</v>
      </c>
      <c r="T17" s="37" t="n">
        <f aca="false">T11+T12+T13+T14+T15+T16</f>
        <v>542.5</v>
      </c>
      <c r="U17" s="37" t="n">
        <f aca="false">U11+U12+U13+U14+U15+U16</f>
        <v>135.7</v>
      </c>
      <c r="V17" s="37" t="n">
        <f aca="false">V11+V12+V13+V14+V15+V16</f>
        <v>0</v>
      </c>
      <c r="W17" s="37" t="n">
        <f aca="false">W11+W12+W13+W14+W15+W16</f>
        <v>0</v>
      </c>
      <c r="X17" s="37" t="n">
        <f aca="false">X11+X12+X13+X14+X15+X16</f>
        <v>0</v>
      </c>
      <c r="Y17" s="37" t="n">
        <f aca="false">Y11+Y12+Y13+Y14+Y15+Y16</f>
        <v>0</v>
      </c>
      <c r="Z17" s="37" t="n">
        <f aca="false">Z11+Z12+Z13+Z14+Z15+Z16</f>
        <v>0</v>
      </c>
      <c r="AA17" s="37" t="n">
        <f aca="false">AA11+AA12+AA13+AA14+AA15+AA16</f>
        <v>0</v>
      </c>
      <c r="AB17" s="38" t="n">
        <f aca="false">AB11+AB12+AB13+AB14+AB15+AB16</f>
        <v>0</v>
      </c>
      <c r="AC17" s="38" t="n">
        <f aca="false">AC11+AC12+AC13+AC14+AC15+AC16</f>
        <v>0</v>
      </c>
      <c r="AD17" s="37" t="n">
        <f aca="false">AD11+AD12+AD13+AD14+AD15+AD16</f>
        <v>0</v>
      </c>
      <c r="AE17" s="37" t="n">
        <f aca="false">AE11+AE12+AE13+AE14+AE15+AE16</f>
        <v>0</v>
      </c>
      <c r="AF17" s="37" t="n">
        <f aca="false">AF11+AF12+AF13+AF14+AF15+AF16</f>
        <v>0</v>
      </c>
      <c r="AG17" s="37" t="n">
        <f aca="false">AG11+AG12+AG13+AG14+AG15+AG16</f>
        <v>0</v>
      </c>
      <c r="AH17" s="26" t="n">
        <f aca="false">U17/T17</f>
        <v>0.250138248847926</v>
      </c>
      <c r="AI17" s="38" t="n">
        <f aca="false">AI11+AI12+AI13+AI14+AI15+AI16</f>
        <v>1500</v>
      </c>
      <c r="AJ17" s="38" t="n">
        <f aca="false">AJ11+AJ12+AJ13+AJ14+AJ15+AJ16</f>
        <v>1500</v>
      </c>
      <c r="AK17" s="27" t="n">
        <f aca="false">AJ17/AI17</f>
        <v>1</v>
      </c>
      <c r="AL17" s="38" t="n">
        <f aca="false">AL11+AL12+AL13+AL14+AL15+AL16</f>
        <v>140</v>
      </c>
      <c r="AM17" s="38" t="n">
        <f aca="false">AM11+AM12+AM13+AM14+AM15+AM16</f>
        <v>140</v>
      </c>
      <c r="AN17" s="27" t="n">
        <f aca="false">AM17/AL17</f>
        <v>1</v>
      </c>
      <c r="AO17" s="39" t="n">
        <f aca="false">B17+E17+H17+K17+N17+Q17+T17+AI17+AL17</f>
        <v>8045.5</v>
      </c>
      <c r="AP17" s="40" t="n">
        <f aca="false">C17+F17+I17+L17+O17+R17+U17+AJ17+AM17</f>
        <v>2979.4</v>
      </c>
      <c r="AQ17" s="41" t="n">
        <f aca="false">AP17/AO17</f>
        <v>0.370318811758126</v>
      </c>
      <c r="AR17" s="33"/>
    </row>
    <row r="18" customFormat="false" ht="12.75" hidden="false" customHeight="false" outlineLevel="0" collapsed="false">
      <c r="O18" s="42"/>
      <c r="P18" s="43"/>
      <c r="Q18" s="43"/>
      <c r="R18" s="44"/>
      <c r="S18" s="44"/>
      <c r="T18" s="44"/>
    </row>
    <row r="19" customFormat="false" ht="12.75" hidden="false" customHeight="false" outlineLevel="0" collapsed="false">
      <c r="H19" s="45" t="n">
        <f aca="false">(929.1-AO11)</f>
        <v>0</v>
      </c>
      <c r="U19" s="33"/>
      <c r="V19" s="33"/>
    </row>
    <row r="21" customFormat="false" ht="12.75" hidden="false" customHeight="false" outlineLevel="0" collapsed="false">
      <c r="R21" s="43"/>
      <c r="S21" s="43"/>
      <c r="T21" s="43"/>
    </row>
    <row r="22" customFormat="false" ht="12.75" hidden="false" customHeight="false" outlineLevel="0" collapsed="false">
      <c r="R22" s="44"/>
      <c r="S22" s="44"/>
      <c r="T22" s="44"/>
    </row>
    <row r="23" customFormat="false" ht="12.75" hidden="false" customHeight="false" outlineLevel="0" collapsed="false">
      <c r="R23" s="44"/>
      <c r="S23" s="44"/>
      <c r="T23" s="44"/>
    </row>
    <row r="24" customFormat="false" ht="12.75" hidden="false" customHeight="false" outlineLevel="0" collapsed="false">
      <c r="R24" s="44"/>
      <c r="S24" s="44"/>
      <c r="T24" s="44"/>
    </row>
    <row r="25" customFormat="false" ht="12.75" hidden="false" customHeight="false" outlineLevel="0" collapsed="false">
      <c r="R25" s="44"/>
      <c r="S25" s="44"/>
      <c r="T25" s="44"/>
    </row>
    <row r="26" customFormat="false" ht="12.75" hidden="false" customHeight="false" outlineLevel="0" collapsed="false">
      <c r="R26" s="44"/>
      <c r="S26" s="44"/>
      <c r="T26" s="44"/>
    </row>
    <row r="27" customFormat="false" ht="12.75" hidden="false" customHeight="false" outlineLevel="0" collapsed="false">
      <c r="R27" s="44"/>
      <c r="S27" s="44"/>
      <c r="T27" s="44"/>
    </row>
    <row r="28" customFormat="false" ht="12.75" hidden="false" customHeight="false" outlineLevel="0" collapsed="false">
      <c r="R28" s="44"/>
      <c r="S28" s="44"/>
      <c r="T28" s="44"/>
    </row>
  </sheetData>
  <mergeCells count="12">
    <mergeCell ref="A8:A9"/>
    <mergeCell ref="B8:AN8"/>
    <mergeCell ref="AO8:AQ9"/>
    <mergeCell ref="B9:D9"/>
    <mergeCell ref="E9:G9"/>
    <mergeCell ref="H9:J9"/>
    <mergeCell ref="K9:M9"/>
    <mergeCell ref="N9:P9"/>
    <mergeCell ref="Q9:S9"/>
    <mergeCell ref="T9:AH9"/>
    <mergeCell ref="AI9:AK9"/>
    <mergeCell ref="AL9:AN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04-19T08:39:56Z</cp:lastPrinted>
  <dcterms:modified xsi:type="dcterms:W3CDTF">2011-04-19T08:39:57Z</dcterms:modified>
  <cp:revision>0</cp:revision>
  <dc:subject/>
  <dc:title/>
</cp:coreProperties>
</file>