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из них
</t>
        </r>
        <r>
          <rPr>
            <sz val="10"/>
            <color rgb="FF000000"/>
            <rFont val="Tahoma"/>
            <family val="0"/>
            <charset val="204"/>
          </rPr>
          <t xml:space="preserve">54,8 ремонт котла
970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10</xdr:row>
                <xdr:rowOff>7</xdr:rowOff>
              </xdr:from>
              <xdr:to>
                <xdr:col>32</xdr:col>
                <xdr:colOff>37</xdr:colOff>
                <xdr:row>15</xdr:row>
                <xdr:rowOff>14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из них 
529 жилье сироте по судебному реше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</xdr:row>
                <xdr:rowOff>7</xdr:rowOff>
              </xdr:from>
              <xdr:to>
                <xdr:col>30</xdr:col>
                <xdr:colOff>43</xdr:colOff>
                <xdr:row>16</xdr:row>
                <xdr:rowOff>11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из них
800 чек жилье сирот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</xdr:row>
                <xdr:rowOff>7</xdr:rowOff>
              </xdr:from>
              <xdr:to>
                <xdr:col>30</xdr:col>
                <xdr:colOff>50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8">
  <si>
    <t xml:space="preserve">Информация  по исполнению межбюджетных трансфертов по поселениям Шегарского района за  2010 года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тси межбюджетных трансфертов  за 2010 для частичного покрытия расходов на финансирование мероприятий, связанных с ликвидацией последствий паводка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МБТ на софинансирование капремонта административного здания</t>
  </si>
  <si>
    <t xml:space="preserve">МБТ на ремонт жилья ветеранов и вдов участников  ВОВ</t>
  </si>
  <si>
    <t xml:space="preserve">МБТ на реализацию МЦП "Развитие малого предпринимательства"</t>
  </si>
  <si>
    <t xml:space="preserve">МБТ на введение НСОТ</t>
  </si>
  <si>
    <t xml:space="preserve">в части субсидии по чекам  депутатов</t>
  </si>
  <si>
    <t xml:space="preserve">прочие МБТ</t>
  </si>
  <si>
    <t xml:space="preserve">план</t>
  </si>
  <si>
    <t xml:space="preserve">факт</t>
  </si>
  <si>
    <t xml:space="preserve">Анастасьевское с/п </t>
  </si>
  <si>
    <t xml:space="preserve">Баткатское с/п </t>
  </si>
  <si>
    <t xml:space="preserve">Побединское с/п </t>
  </si>
  <si>
    <t xml:space="preserve">Северное с/п  </t>
  </si>
  <si>
    <t xml:space="preserve">Трубачевское с/п </t>
  </si>
  <si>
    <t xml:space="preserve">Шегарское с/п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1" min="10" style="0" width="7.28"/>
    <col collapsed="false" customWidth="true" hidden="false" outlineLevel="0" max="12" min="12" style="0" width="7.42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25" min="19" style="0" width="7.14"/>
    <col collapsed="false" customWidth="true" hidden="true" outlineLevel="0" max="26" min="26" style="0" width="0.13"/>
    <col collapsed="false" customWidth="true" hidden="true" outlineLevel="0" max="27" min="27" style="0" width="8.14"/>
    <col collapsed="false" customWidth="true" hidden="false" outlineLevel="0" max="28" min="28" style="0" width="7.7"/>
    <col collapsed="false" customWidth="true" hidden="false" outlineLevel="0" max="29" min="29" style="0" width="7.56"/>
    <col collapsed="false" customWidth="true" hidden="false" outlineLevel="0" max="30" min="30" style="0" width="8.41"/>
    <col collapsed="false" customWidth="true" hidden="false" outlineLevel="0" max="31" min="31" style="0" width="8.28"/>
    <col collapsed="false" customWidth="false" hidden="true" outlineLevel="0" max="32" min="32" style="0" width="9.06"/>
  </cols>
  <sheetData>
    <row r="1" customFormat="false" ht="12.75" hidden="false" customHeight="false" outlineLevel="0" collapsed="false">
      <c r="AE1" s="1"/>
    </row>
    <row r="2" customFormat="false" ht="12.75" hidden="false" customHeight="false" outlineLevel="0" collapsed="false">
      <c r="AE2" s="1"/>
    </row>
    <row r="3" customFormat="false" ht="12.75" hidden="false" customHeight="false" outlineLevel="0" collapsed="false">
      <c r="K3" s="2" t="s">
        <v>0</v>
      </c>
      <c r="AE3" s="1"/>
    </row>
    <row r="4" customFormat="false" ht="15" hidden="false" customHeight="false" outlineLevel="0" collapsed="false">
      <c r="AE4" s="3"/>
    </row>
    <row r="7" customFormat="false" ht="12.75" hidden="false" customHeight="false" outlineLevel="0" collapsed="false">
      <c r="AE7" s="0" t="s">
        <v>1</v>
      </c>
    </row>
    <row r="8" customFormat="false" ht="12.75" hidden="false" customHeight="true" outlineLevel="0" collapsed="false">
      <c r="A8" s="4" t="s">
        <v>2</v>
      </c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6" t="s">
        <v>4</v>
      </c>
      <c r="AE8" s="6"/>
    </row>
    <row r="9" customFormat="false" ht="201.75" hidden="false" customHeight="true" outlineLevel="0" collapsed="false">
      <c r="A9" s="4"/>
      <c r="B9" s="7" t="s">
        <v>5</v>
      </c>
      <c r="C9" s="7"/>
      <c r="D9" s="7" t="s">
        <v>6</v>
      </c>
      <c r="E9" s="7"/>
      <c r="F9" s="7" t="s">
        <v>7</v>
      </c>
      <c r="G9" s="7"/>
      <c r="H9" s="7" t="s">
        <v>8</v>
      </c>
      <c r="I9" s="7"/>
      <c r="J9" s="7" t="s">
        <v>9</v>
      </c>
      <c r="K9" s="7"/>
      <c r="L9" s="8" t="s">
        <v>10</v>
      </c>
      <c r="M9" s="8"/>
      <c r="N9" s="7" t="s">
        <v>11</v>
      </c>
      <c r="O9" s="7"/>
      <c r="P9" s="7" t="s">
        <v>12</v>
      </c>
      <c r="Q9" s="7"/>
      <c r="R9" s="7" t="s">
        <v>13</v>
      </c>
      <c r="S9" s="7"/>
      <c r="T9" s="7" t="s">
        <v>14</v>
      </c>
      <c r="U9" s="7"/>
      <c r="V9" s="7" t="s">
        <v>15</v>
      </c>
      <c r="W9" s="7"/>
      <c r="X9" s="7" t="s">
        <v>16</v>
      </c>
      <c r="Y9" s="7"/>
      <c r="Z9" s="7" t="s">
        <v>17</v>
      </c>
      <c r="AA9" s="7"/>
      <c r="AB9" s="8" t="s">
        <v>18</v>
      </c>
      <c r="AC9" s="8"/>
      <c r="AD9" s="6"/>
      <c r="AE9" s="6"/>
    </row>
    <row r="10" customFormat="false" ht="51" hidden="false" customHeight="false" outlineLevel="0" collapsed="false">
      <c r="A10" s="9"/>
      <c r="B10" s="10" t="s">
        <v>19</v>
      </c>
      <c r="C10" s="11" t="s">
        <v>20</v>
      </c>
      <c r="D10" s="10" t="s">
        <v>19</v>
      </c>
      <c r="E10" s="11" t="s">
        <v>20</v>
      </c>
      <c r="F10" s="10" t="s">
        <v>19</v>
      </c>
      <c r="G10" s="11" t="s">
        <v>20</v>
      </c>
      <c r="H10" s="10" t="s">
        <v>19</v>
      </c>
      <c r="I10" s="11" t="s">
        <v>20</v>
      </c>
      <c r="J10" s="12" t="s">
        <v>19</v>
      </c>
      <c r="K10" s="13" t="s">
        <v>20</v>
      </c>
      <c r="L10" s="12" t="s">
        <v>19</v>
      </c>
      <c r="M10" s="13" t="s">
        <v>20</v>
      </c>
      <c r="N10" s="10" t="s">
        <v>19</v>
      </c>
      <c r="O10" s="11" t="s">
        <v>20</v>
      </c>
      <c r="P10" s="10" t="s">
        <v>19</v>
      </c>
      <c r="Q10" s="11" t="s">
        <v>20</v>
      </c>
      <c r="R10" s="10" t="s">
        <v>19</v>
      </c>
      <c r="S10" s="11" t="s">
        <v>20</v>
      </c>
      <c r="T10" s="10" t="s">
        <v>19</v>
      </c>
      <c r="U10" s="11" t="s">
        <v>20</v>
      </c>
      <c r="V10" s="12" t="s">
        <v>19</v>
      </c>
      <c r="W10" s="13" t="s">
        <v>20</v>
      </c>
      <c r="X10" s="10" t="s">
        <v>19</v>
      </c>
      <c r="Y10" s="11" t="s">
        <v>20</v>
      </c>
      <c r="Z10" s="10" t="s">
        <v>19</v>
      </c>
      <c r="AA10" s="11" t="s">
        <v>20</v>
      </c>
      <c r="AB10" s="12" t="s">
        <v>19</v>
      </c>
      <c r="AC10" s="13" t="s">
        <v>20</v>
      </c>
      <c r="AD10" s="12" t="s">
        <v>19</v>
      </c>
      <c r="AE10" s="13" t="s">
        <v>20</v>
      </c>
    </row>
    <row r="11" customFormat="false" ht="12.75" hidden="false" customHeight="false" outlineLevel="0" collapsed="false">
      <c r="A11" s="14" t="s">
        <v>21</v>
      </c>
      <c r="B11" s="15" t="n">
        <v>123.2</v>
      </c>
      <c r="C11" s="15" t="n">
        <v>123.2</v>
      </c>
      <c r="D11" s="15"/>
      <c r="E11" s="7"/>
      <c r="F11" s="16" t="n">
        <v>52.8</v>
      </c>
      <c r="G11" s="17" t="n">
        <v>52.8</v>
      </c>
      <c r="H11" s="17" t="n">
        <v>23.6</v>
      </c>
      <c r="I11" s="17" t="n">
        <v>23.6</v>
      </c>
      <c r="J11" s="18" t="n">
        <v>448.4</v>
      </c>
      <c r="K11" s="19" t="n">
        <v>448.4</v>
      </c>
      <c r="L11" s="18" t="n">
        <v>439</v>
      </c>
      <c r="M11" s="20" t="n">
        <v>439</v>
      </c>
      <c r="N11" s="16"/>
      <c r="O11" s="7"/>
      <c r="P11" s="15" t="n">
        <v>66.3</v>
      </c>
      <c r="Q11" s="21" t="n">
        <v>66.3</v>
      </c>
      <c r="R11" s="15"/>
      <c r="S11" s="7"/>
      <c r="T11" s="15" t="n">
        <v>72.3</v>
      </c>
      <c r="U11" s="21" t="n">
        <v>72.3</v>
      </c>
      <c r="V11" s="22" t="n">
        <v>21.6</v>
      </c>
      <c r="W11" s="23" t="n">
        <v>21.6</v>
      </c>
      <c r="X11" s="23" t="n">
        <v>244.7</v>
      </c>
      <c r="Y11" s="23" t="n">
        <v>244.7</v>
      </c>
      <c r="Z11" s="23"/>
      <c r="AA11" s="23"/>
      <c r="AB11" s="23" t="n">
        <f aca="false">615.1+21.2-0.1-P11-V11-L11</f>
        <v>109.3</v>
      </c>
      <c r="AC11" s="23" t="n">
        <f aca="false">615.1+21.2-0.1-Q11-W11-M11</f>
        <v>109.3</v>
      </c>
      <c r="AD11" s="18" t="n">
        <f aca="false">B11+D11+F11+H11+J11+L11+N11+P11+R11+T11+V11+X11+AB11</f>
        <v>1601.2</v>
      </c>
      <c r="AE11" s="24" t="n">
        <f aca="false">C11+E11+G11+I11+K11+M11+O11+Q11+S11+U11+W11+Y11+AC11</f>
        <v>1601.2</v>
      </c>
    </row>
    <row r="12" customFormat="false" ht="12.75" hidden="false" customHeight="false" outlineLevel="0" collapsed="false">
      <c r="A12" s="14" t="s">
        <v>22</v>
      </c>
      <c r="B12" s="17" t="n">
        <v>123.1</v>
      </c>
      <c r="C12" s="17" t="n">
        <v>123.1</v>
      </c>
      <c r="D12" s="17"/>
      <c r="E12" s="25"/>
      <c r="F12" s="17" t="n">
        <v>160.4</v>
      </c>
      <c r="G12" s="23" t="n">
        <v>132.6</v>
      </c>
      <c r="H12" s="23" t="n">
        <v>22</v>
      </c>
      <c r="I12" s="23" t="n">
        <v>22</v>
      </c>
      <c r="J12" s="26" t="n">
        <v>330.5</v>
      </c>
      <c r="K12" s="19" t="n">
        <v>330.5</v>
      </c>
      <c r="L12" s="20" t="n">
        <v>522.7</v>
      </c>
      <c r="M12" s="20" t="n">
        <v>522.7</v>
      </c>
      <c r="N12" s="20"/>
      <c r="O12" s="27"/>
      <c r="P12" s="21" t="n">
        <v>66.3</v>
      </c>
      <c r="Q12" s="21" t="n">
        <v>66.3</v>
      </c>
      <c r="R12" s="21"/>
      <c r="S12" s="27"/>
      <c r="T12" s="21" t="n">
        <v>73.5</v>
      </c>
      <c r="U12" s="21" t="n">
        <v>73.5</v>
      </c>
      <c r="V12" s="23" t="n">
        <v>28.8</v>
      </c>
      <c r="W12" s="23" t="n">
        <v>28.8</v>
      </c>
      <c r="X12" s="23" t="n">
        <v>586.6</v>
      </c>
      <c r="Y12" s="23" t="n">
        <v>586.6</v>
      </c>
      <c r="Z12" s="23"/>
      <c r="AA12" s="23"/>
      <c r="AB12" s="23" t="n">
        <f aca="false">1652-P12-V12-L12</f>
        <v>1034.2</v>
      </c>
      <c r="AC12" s="23" t="n">
        <f aca="false">1652-Q12-W12-M12</f>
        <v>1034.2</v>
      </c>
      <c r="AD12" s="18" t="n">
        <f aca="false">B12+D12+F12+H12+J12+L12+N12+P12+R12+T12+V12+X12+AB12</f>
        <v>2948.1</v>
      </c>
      <c r="AE12" s="24" t="n">
        <f aca="false">C12+E12+G12+I12+K12+M12+O12+Q12+S12+U12+W12+Y12+AC12</f>
        <v>2920.3</v>
      </c>
      <c r="AF12" s="28"/>
    </row>
    <row r="13" customFormat="false" ht="12.75" hidden="false" customHeight="false" outlineLevel="0" collapsed="false">
      <c r="A13" s="14" t="s">
        <v>23</v>
      </c>
      <c r="B13" s="21" t="n">
        <v>61.6</v>
      </c>
      <c r="C13" s="21" t="n">
        <v>61.6</v>
      </c>
      <c r="D13" s="21"/>
      <c r="E13" s="29"/>
      <c r="F13" s="23" t="n">
        <v>14</v>
      </c>
      <c r="G13" s="23" t="n">
        <v>11.2</v>
      </c>
      <c r="H13" s="23"/>
      <c r="I13" s="23"/>
      <c r="J13" s="23" t="n">
        <v>81.4</v>
      </c>
      <c r="K13" s="19" t="n">
        <v>81.4</v>
      </c>
      <c r="L13" s="20" t="n">
        <v>220.3</v>
      </c>
      <c r="M13" s="20" t="n">
        <v>220.3</v>
      </c>
      <c r="N13" s="20"/>
      <c r="O13" s="27"/>
      <c r="P13" s="21" t="n">
        <v>137.5</v>
      </c>
      <c r="Q13" s="21" t="n">
        <v>137.5</v>
      </c>
      <c r="R13" s="21"/>
      <c r="S13" s="27"/>
      <c r="T13" s="21" t="n">
        <v>89.8</v>
      </c>
      <c r="U13" s="21" t="n">
        <v>89.8</v>
      </c>
      <c r="V13" s="23"/>
      <c r="W13" s="23"/>
      <c r="X13" s="23" t="n">
        <v>56.5</v>
      </c>
      <c r="Y13" s="23" t="n">
        <v>56.5</v>
      </c>
      <c r="Z13" s="23"/>
      <c r="AA13" s="23"/>
      <c r="AB13" s="23" t="n">
        <f aca="false">936.8-P13-V13-L13</f>
        <v>579</v>
      </c>
      <c r="AC13" s="23" t="n">
        <f aca="false">936.8-Q13-W13-M13</f>
        <v>579</v>
      </c>
      <c r="AD13" s="18" t="n">
        <f aca="false">B13+D13+F13+H13+J13+L13+N13+P13+R13+T13+V13+X13+AB13</f>
        <v>1240.1</v>
      </c>
      <c r="AE13" s="24" t="n">
        <f aca="false">C13+E13+G13+I13+K13+M13+O13+Q13+S13+U13+W13+Y13+AC13</f>
        <v>1237.3</v>
      </c>
      <c r="AF13" s="28"/>
      <c r="AG13" s="30"/>
    </row>
    <row r="14" customFormat="false" ht="12.75" hidden="false" customHeight="false" outlineLevel="0" collapsed="false">
      <c r="A14" s="14" t="s">
        <v>24</v>
      </c>
      <c r="B14" s="21" t="n">
        <v>61.6</v>
      </c>
      <c r="C14" s="21" t="n">
        <v>61.6</v>
      </c>
      <c r="D14" s="21"/>
      <c r="E14" s="27"/>
      <c r="F14" s="23" t="n">
        <v>50.4</v>
      </c>
      <c r="G14" s="23" t="n">
        <v>50.4</v>
      </c>
      <c r="H14" s="23"/>
      <c r="I14" s="23"/>
      <c r="J14" s="23" t="n">
        <v>387.9</v>
      </c>
      <c r="K14" s="23" t="n">
        <v>387.9</v>
      </c>
      <c r="L14" s="20" t="n">
        <v>454.3</v>
      </c>
      <c r="M14" s="20" t="n">
        <v>454.3</v>
      </c>
      <c r="N14" s="20"/>
      <c r="O14" s="27"/>
      <c r="P14" s="21" t="n">
        <v>73.8</v>
      </c>
      <c r="Q14" s="21" t="n">
        <v>73.8</v>
      </c>
      <c r="R14" s="21"/>
      <c r="S14" s="27"/>
      <c r="T14" s="21" t="n">
        <v>56.1</v>
      </c>
      <c r="U14" s="21" t="n">
        <v>56.1</v>
      </c>
      <c r="V14" s="23" t="n">
        <v>7.5</v>
      </c>
      <c r="W14" s="23" t="n">
        <v>7.5</v>
      </c>
      <c r="X14" s="23" t="n">
        <v>401</v>
      </c>
      <c r="Y14" s="23" t="n">
        <v>401</v>
      </c>
      <c r="Z14" s="23"/>
      <c r="AA14" s="23"/>
      <c r="AB14" s="23" t="n">
        <f aca="false">577.6+15+0.1-P14-V14-L14</f>
        <v>57.1000000000001</v>
      </c>
      <c r="AC14" s="23" t="n">
        <f aca="false">577.6+15+0.1-Q14-W14-M14</f>
        <v>57.1000000000001</v>
      </c>
      <c r="AD14" s="18" t="n">
        <f aca="false">B14+D14+F14+H14+J14+L14+N14+P14+R14+T14+V14+X14+AB14</f>
        <v>1549.7</v>
      </c>
      <c r="AE14" s="24" t="n">
        <f aca="false">C14+E14+G14+I14+K14+M14+O14+Q14+S14+U14+W14+Y14+AC14</f>
        <v>1549.7</v>
      </c>
      <c r="AF14" s="28"/>
    </row>
    <row r="15" customFormat="false" ht="12.75" hidden="false" customHeight="false" outlineLevel="0" collapsed="false">
      <c r="A15" s="14" t="s">
        <v>25</v>
      </c>
      <c r="B15" s="21" t="n">
        <v>61.6</v>
      </c>
      <c r="C15" s="21" t="n">
        <v>61.6</v>
      </c>
      <c r="D15" s="21"/>
      <c r="E15" s="27"/>
      <c r="F15" s="23" t="n">
        <v>26.8</v>
      </c>
      <c r="G15" s="23" t="n">
        <v>26.8</v>
      </c>
      <c r="H15" s="23"/>
      <c r="I15" s="23"/>
      <c r="J15" s="23" t="n">
        <v>144</v>
      </c>
      <c r="K15" s="19" t="n">
        <v>144</v>
      </c>
      <c r="L15" s="20" t="n">
        <v>308.9</v>
      </c>
      <c r="M15" s="20" t="n">
        <v>308.9</v>
      </c>
      <c r="N15" s="20"/>
      <c r="O15" s="27"/>
      <c r="P15" s="21" t="n">
        <v>14.2</v>
      </c>
      <c r="Q15" s="21" t="n">
        <v>14.2</v>
      </c>
      <c r="R15" s="21"/>
      <c r="S15" s="27"/>
      <c r="T15" s="21" t="n">
        <v>44.1</v>
      </c>
      <c r="U15" s="21" t="n">
        <v>44.1</v>
      </c>
      <c r="V15" s="23" t="n">
        <v>13.4</v>
      </c>
      <c r="W15" s="23" t="n">
        <v>13.4</v>
      </c>
      <c r="X15" s="23" t="n">
        <v>97.6</v>
      </c>
      <c r="Y15" s="23" t="n">
        <v>97.6</v>
      </c>
      <c r="Z15" s="23"/>
      <c r="AA15" s="23"/>
      <c r="AB15" s="23" t="n">
        <f aca="false">410.7-P15-V15-L15</f>
        <v>74.2000000000001</v>
      </c>
      <c r="AC15" s="23" t="n">
        <f aca="false">410.7-Q15-W15-M15</f>
        <v>74.2000000000001</v>
      </c>
      <c r="AD15" s="18" t="n">
        <f aca="false">B15+D15+F15+H15+J15+L15+N15+P15+R15+T15+V15+X15+AB15</f>
        <v>784.8</v>
      </c>
      <c r="AE15" s="24" t="n">
        <f aca="false">C15+E15+G15+I15+K15+M15+O15+Q15+S15+U15+W15+Y15+AC15</f>
        <v>784.8</v>
      </c>
      <c r="AF15" s="28"/>
    </row>
    <row r="16" customFormat="false" ht="15" hidden="false" customHeight="true" outlineLevel="0" collapsed="false">
      <c r="A16" s="14" t="s">
        <v>26</v>
      </c>
      <c r="B16" s="14"/>
      <c r="C16" s="27"/>
      <c r="D16" s="21" t="n">
        <f aca="false">1371.5+1058</f>
        <v>2429.5</v>
      </c>
      <c r="E16" s="21" t="n">
        <f aca="false">1371.5</f>
        <v>1371.5</v>
      </c>
      <c r="F16" s="23" t="n">
        <v>52.8</v>
      </c>
      <c r="G16" s="23" t="n">
        <v>52.8</v>
      </c>
      <c r="H16" s="23" t="n">
        <v>125</v>
      </c>
      <c r="I16" s="23" t="n">
        <v>115</v>
      </c>
      <c r="J16" s="23" t="n">
        <v>1388</v>
      </c>
      <c r="K16" s="19" t="n">
        <v>1388</v>
      </c>
      <c r="L16" s="20" t="n">
        <f aca="false">980.9</f>
        <v>980.9</v>
      </c>
      <c r="M16" s="20" t="n">
        <f aca="false">980.9</f>
        <v>980.9</v>
      </c>
      <c r="N16" s="21" t="n">
        <v>43</v>
      </c>
      <c r="O16" s="21" t="n">
        <v>43</v>
      </c>
      <c r="P16" s="21" t="n">
        <v>184.6</v>
      </c>
      <c r="Q16" s="21" t="n">
        <v>184.6</v>
      </c>
      <c r="R16" s="21" t="n">
        <v>300</v>
      </c>
      <c r="S16" s="21" t="n">
        <v>300</v>
      </c>
      <c r="T16" s="21" t="n">
        <v>164.2</v>
      </c>
      <c r="U16" s="21" t="n">
        <v>164.2</v>
      </c>
      <c r="V16" s="23" t="n">
        <v>14.8</v>
      </c>
      <c r="W16" s="23" t="n">
        <v>14.8</v>
      </c>
      <c r="X16" s="23" t="n">
        <v>168.4</v>
      </c>
      <c r="Y16" s="23" t="n">
        <v>168.4</v>
      </c>
      <c r="Z16" s="23"/>
      <c r="AA16" s="23"/>
      <c r="AB16" s="23" t="n">
        <f aca="false">2115.5+800-P16-V16-L16-R16+0.1</f>
        <v>1435.3</v>
      </c>
      <c r="AC16" s="23" t="n">
        <f aca="false">2115.5+800-Q16-W16-M16-S16+0.1</f>
        <v>1435.3</v>
      </c>
      <c r="AD16" s="18" t="n">
        <f aca="false">B16+D16+F16+H16+J16+L16+N16+P16+R16+T16+V16+X16+AB16</f>
        <v>7286.5</v>
      </c>
      <c r="AE16" s="24" t="n">
        <f aca="false">C16+E16+G16+I16+K16+M16+O16+Q16+S16+U16+W16+Y16+AC16</f>
        <v>6218.5</v>
      </c>
      <c r="AF16" s="28"/>
    </row>
    <row r="17" customFormat="false" ht="15.75" hidden="false" customHeight="true" outlineLevel="0" collapsed="false">
      <c r="A17" s="31" t="s">
        <v>27</v>
      </c>
      <c r="B17" s="32" t="n">
        <f aca="false">B11+B12+B13+B14+B15+B16</f>
        <v>431.1</v>
      </c>
      <c r="C17" s="32" t="n">
        <f aca="false">C11+C12+C13+C14+C15+C16</f>
        <v>431.1</v>
      </c>
      <c r="D17" s="32" t="n">
        <f aca="false">D11+D12+D13+D14+D15+D16</f>
        <v>2429.5</v>
      </c>
      <c r="E17" s="32" t="n">
        <f aca="false">E11+E12+E13+E14+E15+E16</f>
        <v>1371.5</v>
      </c>
      <c r="F17" s="32" t="n">
        <f aca="false">F11+F12+F13+F14+F15+F16</f>
        <v>357.2</v>
      </c>
      <c r="G17" s="32" t="n">
        <f aca="false">G11+G12+G13+G14+G15+G16</f>
        <v>326.6</v>
      </c>
      <c r="H17" s="32" t="n">
        <f aca="false">H11+H12+H13+H14+H15+H16</f>
        <v>170.6</v>
      </c>
      <c r="I17" s="32" t="n">
        <f aca="false">I11+I12+I13+I14+I15+I16</f>
        <v>160.6</v>
      </c>
      <c r="J17" s="33" t="n">
        <f aca="false">J11+J12+J13+J14+J15+J16</f>
        <v>2780.2</v>
      </c>
      <c r="K17" s="33" t="n">
        <f aca="false">K11+K12+K13+K14+K15+K16</f>
        <v>2780.2</v>
      </c>
      <c r="L17" s="33" t="n">
        <f aca="false">L11+L12+L13+L14+L15+L16</f>
        <v>2926.1</v>
      </c>
      <c r="M17" s="33" t="n">
        <f aca="false">M11+M12+M13+M14+M15+M16</f>
        <v>2926.1</v>
      </c>
      <c r="N17" s="32" t="n">
        <f aca="false">N11+N12+N13+N14+N15+N16</f>
        <v>43</v>
      </c>
      <c r="O17" s="32" t="n">
        <f aca="false">O11+O12+O13+O14+O15+O16</f>
        <v>43</v>
      </c>
      <c r="P17" s="32" t="n">
        <f aca="false">P11+P12+P13+P14+P15+P16</f>
        <v>542.7</v>
      </c>
      <c r="Q17" s="32" t="n">
        <f aca="false">Q11+Q12+Q13+Q14+Q15+Q16</f>
        <v>542.7</v>
      </c>
      <c r="R17" s="32" t="n">
        <f aca="false">R11+R12+R13+R14+R15+R16</f>
        <v>300</v>
      </c>
      <c r="S17" s="32" t="n">
        <f aca="false">S11+S12+S13+S14+S15+S16</f>
        <v>300</v>
      </c>
      <c r="T17" s="32" t="n">
        <f aca="false">T11+T12+T13+T14+T15+T16</f>
        <v>500</v>
      </c>
      <c r="U17" s="32" t="n">
        <f aca="false">U11+U12+U13+U14+U15+U16</f>
        <v>500</v>
      </c>
      <c r="V17" s="33" t="n">
        <f aca="false">V11+V12+V13+V14+V15+V16</f>
        <v>86.1</v>
      </c>
      <c r="W17" s="33" t="n">
        <f aca="false">W11+W12+W13+W14+W15+W16</f>
        <v>86.1</v>
      </c>
      <c r="X17" s="32" t="n">
        <f aca="false">X11+X12+X13+X14+X15+X16</f>
        <v>1554.8</v>
      </c>
      <c r="Y17" s="32" t="n">
        <f aca="false">Y11+Y12+Y13+Y14+Y15+Y16</f>
        <v>1554.8</v>
      </c>
      <c r="Z17" s="32" t="n">
        <f aca="false">Z11+Z12+Z13+Z14+Z15+Z16</f>
        <v>0</v>
      </c>
      <c r="AA17" s="32" t="n">
        <f aca="false">AA11+AA12+AA13+AA14+AA15+AA16</f>
        <v>0</v>
      </c>
      <c r="AB17" s="33" t="n">
        <f aca="false">AB11+AB12+AB13+AB14+AB15+AB16</f>
        <v>3289.1</v>
      </c>
      <c r="AC17" s="33" t="n">
        <f aca="false">AC11+AC12+AC13+AC14+AC15+AC16</f>
        <v>3289.1</v>
      </c>
      <c r="AD17" s="33" t="n">
        <f aca="false">AD11+AD12+AD13+AD14+AD15+AD16</f>
        <v>15410.4</v>
      </c>
      <c r="AE17" s="33" t="n">
        <f aca="false">AE11+AE12+AE13+AE14+AE15+AE16</f>
        <v>14311.8</v>
      </c>
      <c r="AF17" s="28"/>
    </row>
    <row r="18" customFormat="false" ht="12.75" hidden="false" customHeight="false" outlineLevel="0" collapsed="false">
      <c r="K18" s="34"/>
      <c r="L18" s="35"/>
      <c r="M18" s="36"/>
      <c r="N18" s="36"/>
    </row>
    <row r="19" customFormat="false" ht="12.75" hidden="false" customHeight="false" outlineLevel="0" collapsed="false">
      <c r="O19" s="28"/>
      <c r="P19" s="28"/>
    </row>
    <row r="21" customFormat="false" ht="12.75" hidden="false" customHeight="false" outlineLevel="0" collapsed="false">
      <c r="M21" s="35"/>
      <c r="N21" s="35"/>
    </row>
    <row r="22" customFormat="false" ht="12.75" hidden="false" customHeight="false" outlineLevel="0" collapsed="false">
      <c r="M22" s="36"/>
      <c r="N22" s="36"/>
    </row>
    <row r="23" customFormat="false" ht="12.75" hidden="false" customHeight="false" outlineLevel="0" collapsed="false">
      <c r="M23" s="36"/>
      <c r="N23" s="36"/>
    </row>
    <row r="24" customFormat="false" ht="12.75" hidden="false" customHeight="false" outlineLevel="0" collapsed="false">
      <c r="M24" s="36"/>
      <c r="N24" s="36"/>
    </row>
    <row r="25" customFormat="false" ht="12.75" hidden="false" customHeight="false" outlineLevel="0" collapsed="false">
      <c r="M25" s="36"/>
      <c r="N25" s="36"/>
    </row>
    <row r="26" customFormat="false" ht="12.75" hidden="false" customHeight="false" outlineLevel="0" collapsed="false">
      <c r="M26" s="36"/>
      <c r="N26" s="36"/>
    </row>
    <row r="27" customFormat="false" ht="12.75" hidden="false" customHeight="false" outlineLevel="0" collapsed="false">
      <c r="M27" s="36"/>
      <c r="N27" s="36"/>
    </row>
    <row r="28" customFormat="false" ht="12.75" hidden="false" customHeight="false" outlineLevel="0" collapsed="false">
      <c r="M28" s="36"/>
      <c r="N28" s="36"/>
    </row>
  </sheetData>
  <mergeCells count="17">
    <mergeCell ref="A8:A9"/>
    <mergeCell ref="B8:AC8"/>
    <mergeCell ref="AD8:AE9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1-03-15T11:11:08Z</cp:lastPrinted>
  <dcterms:modified xsi:type="dcterms:W3CDTF">2011-03-17T09:14:16Z</dcterms:modified>
  <cp:revision>0</cp:revision>
  <dc:subject/>
  <dc:title/>
</cp:coreProperties>
</file>