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НР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26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121</definedName>
    <definedName function="false" hidden="false" localSheetId="0" name="_xlnm.Print_Titles" vbProcedure="false">ФНР!$6:$6</definedName>
    <definedName function="false" hidden="false" localSheetId="2" name="_xlnm.Print_Area" vbProcedure="false">ФР!$A$1:$E$24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3">
  <si>
    <t xml:space="preserve">ОТЧЕТ</t>
  </si>
  <si>
    <t xml:space="preserve">о целевом использовании средств Фонда непредвиденных расходов районного бюджета на 2010  год</t>
  </si>
  <si>
    <t xml:space="preserve">на 01.01.2011г.</t>
  </si>
  <si>
    <t xml:space="preserve">Утвержденный фонд непредвиденных расходов на 2010 год </t>
  </si>
  <si>
    <t xml:space="preserve">рублей</t>
  </si>
  <si>
    <t xml:space="preserve">400000 добавлено 04.08.2010 решение думы о внесении изменений б-та №333 от 03.08.2010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14 от 12.01.10</t>
  </si>
  <si>
    <t xml:space="preserve">Администрация</t>
  </si>
  <si>
    <t xml:space="preserve">Материальная помощь Рудаковой Нине Васильевне</t>
  </si>
  <si>
    <t xml:space="preserve">16 от 12.01.10</t>
  </si>
  <si>
    <t xml:space="preserve">Надбавка за сложность и напряженность работы директору МУК "Шегарская межпоселенческая центральная библиотечная система" Ромашовой Т.В.</t>
  </si>
  <si>
    <t xml:space="preserve"> Непредвиденные ЦБС 0700500</t>
  </si>
  <si>
    <t xml:space="preserve">19 от 12.01.10</t>
  </si>
  <si>
    <t xml:space="preserve">Ремонт отопления спортзала МОУ "Шегарская СОШ №1"</t>
  </si>
  <si>
    <t xml:space="preserve">32 от 14.01.10</t>
  </si>
  <si>
    <t xml:space="preserve">Для приобретения памятного подарка начальнику Территориальной Федеральной службы государственной статистики по Томской области Клюжевой Людмиле Александровне, в связи с 55-летним юбилеем.</t>
  </si>
  <si>
    <t xml:space="preserve">33 от 14.01.10</t>
  </si>
  <si>
    <t xml:space="preserve">Для приобретения памятного подарка МУП "Шегарские вести" в связи с профессиональным праздником</t>
  </si>
  <si>
    <t xml:space="preserve">41 от 18.01.10</t>
  </si>
  <si>
    <t xml:space="preserve">Приобретение венков на похороны (участник ВОВ Шахрай А.Р., пенсионер Драничникова В.Н.) </t>
  </si>
  <si>
    <t xml:space="preserve">42 от 19.01.10</t>
  </si>
  <si>
    <t xml:space="preserve">Шегарская СОШ № 1</t>
  </si>
  <si>
    <t xml:space="preserve">Финансирование расходов, связанных с организацией проведения праздничных мероприятий, в связи с 50-летним юбилеем образования МОУ Шегарская СОШ № 1</t>
  </si>
  <si>
    <t xml:space="preserve">44 от 19.01.10</t>
  </si>
  <si>
    <t xml:space="preserve">Материальная помощь Жарковой Наталье Степановне</t>
  </si>
  <si>
    <t xml:space="preserve">49 от 20.01.10</t>
  </si>
  <si>
    <t xml:space="preserve">Материальная помощь на оплату расходов, связанных с организацией похорон участника ВОВ Шахрай А.Р.</t>
  </si>
  <si>
    <t xml:space="preserve">70 от 27.01.10</t>
  </si>
  <si>
    <t xml:space="preserve">Автоуслуги по вывозке сена Сергеевым С.А.</t>
  </si>
  <si>
    <t xml:space="preserve">71 от 27.01.10</t>
  </si>
  <si>
    <t xml:space="preserve">Приобретение предметов живописи (наглядных пособий), в целях оснащения МОУ "Монастырская СОШ"</t>
  </si>
  <si>
    <t xml:space="preserve">72 от 27.01.10</t>
  </si>
  <si>
    <t xml:space="preserve">Уплата членских и целевых взносов</t>
  </si>
  <si>
    <t xml:space="preserve">73 от 29.01.10</t>
  </si>
  <si>
    <t xml:space="preserve">Финансовая помощь Общественной организации "Всероссийское общество инвалидов" по погашению задолженности перед Потребительским обществом "Шегарский хлебокомбинат" за арендуемое помещение.</t>
  </si>
  <si>
    <t xml:space="preserve">74 от 29.01.10</t>
  </si>
  <si>
    <t xml:space="preserve">Оплата договоров по аренде и коммунальным услугам помещений в гостинице "Обь", предоставленных для временного проживания жильцов расселенного аварийного дома </t>
  </si>
  <si>
    <t xml:space="preserve">76 от 01.02.10</t>
  </si>
  <si>
    <t xml:space="preserve">Материальная помощь участнику ВОВ, инвалиду 1 группы Вялову Алексею Иосифовичу на ремонт домовладения</t>
  </si>
  <si>
    <t xml:space="preserve">93 от 02.02.10</t>
  </si>
  <si>
    <t xml:space="preserve">Монастырская СОШ</t>
  </si>
  <si>
    <t xml:space="preserve">Приобретение хоз. Товаров (пленка полиэтиленовая)</t>
  </si>
  <si>
    <t xml:space="preserve">110 от 04.02.10</t>
  </si>
  <si>
    <t xml:space="preserve">Финансирование расходов на приобретение памятного подарка</t>
  </si>
  <si>
    <t xml:space="preserve">112 от 04.02.10</t>
  </si>
  <si>
    <t xml:space="preserve">Оказание материальной помощи ОГОУ "АПЛ № 7" на оплату расходов, связанных с проведением месячника, посвященного 65 годовщине Победы в ВОВ, для проведения чаепития, приобретений грамот, благодарностей</t>
  </si>
  <si>
    <t xml:space="preserve">116 от 05.02.10</t>
  </si>
  <si>
    <t xml:space="preserve">Приобретение памятного подарка главе Шегарского сельского поселения Матросову Ю.Д., в связи с 60-летним юбилеем.</t>
  </si>
  <si>
    <t xml:space="preserve">119 от 09.02.10</t>
  </si>
  <si>
    <t xml:space="preserve">Оказание материальной помощи пенсионерке Савкиной Анне Дмитриевне на оплату мед. Услуг.</t>
  </si>
  <si>
    <t xml:space="preserve">135 от 15.02.10</t>
  </si>
  <si>
    <t xml:space="preserve">Для расчетов с подрядными организациями (ООО "Строитель", ИП Ильин О.В., ИП "Король А.Н.")</t>
  </si>
  <si>
    <t xml:space="preserve">136 от 16.02.10</t>
  </si>
  <si>
    <t xml:space="preserve">Материальная помощь Мишевич Галине Михайловне на погашение задолженности по договору на техническое обслуживание газопровода с ООО "ВМГК"</t>
  </si>
  <si>
    <t xml:space="preserve">154 от 19.02.10</t>
  </si>
  <si>
    <t xml:space="preserve">На капитальный ремонт транспортного средства (ГАЗ САЗ 33-07, грузовая, гос.№ А118РА), находящегося ав аренде ООО "Шегарский водоканал"</t>
  </si>
  <si>
    <t xml:space="preserve">164 от 26.02.10</t>
  </si>
  <si>
    <t xml:space="preserve">Частичная оплата выполненных работ по художественному оформлению ледовых скульптур к новогодним мероприятиям с ООО "Аттракцион"</t>
  </si>
  <si>
    <t xml:space="preserve">185 от 02.03.10</t>
  </si>
  <si>
    <t xml:space="preserve">Администрация Баткатского сельского поселения</t>
  </si>
  <si>
    <t xml:space="preserve">На ГСМ на автомобиль УАЗ-31514, для работы фельдшера ФАПа Бабарыкинской территории</t>
  </si>
  <si>
    <t xml:space="preserve">192 от 03.03.10</t>
  </si>
  <si>
    <t xml:space="preserve">Материальная помощь Соболевской Н.А.,для организации похорон матери</t>
  </si>
  <si>
    <t xml:space="preserve">222 от 12.03.10</t>
  </si>
  <si>
    <t xml:space="preserve">Приобретение памятного подарка главе Северного сельского поселения Баймукашеву А.С., в связи с 60-летним юбилеем.</t>
  </si>
  <si>
    <t xml:space="preserve">223 от 12.03.10</t>
  </si>
  <si>
    <t xml:space="preserve">Для внесения добровольного взносав формирование наградного фонда Ассоциации "Совета муниципальных образований Томской области"</t>
  </si>
  <si>
    <t xml:space="preserve">231  от 19.03 10</t>
  </si>
  <si>
    <t xml:space="preserve">Приобретение памятного подарка (цифровой аппарат) МОУ Баткатской СОШ, в связи с 75-летним юбилеем.</t>
  </si>
  <si>
    <t xml:space="preserve">238 от 19.03.10</t>
  </si>
  <si>
    <t xml:space="preserve">МОУ Монастырская СОШ</t>
  </si>
  <si>
    <t xml:space="preserve">Финансирование расходов на размещение рекламно-информационного материала в газете "ТВ Программа Томск Плюс" о деятельности школы.</t>
  </si>
  <si>
    <t xml:space="preserve">243 от 19.03.10</t>
  </si>
  <si>
    <t xml:space="preserve">Предоставление субсидии МУП "Шегарские вести" на финансирование расходов, связанных с изданием сборника стихов поэта Шегарского района Л.В. Груздева.</t>
  </si>
  <si>
    <t xml:space="preserve">244 от 19.03.10</t>
  </si>
  <si>
    <t xml:space="preserve">Для проздравления работников коммунальной отрасли в честь профессионального праздника</t>
  </si>
  <si>
    <t xml:space="preserve">250 от 24.03.10</t>
  </si>
  <si>
    <t xml:space="preserve">Материальная помощь Останиной П.А.</t>
  </si>
  <si>
    <t xml:space="preserve">289 от30.03.10</t>
  </si>
  <si>
    <t xml:space="preserve">Приобретение памятного подарка в связи с инаугурацией Главы Муниципального образования "Бакчарский район"</t>
  </si>
  <si>
    <t xml:space="preserve">307 от 02.04.10</t>
  </si>
  <si>
    <t xml:space="preserve">Приобретение памятного подарка и букета цветов участнику обл. конкурса "Учитель года" Кустовой Людмиле Юрьевне</t>
  </si>
  <si>
    <t xml:space="preserve">306 от 02.04.10</t>
  </si>
  <si>
    <t xml:space="preserve">Восстановление средств ФНР</t>
  </si>
  <si>
    <t xml:space="preserve">346 от 09.04.10</t>
  </si>
  <si>
    <t xml:space="preserve">Для расчета с ООО "Губерния" за оказанные услуги по публикации материалов в газете "Губернские новости"</t>
  </si>
  <si>
    <t xml:space="preserve">364 от 14.04.10</t>
  </si>
  <si>
    <t xml:space="preserve">Для расчетов с ООО "Шегарский водоканал" за выполненные работы по бурению разведочно-эксплутационной скважины</t>
  </si>
  <si>
    <t xml:space="preserve">370 от 13.04.10</t>
  </si>
  <si>
    <t xml:space="preserve">Для расчета с ПК "ДСУ-3" за оказанные транспортные услуги по перевозке пиломатериала погорельцу в с.Каргала</t>
  </si>
  <si>
    <t xml:space="preserve">442 от 04.05.10</t>
  </si>
  <si>
    <t xml:space="preserve">Для расчета с ОАО "Управление торговли Сибирского военного округа" за пошив форменной одежды для сценических мероприятий, посвященных празднованию 65-летия ВОВ. </t>
  </si>
  <si>
    <t xml:space="preserve">456 от 05.05.10</t>
  </si>
  <si>
    <t xml:space="preserve">Приобретение памятного подарка ветерану ВОВ Чукову Николаю Ивановичу, в связи с 90-летним юбилеем и в честь празднования 65-летия Победы в ВОВ.</t>
  </si>
  <si>
    <t xml:space="preserve">489 от 14.05.10</t>
  </si>
  <si>
    <t xml:space="preserve">513 от 18.05.10</t>
  </si>
  <si>
    <t xml:space="preserve">Выделение Шегарскому водоканалу на укладку водопропускных труб</t>
  </si>
  <si>
    <t xml:space="preserve">523 от 19.05.10</t>
  </si>
  <si>
    <t xml:space="preserve">Для расчета с ООО ТЦЦС за проведение экспертизы сметы по капремонту СОШ №1</t>
  </si>
  <si>
    <t xml:space="preserve">525 от 21.05.10</t>
  </si>
  <si>
    <t xml:space="preserve">Субсидия Главе ЛПХ Бурачевской Ольге николаевне на приобретение крупного рогатого скота для развития молочного скотоводства.</t>
  </si>
  <si>
    <t xml:space="preserve">540 от 25.05.10</t>
  </si>
  <si>
    <t xml:space="preserve">Для расчета с ИП Копач Н.Г. за оказанные транспортные услуги по перевозке труб</t>
  </si>
  <si>
    <t xml:space="preserve">545 от 28.05.2010</t>
  </si>
  <si>
    <t xml:space="preserve">Финансирование расходов, связанных с обеспечением участия в Чемпионате России по гиревому спорту, члена сборной Шегарского района в составе сборной команды Томской области Иваненко Татьяны Евгеньевны в г. Белгород</t>
  </si>
  <si>
    <t xml:space="preserve">546 от 28.05.2010</t>
  </si>
  <si>
    <t xml:space="preserve">567 от 01.06.2010</t>
  </si>
  <si>
    <t xml:space="preserve">568 от 01.06.2010</t>
  </si>
  <si>
    <t xml:space="preserve">Материальная помощь Куцан А.М. на оплату расходов по ремонту жилья</t>
  </si>
  <si>
    <t xml:space="preserve">574 от 03.06.2010</t>
  </si>
  <si>
    <t xml:space="preserve">Для расчета с ООО "Шегарский водоканал" на приоретение материалов для водоснабжения жилого дома ветерана ВОВ Скоморощенко В.Д.</t>
  </si>
  <si>
    <t xml:space="preserve">576 ОТ 03.06.2010</t>
  </si>
  <si>
    <t xml:space="preserve">Для расчета с ФГУП "Государственная телевизионная и радиовещательная компания "Томск" за оказанные услуги по производству и размещению информацинных материалов о МО Шегарский район по тематике "Одна на всех. 65 лет Победы. Область моего сердца".</t>
  </si>
  <si>
    <t xml:space="preserve">591 от 03.06.2010</t>
  </si>
  <si>
    <t xml:space="preserve">Для расчета с ОАО "Редакция газеты "Томские новости" за оказанные услуги по публикации материалов в газете "Томский вестник"</t>
  </si>
  <si>
    <t xml:space="preserve">586 от 03.06.2010</t>
  </si>
  <si>
    <t xml:space="preserve">Для расчета с ООО "Шегарский водоканал" за оказанные автоуслуги по перевозке материалов (ж/б колодца, плит покрытий и перекрытий) для устройства водопроводов к домам ветеранов ВОВ.</t>
  </si>
  <si>
    <t xml:space="preserve">587 от 03.06.2010</t>
  </si>
  <si>
    <t xml:space="preserve">Для расчета с ГОУВПО "Томский государственный архитектурно-строительный университет" за проведение технического надзора по " Ремонту междуэтажного перекрытия между 1-ым и 2-ым этажами здания № 1 МОУ Шегарской СОШ №1.</t>
  </si>
  <si>
    <t xml:space="preserve">593 от 03.06.2010</t>
  </si>
  <si>
    <t xml:space="preserve"> На организацию мероприятия и вручение денежной премии и букета цветов победителю районного конкурса в номинации "Лучший ученик года АПЛ-7" </t>
  </si>
  <si>
    <t xml:space="preserve">639 от 04.06.2010</t>
  </si>
  <si>
    <t xml:space="preserve">МУЗ Шегарская ЦРБ</t>
  </si>
  <si>
    <t xml:space="preserve">Для оплаты оказанных услуг по зубопротезированию участников ликвидации аварии на Чернобыльской АЭС</t>
  </si>
  <si>
    <t xml:space="preserve">643 от 07.06.2010</t>
  </si>
  <si>
    <t xml:space="preserve">Трубачевское сельское поселение</t>
  </si>
  <si>
    <t xml:space="preserve">Для финансирования расходов, связанных с уборкой сухой травы в д. Новониколаевке</t>
  </si>
  <si>
    <t xml:space="preserve">664 от 11.06.2010</t>
  </si>
  <si>
    <t xml:space="preserve">Для финансирования расходов по приобретению морозильного ларя для хранения собранного у населения молока в с. Малобрагино.</t>
  </si>
  <si>
    <t xml:space="preserve">671 от 16.06.2010</t>
  </si>
  <si>
    <t xml:space="preserve">На приобретение подарка главному агроному ООО АФ "Межениновская" Сороченко С.И., в связи с 50-летним юбилеем и за добросовестный труд в сельском хозяйстве.</t>
  </si>
  <si>
    <t xml:space="preserve">672 от 16.06.2010</t>
  </si>
  <si>
    <t xml:space="preserve">На приобретение подарка (велосипеда) для поздравления работников медицины</t>
  </si>
  <si>
    <t xml:space="preserve">706 от 23.06.2010</t>
  </si>
  <si>
    <t xml:space="preserve">Для расчета с ИП Захаров В.К. за выполненные работы по изготовлению штакетника для ограждения огорода вдовы участника ВОВ , ветерана Якуниной Г.Л.</t>
  </si>
  <si>
    <t xml:space="preserve">705 от 23.06.2010</t>
  </si>
  <si>
    <t xml:space="preserve">Для расчета с ООО "Шегарский водоканал" за выполненные работы по прокладке водопровода к дому ветерана ВОВ Скоморощенко В.Д.</t>
  </si>
  <si>
    <t xml:space="preserve">708 23.06.2010</t>
  </si>
  <si>
    <t xml:space="preserve">Для предоставления субсидий ООО "Шегарский водоканал" на финансирование расходов, связанных с ремонтом водопровода по улице Борисова с.Новоильинка.</t>
  </si>
  <si>
    <t xml:space="preserve">723 от 23.06.2010</t>
  </si>
  <si>
    <t xml:space="preserve">753 от 05.07.2010</t>
  </si>
  <si>
    <t xml:space="preserve">Материальная помощь ветерану ВОВ Цуканову М.М. на оплату расходов по ремонту жилья</t>
  </si>
  <si>
    <t xml:space="preserve">764 от 05.07.2010</t>
  </si>
  <si>
    <t xml:space="preserve">Для расчета с ООО "Шегарский водоканал" за выполненные работы по прокладке водопровода к домам вдов ветеранов ВОВ Сафоновой В.З., Негодиной А.М.</t>
  </si>
  <si>
    <t xml:space="preserve">781 от 09.07.2010</t>
  </si>
  <si>
    <t xml:space="preserve">Для расчета с ООО "Шегарский водоканал" за приобретенные материалы для прокладки водопровода к дому ветерана ВОВ Иванова А.А..</t>
  </si>
  <si>
    <t xml:space="preserve">794 от 12.07.2010</t>
  </si>
  <si>
    <t xml:space="preserve">Для расчета с ООО "Шегарский водоканал" за выполненные работы по прокладке водопровода к дому ветерана ВОВ Иванова А.А..</t>
  </si>
  <si>
    <t xml:space="preserve">813 от 15.07.2010</t>
  </si>
  <si>
    <t xml:space="preserve">818 от 16.07.2010</t>
  </si>
  <si>
    <t xml:space="preserve">Приобретение памятного подарка главе Анастасьевского сельского поселения Гусеву И.И., в связи с 60-летним юбилеем.</t>
  </si>
  <si>
    <t xml:space="preserve">832 от 20.07.2010</t>
  </si>
  <si>
    <t xml:space="preserve">Для расчета с ООО "Шегарский водоканал" за выполненные работы по прокладке водопровода к домам ветеранов ВОВ Саналова С.П., Рудакова С.Н., вдовы ветерана ВОВ Юговой О.Д.</t>
  </si>
  <si>
    <t xml:space="preserve">846 от 27.07.2010</t>
  </si>
  <si>
    <t xml:space="preserve">Для расчета с ООО "Шегарский водоканал" за выполненные работы по прокладке водопровода к домам вдов ветеранов ВОВ Скультецкой А.М., Стрельцовой М.Н.</t>
  </si>
  <si>
    <t xml:space="preserve">847  от 27.07.2010</t>
  </si>
  <si>
    <t xml:space="preserve">Приобретение газовой плиты вдове участника ВОВ Умрихиной В.С.</t>
  </si>
  <si>
    <t xml:space="preserve">860 от 28.07.2010</t>
  </si>
  <si>
    <t xml:space="preserve">Для расчета с ООО "Дорстрой" за выполненныеработы по сносу деревьев в с. Каргала</t>
  </si>
  <si>
    <t xml:space="preserve">870 от 30.07.2010</t>
  </si>
  <si>
    <t xml:space="preserve">Для расчета с ООО "Шегарский водоканал" за выполненные работы по прокладке водопровода к домам вдов ветеранов ВОВ Юровой Л.М., Макаровой Т.В., Фатеевой В.Е.</t>
  </si>
  <si>
    <t xml:space="preserve">876 от 02.08.2010</t>
  </si>
  <si>
    <t xml:space="preserve">Для приобретения памятного подарка председателю Комитета по переработке с/х продукции и развитию предпринимательства на селе Департамента по социально-экономическому развитую села Макурину Ю.И., в связи с юбилеем.</t>
  </si>
  <si>
    <t xml:space="preserve">878 от 02.08.2010</t>
  </si>
  <si>
    <t xml:space="preserve">Субсидия Главе ЛПХ Итбаевой Анне Михайловне на приобретение крупного рогатого скота для развития молочного скотоводства.</t>
  </si>
  <si>
    <t xml:space="preserve">887 от 03.08.2010</t>
  </si>
  <si>
    <t xml:space="preserve">Анастасьевское сельское поселение</t>
  </si>
  <si>
    <t xml:space="preserve">Для финансирования расходов, связанных с ремонтом моста ч/з р.Шегарка в с. Гынгазово</t>
  </si>
  <si>
    <t xml:space="preserve">888 от 03.08.2010</t>
  </si>
  <si>
    <t xml:space="preserve">Для расчета с ООО "Шегарский водозабор" за выполненные работы по устройству внутренней системы отопления жилых домов ветерана ВОВ Саналова С.П. и вдовы ветерана ВОВ Юговой О.Д.</t>
  </si>
  <si>
    <t xml:space="preserve">889 от 03.08.2010</t>
  </si>
  <si>
    <t xml:space="preserve">Для расчета за оказанные автоуслуги по вывозке сена с АПЛ 7 (52800руб.) , Варфоломеевым А.К. (28000 руб.), Пилецким В.П.(19200руб.).</t>
  </si>
  <si>
    <t xml:space="preserve">899 от 09.08.2010</t>
  </si>
  <si>
    <t xml:space="preserve">Оказание материальной помощи пенсионерке Савкиной Анне Дмитриевне на оплату медицинских услуг.</t>
  </si>
  <si>
    <t xml:space="preserve">901 от 09.08.2010</t>
  </si>
  <si>
    <t xml:space="preserve">Для расчета с ООО "Строитель" за выполненные рабрты по ремонту кровли жилого дома Семеновой Л.Б.</t>
  </si>
  <si>
    <t xml:space="preserve">902 от 11.08.2010</t>
  </si>
  <si>
    <t xml:space="preserve">904 от 12.08.2010</t>
  </si>
  <si>
    <t xml:space="preserve">Для расчета с ООО ТЦЦС за проведение экспертизы сметы на химическую и механическую очистку котлов</t>
  </si>
  <si>
    <t xml:space="preserve">905 от 12.08.2010</t>
  </si>
  <si>
    <t xml:space="preserve">Для расчета с ООО "Издательский дом "Смелая версия" за оказанные услуги по размещению материалов информационного характера  в журнале "Реальный сектор" № 7 за 2010</t>
  </si>
  <si>
    <t xml:space="preserve">919 от 16.08.2010</t>
  </si>
  <si>
    <t xml:space="preserve">Для расчета с ООО "Издательсво "Персона" за оказанные услуги по публикации материалов в журнале "Персона" № 7 за 2010</t>
  </si>
  <si>
    <t xml:space="preserve">934 от 18.08.2010</t>
  </si>
  <si>
    <t xml:space="preserve">Для оказания финансовой помощи семьям, находящимся в трудной жизненной ситуации</t>
  </si>
  <si>
    <t xml:space="preserve">929 от 18.08.2010</t>
  </si>
  <si>
    <t xml:space="preserve">Для расчета с ИП Тырышкин В.Б. за выполненные работы по ремонту печей ветеранам ВОВ (вдовам ветеранов ВОВ)</t>
  </si>
  <si>
    <t xml:space="preserve">928 от 18.08.2010</t>
  </si>
  <si>
    <t xml:space="preserve">Для расчета с ООО "Шегарский водоканал" за выполненные работы по прокладке водопровода к домам ветеранов ВОВ Кабаченко А.С.</t>
  </si>
  <si>
    <t xml:space="preserve">927 от 18.08.2010</t>
  </si>
  <si>
    <t xml:space="preserve">Для расчета с ООО "Строительная компания " Гросс" за оказанные транспортные услуги по перевозке груза.</t>
  </si>
  <si>
    <t xml:space="preserve">930 от 18.08.2010</t>
  </si>
  <si>
    <t xml:space="preserve">На возмещение расходов Григорьевой Т.В., связанных с организацией похорон сына</t>
  </si>
  <si>
    <t xml:space="preserve">954 от 18.08.2010</t>
  </si>
  <si>
    <t xml:space="preserve">955 от 18.08.2010</t>
  </si>
  <si>
    <t xml:space="preserve">Для оказания материальной помощи Лазаревой А.И. на приобретение кормов для КРС</t>
  </si>
  <si>
    <t xml:space="preserve">961 от 18.08.2010</t>
  </si>
  <si>
    <t xml:space="preserve">Для расчета с ОАО "Редакция газеты "Томские новости" за оказанные услуги по публикации материалов в газете "Томский вестник" № 60(4616) от 12.08.2010</t>
  </si>
  <si>
    <t xml:space="preserve">962 от 20.08.2010</t>
  </si>
  <si>
    <t xml:space="preserve">Для расчета с ИП Копач Н.Г. за  приобретенные материалы для ремонта крыш домов ветеранов ВОВ</t>
  </si>
  <si>
    <t xml:space="preserve">987 от 23.08.2010</t>
  </si>
  <si>
    <t xml:space="preserve">Для расчета с ИП Финке П.Э. за  выполненные работы по установке оконных блоков в домах ветерана ВОВ Лобач Ф.Е. и вдовы участника ВОВ Ильиных В.А.</t>
  </si>
  <si>
    <t xml:space="preserve">1007 от 26.08.2010</t>
  </si>
  <si>
    <t xml:space="preserve">Приобретение материалов для пробивки скважены по адресу: с. Вороновка, ул. Крылова 1</t>
  </si>
  <si>
    <t xml:space="preserve">1112 от 22.09.2010</t>
  </si>
  <si>
    <t xml:space="preserve">Для расчета с ООО "Гигант" за оказанные услуги по поставке дров.</t>
  </si>
  <si>
    <t xml:space="preserve">1485 от 03.12.2010</t>
  </si>
  <si>
    <t xml:space="preserve">МОУ ДОД ДШИ</t>
  </si>
  <si>
    <t xml:space="preserve">Для оказания материальной помощи Соловьевой О.В., в связи со смертью дочери</t>
  </si>
  <si>
    <t xml:space="preserve">1581 от 24.12.2010</t>
  </si>
  <si>
    <t xml:space="preserve">1582 от 24.12.2010</t>
  </si>
  <si>
    <t xml:space="preserve">Для финансирования расходов, связанных с организацией и проведением новогодних мероприятий</t>
  </si>
  <si>
    <t xml:space="preserve">Итого</t>
  </si>
  <si>
    <t xml:space="preserve">Нераспределенный остаток средств ФНР по году </t>
  </si>
  <si>
    <t xml:space="preserve">Начальник финансового отдела</t>
  </si>
  <si>
    <t xml:space="preserve">Е.В. Тимохина</t>
  </si>
  <si>
    <t xml:space="preserve">о целевом использовании средств Фонда ГО и ЧС бюджета Шегарского района на 2010год</t>
  </si>
  <si>
    <r>
      <rPr>
        <sz val="10"/>
        <rFont val="Arial Cyr"/>
        <family val="0"/>
        <charset val="204"/>
      </rPr>
      <t xml:space="preserve">Утвержденный фонд ГО и ЧС на 2010год </t>
    </r>
    <r>
      <rPr>
        <b val="true"/>
        <u val="single"/>
        <sz val="10"/>
        <rFont val="Arial Cyr"/>
        <family val="0"/>
        <charset val="204"/>
      </rPr>
      <t xml:space="preserve">74,039 тыс руб</t>
    </r>
    <r>
      <rPr>
        <sz val="10"/>
        <rFont val="Arial Cyr"/>
        <family val="0"/>
        <charset val="204"/>
      </rPr>
      <t xml:space="preserve">.</t>
    </r>
  </si>
  <si>
    <t xml:space="preserve">№, дата
постановления</t>
  </si>
  <si>
    <t xml:space="preserve">303 от 13.04.2010</t>
  </si>
  <si>
    <t xml:space="preserve">Администрация Шегарского района</t>
  </si>
  <si>
    <t xml:space="preserve">Оплатавыполненных работ ООО "Обь-Агро" по ремонту участка крыши строения 1 МОУ "Гынгазовская НОШ" с. Гынгазово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10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10год </t>
    </r>
    <r>
      <rPr>
        <b val="true"/>
        <u val="single"/>
        <sz val="10"/>
        <rFont val="Arial Cyr"/>
        <family val="0"/>
        <charset val="204"/>
      </rPr>
      <t xml:space="preserve">536,061</t>
    </r>
    <r>
      <rPr>
        <b val="true"/>
        <u val="single"/>
        <sz val="10"/>
        <rFont val="Arial Cyr"/>
        <family val="2"/>
        <charset val="204"/>
      </rPr>
      <t xml:space="preserve"> тыс руб.</t>
    </r>
  </si>
  <si>
    <t xml:space="preserve">63 от 26.01.10</t>
  </si>
  <si>
    <t xml:space="preserve">На выполнение работ по обслуживанию передвижных станций ООО "Дорстрой" с 01.07.2009 по 31.12.2009</t>
  </si>
  <si>
    <t xml:space="preserve">79 от 01.02.10</t>
  </si>
  <si>
    <t xml:space="preserve">МУЗ "Шегарская ЦРБ"</t>
  </si>
  <si>
    <t xml:space="preserve">Для приобретения медицинского оборудования на дооснащение детского и инфекционного отделения в целях профилактики гриппа и ОРВИ в эпидемиологический сезон 2009-2010 годов.</t>
  </si>
  <si>
    <t xml:space="preserve">80 от 01.02.10</t>
  </si>
  <si>
    <t xml:space="preserve">Администрация Трубачевского сельского поселения</t>
  </si>
  <si>
    <t xml:space="preserve">Для оплаты выполдненных работ ООО "Гидромонтаж" по ремонту скважины в с. Новоуспенка</t>
  </si>
  <si>
    <t xml:space="preserve">92 от 02.02.10</t>
  </si>
  <si>
    <t xml:space="preserve">На проведение обследования технического состояния здания №1 МОУ Шегарской СОШ №1</t>
  </si>
  <si>
    <t xml:space="preserve">Вознесенская СОШ</t>
  </si>
  <si>
    <t xml:space="preserve">На проведение ремонта котла системы отопления школы</t>
  </si>
  <si>
    <t xml:space="preserve">105 от 12.02.10</t>
  </si>
  <si>
    <t xml:space="preserve">Для предоставления субсидии ООО "Шегарский Водоканал" на приобретение прогревочного кабеля и оплате выполненных работ по ремонту водопровода в с. Анастасьевка</t>
  </si>
  <si>
    <t xml:space="preserve">235 от 02.04.10</t>
  </si>
  <si>
    <t xml:space="preserve">Для предоставления субсидии ООО "Шегарский водоканал" на приобретение мотопомпы, пожарных и напорно-всасывающих рукавов</t>
  </si>
  <si>
    <t xml:space="preserve">308 от 15.04.10</t>
  </si>
  <si>
    <t xml:space="preserve">На оплату работ ИП Герман по изготовлению тротуаров на период весеннего паводка</t>
  </si>
  <si>
    <t xml:space="preserve">309 от 14.04.10</t>
  </si>
  <si>
    <t xml:space="preserve">На приобретение лодочного мотора, лодки и страховочных жилетов на период весеннего паводка для предупреждения ЧС</t>
  </si>
  <si>
    <t xml:space="preserve">334 от 23.04.10</t>
  </si>
  <si>
    <t xml:space="preserve">На оплату работ ИП Герман по изготовлению деревянных тротуаров на период весеннего паводка с. Мельниково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292" topLeftCell="BM1" activePane="bottomLeft" state="split"/>
      <selection pane="topLeft" activeCell="A1" activeCellId="0" sqref="A1"/>
      <selection pane="bottom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19.1"/>
    <col collapsed="false" customWidth="true" hidden="false" outlineLevel="0" max="3" min="3" style="0" width="66.66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6.66"/>
  </cols>
  <sheetData>
    <row r="1" customFormat="false" ht="13.2" hidden="false" customHeight="false" outlineLevel="0" collapsed="false">
      <c r="C1" s="2" t="s">
        <v>0</v>
      </c>
    </row>
    <row r="2" customFormat="false" ht="13.2" hidden="false" customHeight="false" outlineLevel="0" collapsed="false">
      <c r="B2" s="3" t="s">
        <v>1</v>
      </c>
    </row>
    <row r="3" customFormat="false" ht="13.2" hidden="false" customHeight="false" outlineLevel="0" collapsed="false">
      <c r="C3" s="2" t="s">
        <v>2</v>
      </c>
    </row>
    <row r="4" customFormat="false" ht="13.2" hidden="false" customHeight="false" outlineLevel="0" collapsed="false">
      <c r="C4" s="4" t="s">
        <v>3</v>
      </c>
      <c r="D4" s="5" t="n">
        <f aca="false">2015900+400000+3000+10000+10000</f>
        <v>2438900</v>
      </c>
      <c r="E4" s="0" t="s">
        <v>4</v>
      </c>
      <c r="F4" s="0" t="s">
        <v>5</v>
      </c>
    </row>
    <row r="5" customFormat="false" ht="13.2" hidden="false" customHeight="false" outlineLevel="0" collapsed="false">
      <c r="C5" s="6"/>
    </row>
    <row r="6" customFormat="false" ht="39.6" hidden="false" customHeight="false" outlineLevel="0" collapsed="false">
      <c r="A6" s="7" t="s">
        <v>6</v>
      </c>
      <c r="B6" s="7" t="s">
        <v>7</v>
      </c>
      <c r="C6" s="8" t="s">
        <v>8</v>
      </c>
      <c r="D6" s="7" t="s">
        <v>9</v>
      </c>
      <c r="E6" s="7" t="s">
        <v>10</v>
      </c>
      <c r="F6" s="9"/>
    </row>
    <row r="7" customFormat="false" ht="13.2" hidden="false" customHeight="false" outlineLevel="0" collapsed="false">
      <c r="A7" s="10" t="s">
        <v>11</v>
      </c>
      <c r="B7" s="10" t="s">
        <v>12</v>
      </c>
      <c r="C7" s="11" t="s">
        <v>13</v>
      </c>
      <c r="D7" s="12" t="n">
        <v>10000</v>
      </c>
      <c r="E7" s="12" t="n">
        <v>10000</v>
      </c>
      <c r="F7" s="13" t="n">
        <f aca="false">D7-E7</f>
        <v>0</v>
      </c>
    </row>
    <row r="8" customFormat="false" ht="39.6" hidden="false" customHeight="false" outlineLevel="0" collapsed="false">
      <c r="A8" s="10" t="s">
        <v>14</v>
      </c>
      <c r="B8" s="10" t="s">
        <v>12</v>
      </c>
      <c r="C8" s="11" t="s">
        <v>15</v>
      </c>
      <c r="D8" s="12" t="n">
        <v>30200</v>
      </c>
      <c r="E8" s="12" t="n">
        <v>13894.6</v>
      </c>
      <c r="F8" s="13" t="n">
        <f aca="false">D8-E8</f>
        <v>16305.4</v>
      </c>
      <c r="G8" s="0" t="s">
        <v>16</v>
      </c>
    </row>
    <row r="9" customFormat="false" ht="13.2" hidden="false" customHeight="false" outlineLevel="0" collapsed="false">
      <c r="A9" s="10" t="s">
        <v>17</v>
      </c>
      <c r="B9" s="10" t="s">
        <v>12</v>
      </c>
      <c r="C9" s="11" t="s">
        <v>18</v>
      </c>
      <c r="D9" s="12" t="n">
        <v>21446</v>
      </c>
      <c r="E9" s="12" t="n">
        <v>21446</v>
      </c>
      <c r="F9" s="13" t="n">
        <f aca="false">D9-E9</f>
        <v>0</v>
      </c>
    </row>
    <row r="10" customFormat="false" ht="39.6" hidden="false" customHeight="false" outlineLevel="0" collapsed="false">
      <c r="A10" s="10" t="s">
        <v>19</v>
      </c>
      <c r="B10" s="10" t="s">
        <v>12</v>
      </c>
      <c r="C10" s="11" t="s">
        <v>20</v>
      </c>
      <c r="D10" s="12" t="n">
        <v>2200</v>
      </c>
      <c r="E10" s="12" t="n">
        <v>2200</v>
      </c>
      <c r="F10" s="14" t="n">
        <f aca="false">D10-E10</f>
        <v>0</v>
      </c>
    </row>
    <row r="11" customFormat="false" ht="26.4" hidden="false" customHeight="false" outlineLevel="0" collapsed="false">
      <c r="A11" s="10" t="s">
        <v>21</v>
      </c>
      <c r="B11" s="10" t="s">
        <v>12</v>
      </c>
      <c r="C11" s="15" t="s">
        <v>22</v>
      </c>
      <c r="D11" s="12" t="n">
        <v>3745</v>
      </c>
      <c r="E11" s="12" t="n">
        <v>3745</v>
      </c>
      <c r="F11" s="13" t="n">
        <f aca="false">D11-E11</f>
        <v>0</v>
      </c>
    </row>
    <row r="12" customFormat="false" ht="26.4" hidden="false" customHeight="false" outlineLevel="0" collapsed="false">
      <c r="A12" s="10" t="s">
        <v>23</v>
      </c>
      <c r="B12" s="10" t="s">
        <v>12</v>
      </c>
      <c r="C12" s="11" t="s">
        <v>24</v>
      </c>
      <c r="D12" s="12" t="n">
        <v>2400</v>
      </c>
      <c r="E12" s="12" t="n">
        <v>2400</v>
      </c>
      <c r="F12" s="13" t="n">
        <f aca="false">D12-E12</f>
        <v>0</v>
      </c>
    </row>
    <row r="13" customFormat="false" ht="39" hidden="false" customHeight="true" outlineLevel="0" collapsed="false">
      <c r="A13" s="10" t="s">
        <v>25</v>
      </c>
      <c r="B13" s="10" t="s">
        <v>26</v>
      </c>
      <c r="C13" s="11" t="s">
        <v>27</v>
      </c>
      <c r="D13" s="12" t="n">
        <v>30000</v>
      </c>
      <c r="E13" s="12" t="n">
        <v>30000</v>
      </c>
      <c r="F13" s="13" t="n">
        <f aca="false">D13-E13</f>
        <v>0</v>
      </c>
    </row>
    <row r="14" customFormat="false" ht="17.25" hidden="false" customHeight="true" outlineLevel="0" collapsed="false">
      <c r="A14" s="10" t="s">
        <v>28</v>
      </c>
      <c r="B14" s="10" t="s">
        <v>12</v>
      </c>
      <c r="C14" s="11" t="s">
        <v>29</v>
      </c>
      <c r="D14" s="12" t="n">
        <v>10000</v>
      </c>
      <c r="E14" s="12" t="n">
        <v>10000</v>
      </c>
      <c r="F14" s="13" t="n">
        <f aca="false">D14-E14</f>
        <v>0</v>
      </c>
    </row>
    <row r="15" customFormat="false" ht="30" hidden="false" customHeight="true" outlineLevel="0" collapsed="false">
      <c r="A15" s="10" t="s">
        <v>30</v>
      </c>
      <c r="B15" s="10" t="s">
        <v>12</v>
      </c>
      <c r="C15" s="11" t="s">
        <v>31</v>
      </c>
      <c r="D15" s="12" t="n">
        <v>10000</v>
      </c>
      <c r="E15" s="12" t="n">
        <v>10000</v>
      </c>
      <c r="F15" s="13" t="n">
        <f aca="false">D15-E15</f>
        <v>0</v>
      </c>
    </row>
    <row r="16" customFormat="false" ht="24.75" hidden="false" customHeight="true" outlineLevel="0" collapsed="false">
      <c r="A16" s="10" t="s">
        <v>32</v>
      </c>
      <c r="B16" s="10" t="s">
        <v>12</v>
      </c>
      <c r="C16" s="11" t="s">
        <v>33</v>
      </c>
      <c r="D16" s="12" t="n">
        <v>97600</v>
      </c>
      <c r="E16" s="12" t="n">
        <v>97600</v>
      </c>
      <c r="F16" s="13" t="n">
        <f aca="false">D16-E16</f>
        <v>0</v>
      </c>
    </row>
    <row r="17" customFormat="false" ht="26.4" hidden="false" customHeight="false" outlineLevel="0" collapsed="false">
      <c r="A17" s="10" t="s">
        <v>34</v>
      </c>
      <c r="B17" s="10" t="s">
        <v>12</v>
      </c>
      <c r="C17" s="11" t="s">
        <v>35</v>
      </c>
      <c r="D17" s="12" t="n">
        <v>3978</v>
      </c>
      <c r="E17" s="12" t="n">
        <v>3978</v>
      </c>
      <c r="F17" s="16" t="n">
        <f aca="false">D17-E17</f>
        <v>0</v>
      </c>
    </row>
    <row r="18" customFormat="false" ht="12" hidden="false" customHeight="true" outlineLevel="0" collapsed="false">
      <c r="A18" s="10" t="s">
        <v>36</v>
      </c>
      <c r="B18" s="10" t="s">
        <v>12</v>
      </c>
      <c r="C18" s="11" t="s">
        <v>37</v>
      </c>
      <c r="D18" s="12" t="n">
        <v>118800</v>
      </c>
      <c r="E18" s="12" t="n">
        <v>118800</v>
      </c>
      <c r="F18" s="13" t="n">
        <f aca="false">D18-E18</f>
        <v>0</v>
      </c>
    </row>
    <row r="19" customFormat="false" ht="51.75" hidden="false" customHeight="true" outlineLevel="0" collapsed="false">
      <c r="A19" s="10" t="s">
        <v>38</v>
      </c>
      <c r="B19" s="10" t="s">
        <v>12</v>
      </c>
      <c r="C19" s="11" t="s">
        <v>39</v>
      </c>
      <c r="D19" s="12" t="n">
        <v>20000</v>
      </c>
      <c r="E19" s="12" t="n">
        <v>20000</v>
      </c>
      <c r="F19" s="13" t="n">
        <f aca="false">D19-E19</f>
        <v>0</v>
      </c>
    </row>
    <row r="20" customFormat="false" ht="38.25" hidden="false" customHeight="true" outlineLevel="0" collapsed="false">
      <c r="A20" s="10" t="s">
        <v>40</v>
      </c>
      <c r="B20" s="10" t="s">
        <v>12</v>
      </c>
      <c r="C20" s="11" t="s">
        <v>41</v>
      </c>
      <c r="D20" s="12" t="n">
        <v>43809.5</v>
      </c>
      <c r="E20" s="12" t="n">
        <v>40040.9</v>
      </c>
      <c r="F20" s="13" t="n">
        <f aca="false">D20-E20</f>
        <v>3768.6</v>
      </c>
    </row>
    <row r="21" customFormat="false" ht="24.75" hidden="false" customHeight="true" outlineLevel="0" collapsed="false">
      <c r="A21" s="10" t="s">
        <v>42</v>
      </c>
      <c r="B21" s="10" t="s">
        <v>12</v>
      </c>
      <c r="C21" s="11" t="s">
        <v>43</v>
      </c>
      <c r="D21" s="12" t="n">
        <v>40000</v>
      </c>
      <c r="E21" s="12" t="n">
        <v>40000</v>
      </c>
      <c r="F21" s="13" t="n">
        <f aca="false">D21-E21</f>
        <v>0</v>
      </c>
    </row>
    <row r="22" customFormat="false" ht="18" hidden="false" customHeight="true" outlineLevel="0" collapsed="false">
      <c r="A22" s="10" t="s">
        <v>44</v>
      </c>
      <c r="B22" s="10" t="s">
        <v>45</v>
      </c>
      <c r="C22" s="11" t="s">
        <v>46</v>
      </c>
      <c r="D22" s="12" t="n">
        <v>750</v>
      </c>
      <c r="E22" s="12" t="n">
        <v>0</v>
      </c>
      <c r="F22" s="13" t="n">
        <f aca="false">D22-E22</f>
        <v>750</v>
      </c>
    </row>
    <row r="23" customFormat="false" ht="17.25" hidden="false" customHeight="true" outlineLevel="0" collapsed="false">
      <c r="A23" s="10" t="s">
        <v>47</v>
      </c>
      <c r="B23" s="10" t="s">
        <v>26</v>
      </c>
      <c r="C23" s="11" t="s">
        <v>48</v>
      </c>
      <c r="D23" s="12" t="n">
        <v>6000</v>
      </c>
      <c r="E23" s="12" t="n">
        <v>6000</v>
      </c>
      <c r="F23" s="13" t="n">
        <f aca="false">D23-E23</f>
        <v>0</v>
      </c>
    </row>
    <row r="24" customFormat="false" ht="41.25" hidden="false" customHeight="true" outlineLevel="0" collapsed="false">
      <c r="A24" s="10" t="s">
        <v>49</v>
      </c>
      <c r="B24" s="10" t="s">
        <v>12</v>
      </c>
      <c r="C24" s="15" t="s">
        <v>50</v>
      </c>
      <c r="D24" s="12" t="n">
        <v>5000</v>
      </c>
      <c r="E24" s="12" t="n">
        <v>5000</v>
      </c>
      <c r="F24" s="13" t="n">
        <f aca="false">D24-E24</f>
        <v>0</v>
      </c>
    </row>
    <row r="25" customFormat="false" ht="34.5" hidden="false" customHeight="true" outlineLevel="0" collapsed="false">
      <c r="A25" s="10" t="s">
        <v>51</v>
      </c>
      <c r="B25" s="10" t="s">
        <v>12</v>
      </c>
      <c r="C25" s="11" t="s">
        <v>52</v>
      </c>
      <c r="D25" s="12" t="n">
        <v>3000</v>
      </c>
      <c r="E25" s="12" t="n">
        <v>3000</v>
      </c>
      <c r="F25" s="13" t="n">
        <f aca="false">D25-E25</f>
        <v>0</v>
      </c>
    </row>
    <row r="26" customFormat="false" ht="30" hidden="false" customHeight="true" outlineLevel="0" collapsed="false">
      <c r="A26" s="10" t="s">
        <v>53</v>
      </c>
      <c r="B26" s="10" t="s">
        <v>12</v>
      </c>
      <c r="C26" s="15" t="s">
        <v>54</v>
      </c>
      <c r="D26" s="17" t="n">
        <v>2000</v>
      </c>
      <c r="E26" s="12" t="n">
        <v>2000</v>
      </c>
      <c r="F26" s="13" t="n">
        <f aca="false">D26-E26</f>
        <v>0</v>
      </c>
    </row>
    <row r="27" customFormat="false" ht="25.5" hidden="false" customHeight="true" outlineLevel="0" collapsed="false">
      <c r="A27" s="10" t="s">
        <v>55</v>
      </c>
      <c r="B27" s="10" t="s">
        <v>12</v>
      </c>
      <c r="C27" s="15" t="s">
        <v>56</v>
      </c>
      <c r="D27" s="17" t="n">
        <v>21600</v>
      </c>
      <c r="E27" s="12" t="n">
        <v>21600</v>
      </c>
      <c r="F27" s="13" t="n">
        <f aca="false">D27-E27</f>
        <v>0</v>
      </c>
    </row>
    <row r="28" customFormat="false" ht="39.75" hidden="false" customHeight="true" outlineLevel="0" collapsed="false">
      <c r="A28" s="10" t="s">
        <v>57</v>
      </c>
      <c r="B28" s="10" t="s">
        <v>12</v>
      </c>
      <c r="C28" s="11" t="s">
        <v>58</v>
      </c>
      <c r="D28" s="12" t="n">
        <v>1610</v>
      </c>
      <c r="E28" s="12" t="n">
        <v>1610</v>
      </c>
      <c r="F28" s="13" t="n">
        <f aca="false">D28-E28</f>
        <v>0</v>
      </c>
    </row>
    <row r="29" customFormat="false" ht="26.25" hidden="false" customHeight="true" outlineLevel="0" collapsed="false">
      <c r="A29" s="10" t="s">
        <v>59</v>
      </c>
      <c r="B29" s="10" t="s">
        <v>12</v>
      </c>
      <c r="C29" s="11" t="s">
        <v>60</v>
      </c>
      <c r="D29" s="12" t="n">
        <v>40000</v>
      </c>
      <c r="E29" s="12" t="n">
        <v>40000</v>
      </c>
      <c r="F29" s="13" t="n">
        <f aca="false">D29-E29</f>
        <v>0</v>
      </c>
    </row>
    <row r="30" customFormat="false" ht="30" hidden="false" customHeight="true" outlineLevel="0" collapsed="false">
      <c r="A30" s="10" t="s">
        <v>61</v>
      </c>
      <c r="B30" s="10" t="s">
        <v>12</v>
      </c>
      <c r="C30" s="11" t="s">
        <v>62</v>
      </c>
      <c r="D30" s="17" t="n">
        <v>68319</v>
      </c>
      <c r="E30" s="17" t="n">
        <v>68319</v>
      </c>
      <c r="F30" s="13" t="n">
        <f aca="false">D30-E30</f>
        <v>0</v>
      </c>
    </row>
    <row r="31" customFormat="false" ht="39" hidden="false" customHeight="true" outlineLevel="0" collapsed="false">
      <c r="A31" s="10" t="s">
        <v>63</v>
      </c>
      <c r="B31" s="11" t="s">
        <v>64</v>
      </c>
      <c r="C31" s="11" t="s">
        <v>65</v>
      </c>
      <c r="D31" s="17" t="n">
        <v>9375</v>
      </c>
      <c r="E31" s="17" t="n">
        <v>9375</v>
      </c>
      <c r="F31" s="13" t="n">
        <f aca="false">D31-E31</f>
        <v>0</v>
      </c>
    </row>
    <row r="32" customFormat="false" ht="19.5" hidden="false" customHeight="true" outlineLevel="0" collapsed="false">
      <c r="A32" s="10" t="s">
        <v>66</v>
      </c>
      <c r="B32" s="10" t="s">
        <v>12</v>
      </c>
      <c r="C32" s="11" t="s">
        <v>67</v>
      </c>
      <c r="D32" s="17" t="n">
        <v>5000</v>
      </c>
      <c r="E32" s="17" t="n">
        <v>5000</v>
      </c>
      <c r="F32" s="13" t="n">
        <f aca="false">D32-E32</f>
        <v>0</v>
      </c>
    </row>
    <row r="33" customFormat="false" ht="30" hidden="false" customHeight="true" outlineLevel="0" collapsed="false">
      <c r="A33" s="10" t="s">
        <v>68</v>
      </c>
      <c r="B33" s="10" t="s">
        <v>12</v>
      </c>
      <c r="C33" s="11" t="s">
        <v>69</v>
      </c>
      <c r="D33" s="17" t="n">
        <v>3000</v>
      </c>
      <c r="E33" s="17" t="n">
        <v>2928</v>
      </c>
      <c r="F33" s="13" t="n">
        <f aca="false">D33-E33</f>
        <v>72</v>
      </c>
    </row>
    <row r="34" customFormat="false" ht="30" hidden="false" customHeight="true" outlineLevel="0" collapsed="false">
      <c r="A34" s="10" t="s">
        <v>70</v>
      </c>
      <c r="B34" s="10" t="s">
        <v>12</v>
      </c>
      <c r="C34" s="11" t="s">
        <v>71</v>
      </c>
      <c r="D34" s="17" t="n">
        <v>3000</v>
      </c>
      <c r="E34" s="17" t="n">
        <v>3000</v>
      </c>
      <c r="F34" s="13" t="n">
        <f aca="false">D34-E34</f>
        <v>0</v>
      </c>
    </row>
    <row r="35" customFormat="false" ht="30" hidden="false" customHeight="true" outlineLevel="0" collapsed="false">
      <c r="A35" s="10" t="s">
        <v>72</v>
      </c>
      <c r="B35" s="10" t="s">
        <v>12</v>
      </c>
      <c r="C35" s="11" t="s">
        <v>73</v>
      </c>
      <c r="D35" s="17" t="n">
        <v>15000</v>
      </c>
      <c r="E35" s="17" t="n">
        <v>13454</v>
      </c>
      <c r="F35" s="13" t="n">
        <f aca="false">D35-E35</f>
        <v>1546</v>
      </c>
    </row>
    <row r="36" customFormat="false" ht="30" hidden="false" customHeight="true" outlineLevel="0" collapsed="false">
      <c r="A36" s="10" t="s">
        <v>74</v>
      </c>
      <c r="B36" s="11" t="s">
        <v>75</v>
      </c>
      <c r="C36" s="11" t="s">
        <v>76</v>
      </c>
      <c r="D36" s="17" t="n">
        <v>10000</v>
      </c>
      <c r="E36" s="17" t="n">
        <v>10000</v>
      </c>
      <c r="F36" s="13" t="n">
        <f aca="false">D36-E36</f>
        <v>0</v>
      </c>
    </row>
    <row r="37" customFormat="false" ht="45.75" hidden="false" customHeight="true" outlineLevel="0" collapsed="false">
      <c r="A37" s="10" t="s">
        <v>77</v>
      </c>
      <c r="B37" s="10" t="s">
        <v>12</v>
      </c>
      <c r="C37" s="11" t="s">
        <v>78</v>
      </c>
      <c r="D37" s="17" t="n">
        <v>38000</v>
      </c>
      <c r="E37" s="17" t="n">
        <v>38000</v>
      </c>
      <c r="F37" s="13" t="n">
        <f aca="false">D37-E37</f>
        <v>0</v>
      </c>
    </row>
    <row r="38" customFormat="false" ht="30" hidden="false" customHeight="true" outlineLevel="0" collapsed="false">
      <c r="A38" s="10" t="s">
        <v>79</v>
      </c>
      <c r="B38" s="10" t="s">
        <v>12</v>
      </c>
      <c r="C38" s="11" t="s">
        <v>80</v>
      </c>
      <c r="D38" s="17" t="n">
        <f aca="false">707+60</f>
        <v>767</v>
      </c>
      <c r="E38" s="17" t="n">
        <f aca="false">707+60</f>
        <v>767</v>
      </c>
      <c r="F38" s="13" t="n">
        <f aca="false">D38-E38</f>
        <v>0</v>
      </c>
    </row>
    <row r="39" customFormat="false" ht="18" hidden="false" customHeight="true" outlineLevel="0" collapsed="false">
      <c r="A39" s="10" t="s">
        <v>81</v>
      </c>
      <c r="B39" s="10" t="s">
        <v>12</v>
      </c>
      <c r="C39" s="11" t="s">
        <v>82</v>
      </c>
      <c r="D39" s="17" t="n">
        <v>10000</v>
      </c>
      <c r="E39" s="17" t="n">
        <v>10000</v>
      </c>
      <c r="F39" s="13" t="n">
        <f aca="false">D39-E39</f>
        <v>0</v>
      </c>
    </row>
    <row r="40" customFormat="false" ht="30" hidden="false" customHeight="true" outlineLevel="0" collapsed="false">
      <c r="A40" s="10" t="s">
        <v>83</v>
      </c>
      <c r="B40" s="10" t="s">
        <v>12</v>
      </c>
      <c r="C40" s="11" t="s">
        <v>84</v>
      </c>
      <c r="D40" s="17" t="n">
        <v>4330</v>
      </c>
      <c r="E40" s="17" t="n">
        <v>4330</v>
      </c>
      <c r="F40" s="13" t="n">
        <f aca="false">D40-E40</f>
        <v>0</v>
      </c>
    </row>
    <row r="41" customFormat="false" ht="30" hidden="false" customHeight="true" outlineLevel="0" collapsed="false">
      <c r="A41" s="10" t="s">
        <v>85</v>
      </c>
      <c r="B41" s="10" t="s">
        <v>12</v>
      </c>
      <c r="C41" s="11" t="s">
        <v>86</v>
      </c>
      <c r="D41" s="17" t="n">
        <v>10000</v>
      </c>
      <c r="E41" s="17" t="n">
        <v>10000</v>
      </c>
      <c r="F41" s="13" t="n">
        <f aca="false">D41-E41</f>
        <v>0</v>
      </c>
    </row>
    <row r="42" customFormat="false" ht="30" hidden="false" customHeight="true" outlineLevel="0" collapsed="false">
      <c r="A42" s="10" t="s">
        <v>87</v>
      </c>
      <c r="B42" s="10" t="s">
        <v>12</v>
      </c>
      <c r="C42" s="11" t="s">
        <v>88</v>
      </c>
      <c r="D42" s="17" t="n">
        <v>-1546</v>
      </c>
      <c r="E42" s="17"/>
      <c r="F42" s="13" t="n">
        <f aca="false">D42-E42</f>
        <v>-1546</v>
      </c>
    </row>
    <row r="43" customFormat="false" ht="30" hidden="false" customHeight="true" outlineLevel="0" collapsed="false">
      <c r="A43" s="10" t="s">
        <v>89</v>
      </c>
      <c r="B43" s="10" t="s">
        <v>12</v>
      </c>
      <c r="C43" s="11" t="s">
        <v>90</v>
      </c>
      <c r="D43" s="17" t="n">
        <v>20000</v>
      </c>
      <c r="E43" s="17" t="n">
        <v>20000</v>
      </c>
      <c r="F43" s="13" t="n">
        <f aca="false">D43-E43</f>
        <v>0</v>
      </c>
    </row>
    <row r="44" customFormat="false" ht="30" hidden="false" customHeight="true" outlineLevel="0" collapsed="false">
      <c r="A44" s="10" t="s">
        <v>91</v>
      </c>
      <c r="B44" s="10" t="s">
        <v>12</v>
      </c>
      <c r="C44" s="11" t="s">
        <v>92</v>
      </c>
      <c r="D44" s="17" t="n">
        <v>200000</v>
      </c>
      <c r="E44" s="17" t="n">
        <v>200000</v>
      </c>
      <c r="F44" s="13" t="n">
        <f aca="false">D44-E44</f>
        <v>0</v>
      </c>
    </row>
    <row r="45" customFormat="false" ht="30" hidden="false" customHeight="true" outlineLevel="0" collapsed="false">
      <c r="A45" s="10" t="s">
        <v>93</v>
      </c>
      <c r="B45" s="10" t="s">
        <v>12</v>
      </c>
      <c r="C45" s="11" t="s">
        <v>94</v>
      </c>
      <c r="D45" s="17" t="n">
        <v>6241.2</v>
      </c>
      <c r="E45" s="17" t="n">
        <v>6241.2</v>
      </c>
      <c r="F45" s="13" t="n">
        <f aca="false">D45-E45</f>
        <v>0</v>
      </c>
    </row>
    <row r="46" customFormat="false" ht="42" hidden="false" customHeight="true" outlineLevel="0" collapsed="false">
      <c r="A46" s="10" t="s">
        <v>95</v>
      </c>
      <c r="B46" s="10" t="s">
        <v>12</v>
      </c>
      <c r="C46" s="11" t="s">
        <v>96</v>
      </c>
      <c r="D46" s="17" t="n">
        <v>21450</v>
      </c>
      <c r="E46" s="17" t="n">
        <v>21450</v>
      </c>
      <c r="F46" s="13" t="n">
        <f aca="false">D46-E46</f>
        <v>0</v>
      </c>
    </row>
    <row r="47" customFormat="false" ht="40.5" hidden="false" customHeight="true" outlineLevel="0" collapsed="false">
      <c r="A47" s="10" t="s">
        <v>97</v>
      </c>
      <c r="B47" s="10" t="s">
        <v>12</v>
      </c>
      <c r="C47" s="11" t="s">
        <v>98</v>
      </c>
      <c r="D47" s="17" t="n">
        <v>5000</v>
      </c>
      <c r="E47" s="17" t="n">
        <v>5000</v>
      </c>
      <c r="F47" s="13" t="n">
        <f aca="false">D47-E47</f>
        <v>0</v>
      </c>
    </row>
    <row r="48" customFormat="false" ht="15" hidden="false" customHeight="true" outlineLevel="0" collapsed="false">
      <c r="A48" s="10" t="s">
        <v>99</v>
      </c>
      <c r="B48" s="10" t="s">
        <v>12</v>
      </c>
      <c r="C48" s="11" t="s">
        <v>88</v>
      </c>
      <c r="D48" s="17" t="n">
        <v>-72</v>
      </c>
      <c r="E48" s="17"/>
      <c r="F48" s="13" t="n">
        <f aca="false">D48-E48</f>
        <v>-72</v>
      </c>
    </row>
    <row r="49" customFormat="false" ht="17.25" hidden="false" customHeight="true" outlineLevel="0" collapsed="false">
      <c r="A49" s="10" t="s">
        <v>100</v>
      </c>
      <c r="B49" s="10" t="s">
        <v>12</v>
      </c>
      <c r="C49" s="11" t="s">
        <v>101</v>
      </c>
      <c r="D49" s="18" t="n">
        <v>26800</v>
      </c>
      <c r="E49" s="18" t="n">
        <v>26800</v>
      </c>
      <c r="F49" s="13" t="n">
        <f aca="false">D49-E49</f>
        <v>0</v>
      </c>
    </row>
    <row r="50" customFormat="false" ht="29.25" hidden="false" customHeight="true" outlineLevel="0" collapsed="false">
      <c r="A50" s="10" t="s">
        <v>102</v>
      </c>
      <c r="B50" s="10" t="s">
        <v>12</v>
      </c>
      <c r="C50" s="19" t="s">
        <v>103</v>
      </c>
      <c r="D50" s="18" t="n">
        <v>40440</v>
      </c>
      <c r="E50" s="17" t="n">
        <f aca="false">12132+28308</f>
        <v>40440</v>
      </c>
      <c r="F50" s="13" t="n">
        <f aca="false">D50-E50</f>
        <v>0</v>
      </c>
    </row>
    <row r="51" customFormat="false" ht="28.5" hidden="false" customHeight="true" outlineLevel="0" collapsed="false">
      <c r="A51" s="10" t="s">
        <v>104</v>
      </c>
      <c r="B51" s="10" t="s">
        <v>12</v>
      </c>
      <c r="C51" s="19" t="s">
        <v>105</v>
      </c>
      <c r="D51" s="18" t="n">
        <v>30000</v>
      </c>
      <c r="E51" s="18" t="n">
        <v>30000</v>
      </c>
      <c r="F51" s="13" t="n">
        <f aca="false">D51-E51</f>
        <v>0</v>
      </c>
    </row>
    <row r="52" customFormat="false" ht="30.75" hidden="false" customHeight="true" outlineLevel="0" collapsed="false">
      <c r="A52" s="10" t="s">
        <v>106</v>
      </c>
      <c r="B52" s="10" t="s">
        <v>12</v>
      </c>
      <c r="C52" s="11" t="s">
        <v>107</v>
      </c>
      <c r="D52" s="18" t="n">
        <v>13000</v>
      </c>
      <c r="E52" s="18" t="n">
        <v>13000</v>
      </c>
      <c r="F52" s="13" t="n">
        <f aca="false">D52-E52</f>
        <v>0</v>
      </c>
    </row>
    <row r="53" customFormat="false" ht="52.5" hidden="false" customHeight="true" outlineLevel="0" collapsed="false">
      <c r="A53" s="10" t="s">
        <v>108</v>
      </c>
      <c r="B53" s="10" t="s">
        <v>12</v>
      </c>
      <c r="C53" s="19" t="s">
        <v>109</v>
      </c>
      <c r="D53" s="18" t="n">
        <v>9800</v>
      </c>
      <c r="E53" s="18" t="n">
        <v>9621.7</v>
      </c>
      <c r="F53" s="13" t="n">
        <f aca="false">D53-E53</f>
        <v>178.299999999999</v>
      </c>
    </row>
    <row r="54" customFormat="false" ht="28.5" hidden="false" customHeight="true" outlineLevel="0" collapsed="false">
      <c r="A54" s="10" t="s">
        <v>110</v>
      </c>
      <c r="B54" s="10" t="s">
        <v>12</v>
      </c>
      <c r="C54" s="11" t="s">
        <v>92</v>
      </c>
      <c r="D54" s="18" t="n">
        <v>100000</v>
      </c>
      <c r="E54" s="18" t="n">
        <v>100000</v>
      </c>
      <c r="F54" s="13" t="n">
        <f aca="false">D54-E54</f>
        <v>0</v>
      </c>
    </row>
    <row r="55" customFormat="false" ht="29.25" hidden="false" customHeight="true" outlineLevel="0" collapsed="false">
      <c r="A55" s="10" t="s">
        <v>111</v>
      </c>
      <c r="B55" s="10" t="s">
        <v>12</v>
      </c>
      <c r="C55" s="11" t="s">
        <v>90</v>
      </c>
      <c r="D55" s="18" t="n">
        <v>30000</v>
      </c>
      <c r="E55" s="18" t="n">
        <v>30000</v>
      </c>
      <c r="F55" s="13" t="n">
        <f aca="false">D55-E55</f>
        <v>0</v>
      </c>
    </row>
    <row r="56" customFormat="false" ht="18.75" hidden="false" customHeight="true" outlineLevel="0" collapsed="false">
      <c r="A56" s="10" t="s">
        <v>112</v>
      </c>
      <c r="B56" s="10" t="s">
        <v>12</v>
      </c>
      <c r="C56" s="11" t="s">
        <v>113</v>
      </c>
      <c r="D56" s="18" t="n">
        <v>10000</v>
      </c>
      <c r="E56" s="18" t="n">
        <v>10000</v>
      </c>
      <c r="F56" s="13" t="n">
        <f aca="false">D56-E56</f>
        <v>0</v>
      </c>
    </row>
    <row r="57" customFormat="false" ht="30.75" hidden="false" customHeight="true" outlineLevel="0" collapsed="false">
      <c r="A57" s="10" t="s">
        <v>114</v>
      </c>
      <c r="B57" s="10" t="s">
        <v>12</v>
      </c>
      <c r="C57" s="19" t="s">
        <v>115</v>
      </c>
      <c r="D57" s="18" t="n">
        <v>1197.08</v>
      </c>
      <c r="E57" s="18" t="n">
        <v>1197.08</v>
      </c>
      <c r="F57" s="13" t="n">
        <f aca="false">D57-E57</f>
        <v>0</v>
      </c>
    </row>
    <row r="58" customFormat="false" ht="52.5" hidden="false" customHeight="true" outlineLevel="0" collapsed="false">
      <c r="A58" s="10" t="s">
        <v>116</v>
      </c>
      <c r="B58" s="10" t="s">
        <v>12</v>
      </c>
      <c r="C58" s="19" t="s">
        <v>117</v>
      </c>
      <c r="D58" s="18" t="n">
        <v>20000</v>
      </c>
      <c r="E58" s="18" t="n">
        <v>20000</v>
      </c>
      <c r="F58" s="13" t="n">
        <f aca="false">D58-E58</f>
        <v>0</v>
      </c>
    </row>
    <row r="59" customFormat="false" ht="30.75" hidden="false" customHeight="true" outlineLevel="0" collapsed="false">
      <c r="A59" s="10" t="s">
        <v>118</v>
      </c>
      <c r="B59" s="10" t="s">
        <v>12</v>
      </c>
      <c r="C59" s="19" t="s">
        <v>119</v>
      </c>
      <c r="D59" s="18" t="n">
        <v>3960</v>
      </c>
      <c r="E59" s="18" t="n">
        <v>3960</v>
      </c>
      <c r="F59" s="13" t="n">
        <f aca="false">D59-E59</f>
        <v>0</v>
      </c>
    </row>
    <row r="60" customFormat="false" ht="39.6" hidden="false" customHeight="false" outlineLevel="0" collapsed="false">
      <c r="A60" s="10" t="s">
        <v>120</v>
      </c>
      <c r="B60" s="10" t="s">
        <v>12</v>
      </c>
      <c r="C60" s="11" t="s">
        <v>121</v>
      </c>
      <c r="D60" s="10" t="n">
        <v>40400</v>
      </c>
      <c r="E60" s="10" t="n">
        <v>40400</v>
      </c>
      <c r="F60" s="13" t="n">
        <f aca="false">D60-E60</f>
        <v>0</v>
      </c>
    </row>
    <row r="61" customFormat="false" ht="52.5" hidden="false" customHeight="true" outlineLevel="0" collapsed="false">
      <c r="A61" s="10" t="s">
        <v>122</v>
      </c>
      <c r="B61" s="10" t="s">
        <v>12</v>
      </c>
      <c r="C61" s="19" t="s">
        <v>123</v>
      </c>
      <c r="D61" s="18" t="n">
        <v>11176.13</v>
      </c>
      <c r="E61" s="18" t="n">
        <v>11176.13</v>
      </c>
      <c r="F61" s="13" t="n">
        <f aca="false">D61-E61</f>
        <v>0</v>
      </c>
    </row>
    <row r="62" customFormat="false" ht="27" hidden="false" customHeight="true" outlineLevel="0" collapsed="false">
      <c r="A62" s="10" t="s">
        <v>124</v>
      </c>
      <c r="B62" s="10" t="s">
        <v>12</v>
      </c>
      <c r="C62" s="19" t="s">
        <v>125</v>
      </c>
      <c r="D62" s="18" t="n">
        <v>5000</v>
      </c>
      <c r="E62" s="18" t="n">
        <v>5000</v>
      </c>
      <c r="F62" s="13" t="n">
        <f aca="false">D62-E62</f>
        <v>0</v>
      </c>
    </row>
    <row r="63" customFormat="false" ht="26.4" hidden="false" customHeight="false" outlineLevel="0" collapsed="false">
      <c r="A63" s="10" t="s">
        <v>126</v>
      </c>
      <c r="B63" s="10" t="s">
        <v>127</v>
      </c>
      <c r="C63" s="11" t="s">
        <v>128</v>
      </c>
      <c r="D63" s="10" t="n">
        <v>7296</v>
      </c>
      <c r="E63" s="10" t="n">
        <v>7296</v>
      </c>
      <c r="F63" s="13" t="n">
        <f aca="false">D63-E63</f>
        <v>0</v>
      </c>
    </row>
    <row r="64" customFormat="false" ht="31.5" hidden="false" customHeight="true" outlineLevel="0" collapsed="false">
      <c r="A64" s="10" t="s">
        <v>129</v>
      </c>
      <c r="B64" s="11" t="s">
        <v>130</v>
      </c>
      <c r="C64" s="19" t="s">
        <v>131</v>
      </c>
      <c r="D64" s="18" t="n">
        <v>6000</v>
      </c>
      <c r="E64" s="18" t="n">
        <v>6000</v>
      </c>
      <c r="F64" s="13" t="n">
        <f aca="false">D64-E64</f>
        <v>0</v>
      </c>
    </row>
    <row r="65" customFormat="false" ht="27.75" hidden="false" customHeight="true" outlineLevel="0" collapsed="false">
      <c r="A65" s="10" t="s">
        <v>132</v>
      </c>
      <c r="B65" s="11" t="s">
        <v>130</v>
      </c>
      <c r="C65" s="19" t="s">
        <v>133</v>
      </c>
      <c r="D65" s="18" t="n">
        <v>28250</v>
      </c>
      <c r="E65" s="18" t="n">
        <v>28250</v>
      </c>
      <c r="F65" s="13" t="n">
        <f aca="false">D65-E65</f>
        <v>0</v>
      </c>
    </row>
    <row r="66" customFormat="false" ht="40.5" hidden="false" customHeight="true" outlineLevel="0" collapsed="false">
      <c r="A66" s="10" t="s">
        <v>134</v>
      </c>
      <c r="B66" s="10" t="s">
        <v>12</v>
      </c>
      <c r="C66" s="11" t="s">
        <v>135</v>
      </c>
      <c r="D66" s="18" t="n">
        <v>2000</v>
      </c>
      <c r="E66" s="18" t="n">
        <v>2000</v>
      </c>
      <c r="F66" s="13" t="n">
        <f aca="false">D66-E66</f>
        <v>0</v>
      </c>
    </row>
    <row r="67" customFormat="false" ht="26.4" hidden="false" customHeight="false" outlineLevel="0" collapsed="false">
      <c r="A67" s="11" t="s">
        <v>136</v>
      </c>
      <c r="B67" s="10" t="s">
        <v>12</v>
      </c>
      <c r="C67" s="11" t="s">
        <v>137</v>
      </c>
      <c r="D67" s="11" t="n">
        <v>5500</v>
      </c>
      <c r="E67" s="11" t="n">
        <v>5500</v>
      </c>
      <c r="F67" s="13" t="n">
        <f aca="false">D67-E67</f>
        <v>0</v>
      </c>
    </row>
    <row r="68" customFormat="false" ht="39.6" hidden="false" customHeight="false" outlineLevel="0" collapsed="false">
      <c r="A68" s="11" t="s">
        <v>138</v>
      </c>
      <c r="B68" s="10" t="s">
        <v>12</v>
      </c>
      <c r="C68" s="11" t="s">
        <v>139</v>
      </c>
      <c r="D68" s="11" t="n">
        <v>3850</v>
      </c>
      <c r="E68" s="11" t="n">
        <v>3850</v>
      </c>
      <c r="F68" s="13" t="n">
        <f aca="false">D68-E68</f>
        <v>0</v>
      </c>
    </row>
    <row r="69" customFormat="false" ht="26.4" hidden="false" customHeight="false" outlineLevel="0" collapsed="false">
      <c r="A69" s="11" t="s">
        <v>140</v>
      </c>
      <c r="B69" s="10" t="s">
        <v>12</v>
      </c>
      <c r="C69" s="19" t="s">
        <v>141</v>
      </c>
      <c r="D69" s="11" t="n">
        <v>16887</v>
      </c>
      <c r="E69" s="11" t="n">
        <v>16887</v>
      </c>
      <c r="F69" s="13" t="n">
        <f aca="false">D69-E69</f>
        <v>0</v>
      </c>
    </row>
    <row r="70" customFormat="false" ht="39.6" hidden="false" customHeight="false" outlineLevel="0" collapsed="false">
      <c r="A70" s="11" t="s">
        <v>142</v>
      </c>
      <c r="B70" s="10" t="s">
        <v>12</v>
      </c>
      <c r="C70" s="11" t="s">
        <v>143</v>
      </c>
      <c r="D70" s="11" t="n">
        <v>4012</v>
      </c>
      <c r="E70" s="11" t="n">
        <v>4012</v>
      </c>
      <c r="F70" s="13" t="n">
        <f aca="false">D70-E70</f>
        <v>0</v>
      </c>
    </row>
    <row r="71" s="21" customFormat="true" ht="30" hidden="false" customHeight="true" outlineLevel="0" collapsed="false">
      <c r="A71" s="10" t="s">
        <v>144</v>
      </c>
      <c r="B71" s="10" t="s">
        <v>12</v>
      </c>
      <c r="C71" s="11" t="s">
        <v>90</v>
      </c>
      <c r="D71" s="10" t="n">
        <v>25000</v>
      </c>
      <c r="E71" s="20" t="n">
        <v>25000</v>
      </c>
      <c r="F71" s="13" t="n">
        <f aca="false">D71-E71</f>
        <v>0</v>
      </c>
    </row>
    <row r="72" s="21" customFormat="true" ht="30" hidden="false" customHeight="true" outlineLevel="0" collapsed="false">
      <c r="A72" s="10" t="s">
        <v>145</v>
      </c>
      <c r="B72" s="10" t="s">
        <v>12</v>
      </c>
      <c r="C72" s="11" t="s">
        <v>146</v>
      </c>
      <c r="D72" s="10" t="n">
        <v>30000</v>
      </c>
      <c r="E72" s="20" t="n">
        <v>30000</v>
      </c>
      <c r="F72" s="13" t="n">
        <f aca="false">D72-E72</f>
        <v>0</v>
      </c>
    </row>
    <row r="73" s="21" customFormat="true" ht="43.5" hidden="false" customHeight="true" outlineLevel="0" collapsed="false">
      <c r="A73" s="10" t="s">
        <v>147</v>
      </c>
      <c r="B73" s="10" t="s">
        <v>12</v>
      </c>
      <c r="C73" s="19" t="s">
        <v>148</v>
      </c>
      <c r="D73" s="10" t="n">
        <v>40804.8</v>
      </c>
      <c r="E73" s="20" t="n">
        <v>40804.8</v>
      </c>
      <c r="F73" s="13" t="n">
        <f aca="false">D73-E73</f>
        <v>0</v>
      </c>
    </row>
    <row r="74" customFormat="false" ht="13.2" hidden="false" customHeight="false" outlineLevel="0" collapsed="false">
      <c r="A74" s="11" t="s">
        <v>147</v>
      </c>
      <c r="B74" s="10" t="s">
        <v>12</v>
      </c>
      <c r="C74" s="11" t="s">
        <v>88</v>
      </c>
      <c r="D74" s="11" t="n">
        <v>-16305.4</v>
      </c>
      <c r="E74" s="11"/>
      <c r="F74" s="13" t="n">
        <f aca="false">D74-E74</f>
        <v>-16305.4</v>
      </c>
    </row>
    <row r="75" customFormat="false" ht="26.4" hidden="false" customHeight="false" outlineLevel="0" collapsed="false">
      <c r="A75" s="11" t="s">
        <v>149</v>
      </c>
      <c r="B75" s="10" t="s">
        <v>12</v>
      </c>
      <c r="C75" s="19" t="s">
        <v>150</v>
      </c>
      <c r="D75" s="11" t="n">
        <v>1501.2</v>
      </c>
      <c r="E75" s="11" t="n">
        <v>1501.2</v>
      </c>
      <c r="F75" s="13" t="n">
        <f aca="false">D75-E75</f>
        <v>0</v>
      </c>
    </row>
    <row r="76" customFormat="false" ht="26.4" hidden="false" customHeight="false" outlineLevel="0" collapsed="false">
      <c r="A76" s="11" t="s">
        <v>151</v>
      </c>
      <c r="B76" s="10" t="s">
        <v>12</v>
      </c>
      <c r="C76" s="19" t="s">
        <v>152</v>
      </c>
      <c r="D76" s="11" t="n">
        <v>24670</v>
      </c>
      <c r="E76" s="11" t="n">
        <v>24670</v>
      </c>
      <c r="F76" s="13" t="n">
        <f aca="false">D76-E76</f>
        <v>0</v>
      </c>
    </row>
    <row r="77" customFormat="false" ht="13.2" hidden="false" customHeight="false" outlineLevel="0" collapsed="false">
      <c r="A77" s="11" t="s">
        <v>153</v>
      </c>
      <c r="B77" s="10" t="s">
        <v>45</v>
      </c>
      <c r="C77" s="11" t="s">
        <v>88</v>
      </c>
      <c r="D77" s="11" t="n">
        <v>-750</v>
      </c>
      <c r="E77" s="11"/>
      <c r="F77" s="13" t="n">
        <f aca="false">D77-E77</f>
        <v>-750</v>
      </c>
    </row>
    <row r="78" customFormat="false" ht="26.4" hidden="false" customHeight="false" outlineLevel="0" collapsed="false">
      <c r="A78" s="11" t="s">
        <v>154</v>
      </c>
      <c r="B78" s="10" t="s">
        <v>12</v>
      </c>
      <c r="C78" s="11" t="s">
        <v>155</v>
      </c>
      <c r="D78" s="11" t="n">
        <v>3000</v>
      </c>
      <c r="E78" s="11" t="n">
        <v>3000</v>
      </c>
      <c r="F78" s="13" t="n">
        <f aca="false">D78-E78</f>
        <v>0</v>
      </c>
    </row>
    <row r="79" customFormat="false" ht="39.6" hidden="false" customHeight="false" outlineLevel="0" collapsed="false">
      <c r="A79" s="11" t="s">
        <v>156</v>
      </c>
      <c r="B79" s="10" t="s">
        <v>12</v>
      </c>
      <c r="C79" s="19" t="s">
        <v>157</v>
      </c>
      <c r="D79" s="11" t="n">
        <v>99326.71</v>
      </c>
      <c r="E79" s="11" t="n">
        <v>99326.71</v>
      </c>
      <c r="F79" s="13" t="n">
        <f aca="false">D79-E79</f>
        <v>0</v>
      </c>
    </row>
    <row r="80" customFormat="false" ht="39.6" hidden="false" customHeight="false" outlineLevel="0" collapsed="false">
      <c r="A80" s="11" t="s">
        <v>158</v>
      </c>
      <c r="B80" s="10" t="s">
        <v>12</v>
      </c>
      <c r="C80" s="19" t="s">
        <v>159</v>
      </c>
      <c r="D80" s="11" t="n">
        <v>47939.5</v>
      </c>
      <c r="E80" s="11" t="n">
        <v>47939.5</v>
      </c>
      <c r="F80" s="13" t="n">
        <f aca="false">D80-E80</f>
        <v>0</v>
      </c>
    </row>
    <row r="81" customFormat="false" ht="13.2" hidden="false" customHeight="false" outlineLevel="0" collapsed="false">
      <c r="A81" s="11" t="s">
        <v>160</v>
      </c>
      <c r="B81" s="10" t="s">
        <v>12</v>
      </c>
      <c r="C81" s="19" t="s">
        <v>161</v>
      </c>
      <c r="D81" s="11" t="n">
        <v>5025.5</v>
      </c>
      <c r="E81" s="11" t="n">
        <v>5025.5</v>
      </c>
      <c r="F81" s="13" t="n">
        <f aca="false">D81-E81</f>
        <v>0</v>
      </c>
    </row>
    <row r="82" customFormat="false" ht="26.4" hidden="false" customHeight="false" outlineLevel="0" collapsed="false">
      <c r="A82" s="11" t="s">
        <v>162</v>
      </c>
      <c r="B82" s="10" t="s">
        <v>12</v>
      </c>
      <c r="C82" s="19" t="s">
        <v>163</v>
      </c>
      <c r="D82" s="11" t="n">
        <v>7998</v>
      </c>
      <c r="E82" s="11" t="n">
        <v>7998</v>
      </c>
      <c r="F82" s="13" t="n">
        <f aca="false">D82-E82</f>
        <v>0</v>
      </c>
    </row>
    <row r="83" customFormat="false" ht="39.6" hidden="false" customHeight="false" outlineLevel="0" collapsed="false">
      <c r="A83" s="10" t="s">
        <v>164</v>
      </c>
      <c r="B83" s="10" t="s">
        <v>12</v>
      </c>
      <c r="C83" s="11" t="s">
        <v>165</v>
      </c>
      <c r="D83" s="10" t="n">
        <v>69321.8</v>
      </c>
      <c r="E83" s="10" t="n">
        <v>69321.8</v>
      </c>
      <c r="F83" s="13" t="n">
        <f aca="false">D83-E83</f>
        <v>0</v>
      </c>
    </row>
    <row r="84" customFormat="false" ht="52.8" hidden="false" customHeight="false" outlineLevel="0" collapsed="false">
      <c r="A84" s="10" t="s">
        <v>166</v>
      </c>
      <c r="B84" s="10" t="s">
        <v>12</v>
      </c>
      <c r="C84" s="11" t="s">
        <v>167</v>
      </c>
      <c r="D84" s="10" t="n">
        <v>2500</v>
      </c>
      <c r="E84" s="10" t="n">
        <v>2500</v>
      </c>
      <c r="F84" s="13" t="n">
        <f aca="false">D84-E84</f>
        <v>0</v>
      </c>
    </row>
    <row r="85" customFormat="false" ht="26.4" hidden="false" customHeight="false" outlineLevel="0" collapsed="false">
      <c r="A85" s="10" t="s">
        <v>168</v>
      </c>
      <c r="B85" s="10" t="s">
        <v>12</v>
      </c>
      <c r="C85" s="19" t="s">
        <v>169</v>
      </c>
      <c r="D85" s="10" t="n">
        <v>19000</v>
      </c>
      <c r="E85" s="10" t="n">
        <v>19000</v>
      </c>
      <c r="F85" s="13" t="n">
        <f aca="false">D85-E85</f>
        <v>0</v>
      </c>
    </row>
    <row r="86" customFormat="false" ht="26.4" hidden="false" customHeight="false" outlineLevel="0" collapsed="false">
      <c r="A86" s="10" t="s">
        <v>170</v>
      </c>
      <c r="B86" s="11" t="s">
        <v>171</v>
      </c>
      <c r="C86" s="11" t="s">
        <v>172</v>
      </c>
      <c r="D86" s="10" t="n">
        <v>25000</v>
      </c>
      <c r="E86" s="10" t="n">
        <v>25000</v>
      </c>
      <c r="F86" s="13" t="n">
        <f aca="false">D86-E86</f>
        <v>0</v>
      </c>
    </row>
    <row r="87" customFormat="false" ht="39.6" hidden="false" customHeight="false" outlineLevel="0" collapsed="false">
      <c r="A87" s="10" t="s">
        <v>173</v>
      </c>
      <c r="B87" s="10" t="s">
        <v>12</v>
      </c>
      <c r="C87" s="11" t="s">
        <v>174</v>
      </c>
      <c r="D87" s="10" t="n">
        <v>57716</v>
      </c>
      <c r="E87" s="10" t="n">
        <v>57716</v>
      </c>
      <c r="F87" s="13" t="n">
        <f aca="false">D87-E87</f>
        <v>0</v>
      </c>
    </row>
    <row r="88" customFormat="false" ht="39.6" hidden="false" customHeight="false" outlineLevel="0" collapsed="false">
      <c r="A88" s="10" t="s">
        <v>175</v>
      </c>
      <c r="B88" s="10" t="s">
        <v>12</v>
      </c>
      <c r="C88" s="11" t="s">
        <v>176</v>
      </c>
      <c r="D88" s="10" t="n">
        <v>100000</v>
      </c>
      <c r="E88" s="10" t="n">
        <v>100000</v>
      </c>
      <c r="F88" s="13" t="n">
        <f aca="false">D88-E88</f>
        <v>0</v>
      </c>
    </row>
    <row r="89" customFormat="false" ht="26.4" hidden="false" customHeight="false" outlineLevel="0" collapsed="false">
      <c r="A89" s="10" t="s">
        <v>177</v>
      </c>
      <c r="B89" s="10" t="s">
        <v>12</v>
      </c>
      <c r="C89" s="15" t="s">
        <v>178</v>
      </c>
      <c r="D89" s="10" t="n">
        <v>1000</v>
      </c>
      <c r="E89" s="10" t="n">
        <v>1000</v>
      </c>
      <c r="F89" s="13" t="n">
        <f aca="false">D89-E89</f>
        <v>0</v>
      </c>
    </row>
    <row r="90" customFormat="false" ht="26.4" hidden="false" customHeight="false" outlineLevel="0" collapsed="false">
      <c r="A90" s="10" t="s">
        <v>179</v>
      </c>
      <c r="B90" s="10" t="s">
        <v>12</v>
      </c>
      <c r="C90" s="11" t="s">
        <v>180</v>
      </c>
      <c r="D90" s="10" t="n">
        <v>25423</v>
      </c>
      <c r="E90" s="10" t="n">
        <v>25423</v>
      </c>
      <c r="F90" s="13" t="n">
        <f aca="false">D90-E90</f>
        <v>0</v>
      </c>
    </row>
    <row r="91" customFormat="false" ht="13.2" hidden="false" customHeight="false" outlineLevel="0" collapsed="false">
      <c r="A91" s="10" t="s">
        <v>181</v>
      </c>
      <c r="B91" s="10" t="s">
        <v>12</v>
      </c>
      <c r="C91" s="11" t="s">
        <v>88</v>
      </c>
      <c r="D91" s="10" t="n">
        <v>-178.3</v>
      </c>
      <c r="E91" s="10"/>
      <c r="F91" s="13" t="n">
        <f aca="false">D91-E91</f>
        <v>-178.3</v>
      </c>
    </row>
    <row r="92" customFormat="false" ht="26.4" hidden="false" customHeight="false" outlineLevel="0" collapsed="false">
      <c r="A92" s="10" t="s">
        <v>182</v>
      </c>
      <c r="B92" s="10" t="s">
        <v>12</v>
      </c>
      <c r="C92" s="19" t="s">
        <v>183</v>
      </c>
      <c r="D92" s="10" t="n">
        <v>1960</v>
      </c>
      <c r="E92" s="10" t="n">
        <v>1960</v>
      </c>
      <c r="F92" s="13" t="n">
        <f aca="false">D92-E92</f>
        <v>0</v>
      </c>
    </row>
    <row r="93" customFormat="false" ht="39.6" hidden="false" customHeight="false" outlineLevel="0" collapsed="false">
      <c r="A93" s="10" t="s">
        <v>184</v>
      </c>
      <c r="B93" s="10" t="s">
        <v>12</v>
      </c>
      <c r="C93" s="11" t="s">
        <v>185</v>
      </c>
      <c r="D93" s="10" t="n">
        <v>12000</v>
      </c>
      <c r="E93" s="10" t="n">
        <v>12000</v>
      </c>
      <c r="F93" s="13" t="n">
        <f aca="false">D93-E93</f>
        <v>0</v>
      </c>
    </row>
    <row r="94" customFormat="false" ht="26.4" hidden="false" customHeight="false" outlineLevel="0" collapsed="false">
      <c r="A94" s="10" t="s">
        <v>186</v>
      </c>
      <c r="B94" s="10" t="s">
        <v>12</v>
      </c>
      <c r="C94" s="11" t="s">
        <v>187</v>
      </c>
      <c r="D94" s="10" t="n">
        <v>36000</v>
      </c>
      <c r="E94" s="10" t="n">
        <v>36000</v>
      </c>
      <c r="F94" s="13" t="n">
        <f aca="false">D94-E94</f>
        <v>0</v>
      </c>
    </row>
    <row r="95" customFormat="false" ht="26.4" hidden="false" customHeight="false" outlineLevel="0" collapsed="false">
      <c r="A95" s="10" t="s">
        <v>188</v>
      </c>
      <c r="B95" s="10" t="s">
        <v>12</v>
      </c>
      <c r="C95" s="11" t="s">
        <v>189</v>
      </c>
      <c r="D95" s="10" t="n">
        <v>60000</v>
      </c>
      <c r="E95" s="10" t="n">
        <v>60000</v>
      </c>
      <c r="F95" s="13" t="n">
        <f aca="false">D95-E95</f>
        <v>0</v>
      </c>
    </row>
    <row r="96" customFormat="false" ht="26.4" hidden="false" customHeight="false" outlineLevel="0" collapsed="false">
      <c r="A96" s="10" t="s">
        <v>190</v>
      </c>
      <c r="B96" s="10" t="s">
        <v>12</v>
      </c>
      <c r="C96" s="11" t="s">
        <v>191</v>
      </c>
      <c r="D96" s="10" t="n">
        <v>194937.86</v>
      </c>
      <c r="E96" s="10" t="n">
        <v>194937.86</v>
      </c>
      <c r="F96" s="13" t="n">
        <f aca="false">D96-E96</f>
        <v>0</v>
      </c>
    </row>
    <row r="97" customFormat="false" ht="26.4" hidden="false" customHeight="false" outlineLevel="0" collapsed="false">
      <c r="A97" s="10" t="s">
        <v>192</v>
      </c>
      <c r="B97" s="10" t="s">
        <v>12</v>
      </c>
      <c r="C97" s="19" t="s">
        <v>193</v>
      </c>
      <c r="D97" s="10" t="n">
        <v>22627</v>
      </c>
      <c r="E97" s="10" t="n">
        <v>22627</v>
      </c>
      <c r="F97" s="13" t="n">
        <f aca="false">D97-E97</f>
        <v>0</v>
      </c>
    </row>
    <row r="98" customFormat="false" ht="26.4" hidden="false" customHeight="false" outlineLevel="0" collapsed="false">
      <c r="A98" s="10" t="s">
        <v>194</v>
      </c>
      <c r="B98" s="10" t="s">
        <v>12</v>
      </c>
      <c r="C98" s="11" t="s">
        <v>195</v>
      </c>
      <c r="D98" s="10" t="n">
        <v>16250</v>
      </c>
      <c r="E98" s="10" t="n">
        <v>16250</v>
      </c>
      <c r="F98" s="13" t="n">
        <f aca="false">D98-E98</f>
        <v>0</v>
      </c>
    </row>
    <row r="99" customFormat="false" ht="26.4" hidden="false" customHeight="false" outlineLevel="0" collapsed="false">
      <c r="A99" s="10" t="s">
        <v>196</v>
      </c>
      <c r="B99" s="10" t="s">
        <v>12</v>
      </c>
      <c r="C99" s="11" t="s">
        <v>197</v>
      </c>
      <c r="D99" s="10" t="n">
        <v>20000</v>
      </c>
      <c r="E99" s="10" t="n">
        <v>0</v>
      </c>
      <c r="F99" s="13" t="n">
        <f aca="false">D99-E99</f>
        <v>20000</v>
      </c>
    </row>
    <row r="100" customFormat="false" ht="26.4" hidden="false" customHeight="false" outlineLevel="0" collapsed="false">
      <c r="A100" s="10" t="s">
        <v>198</v>
      </c>
      <c r="B100" s="10" t="s">
        <v>12</v>
      </c>
      <c r="C100" s="11" t="s">
        <v>90</v>
      </c>
      <c r="D100" s="10" t="n">
        <v>20000</v>
      </c>
      <c r="E100" s="10" t="n">
        <v>20000</v>
      </c>
      <c r="F100" s="13" t="n">
        <f aca="false">D100-E100</f>
        <v>0</v>
      </c>
    </row>
    <row r="101" customFormat="false" ht="26.4" hidden="false" customHeight="false" outlineLevel="0" collapsed="false">
      <c r="A101" s="10" t="s">
        <v>199</v>
      </c>
      <c r="B101" s="10" t="s">
        <v>12</v>
      </c>
      <c r="C101" s="11" t="s">
        <v>200</v>
      </c>
      <c r="D101" s="10" t="n">
        <v>5000</v>
      </c>
      <c r="E101" s="10" t="n">
        <v>5000</v>
      </c>
      <c r="F101" s="13" t="n">
        <f aca="false">D101-E101</f>
        <v>0</v>
      </c>
    </row>
    <row r="102" customFormat="false" ht="39.6" hidden="false" customHeight="false" outlineLevel="0" collapsed="false">
      <c r="A102" s="10" t="s">
        <v>201</v>
      </c>
      <c r="B102" s="10" t="s">
        <v>12</v>
      </c>
      <c r="C102" s="11" t="s">
        <v>202</v>
      </c>
      <c r="D102" s="10" t="n">
        <v>3000</v>
      </c>
      <c r="E102" s="10" t="n">
        <v>3000</v>
      </c>
      <c r="F102" s="13" t="n">
        <f aca="false">D102-E102</f>
        <v>0</v>
      </c>
    </row>
    <row r="103" customFormat="false" ht="26.4" hidden="false" customHeight="false" outlineLevel="0" collapsed="false">
      <c r="A103" s="10" t="s">
        <v>203</v>
      </c>
      <c r="B103" s="10" t="s">
        <v>12</v>
      </c>
      <c r="C103" s="11" t="s">
        <v>204</v>
      </c>
      <c r="D103" s="10" t="n">
        <v>14512.8</v>
      </c>
      <c r="E103" s="10" t="n">
        <v>14512.8</v>
      </c>
      <c r="F103" s="13" t="n">
        <f aca="false">D103-E103</f>
        <v>0</v>
      </c>
    </row>
    <row r="104" customFormat="false" ht="39.6" hidden="false" customHeight="false" outlineLevel="0" collapsed="false">
      <c r="A104" s="10" t="s">
        <v>205</v>
      </c>
      <c r="B104" s="10" t="s">
        <v>12</v>
      </c>
      <c r="C104" s="11" t="s">
        <v>206</v>
      </c>
      <c r="D104" s="10" t="n">
        <v>74048</v>
      </c>
      <c r="E104" s="10" t="n">
        <v>74048</v>
      </c>
      <c r="F104" s="13" t="n">
        <f aca="false">D104-E104</f>
        <v>0</v>
      </c>
    </row>
    <row r="105" customFormat="false" ht="26.4" hidden="false" customHeight="false" outlineLevel="0" collapsed="false">
      <c r="A105" s="10" t="s">
        <v>207</v>
      </c>
      <c r="B105" s="10" t="s">
        <v>12</v>
      </c>
      <c r="C105" s="11" t="s">
        <v>208</v>
      </c>
      <c r="D105" s="10" t="n">
        <v>3000</v>
      </c>
      <c r="E105" s="10" t="n">
        <v>3000</v>
      </c>
      <c r="F105" s="13" t="n">
        <f aca="false">D105-E105</f>
        <v>0</v>
      </c>
    </row>
    <row r="106" customFormat="false" ht="13.2" hidden="false" customHeight="false" outlineLevel="0" collapsed="false">
      <c r="A106" s="10" t="s">
        <v>209</v>
      </c>
      <c r="B106" s="10" t="s">
        <v>12</v>
      </c>
      <c r="C106" s="11" t="s">
        <v>210</v>
      </c>
      <c r="D106" s="10" t="n">
        <v>10000</v>
      </c>
      <c r="E106" s="10" t="n">
        <v>10000</v>
      </c>
      <c r="F106" s="13" t="n">
        <f aca="false">D106-E106</f>
        <v>0</v>
      </c>
    </row>
    <row r="107" customFormat="false" ht="26.4" hidden="false" customHeight="false" outlineLevel="0" collapsed="false">
      <c r="A107" s="10" t="s">
        <v>211</v>
      </c>
      <c r="B107" s="10" t="s">
        <v>212</v>
      </c>
      <c r="C107" s="11" t="s">
        <v>213</v>
      </c>
      <c r="D107" s="10" t="n">
        <v>10000</v>
      </c>
      <c r="E107" s="10" t="n">
        <v>10000</v>
      </c>
      <c r="F107" s="13" t="n">
        <f aca="false">D107-E107</f>
        <v>0</v>
      </c>
    </row>
    <row r="108" customFormat="false" ht="15" hidden="false" customHeight="true" outlineLevel="0" collapsed="false">
      <c r="A108" s="10" t="s">
        <v>214</v>
      </c>
      <c r="B108" s="10" t="s">
        <v>12</v>
      </c>
      <c r="C108" s="11" t="s">
        <v>88</v>
      </c>
      <c r="D108" s="10" t="n">
        <v>-20000</v>
      </c>
      <c r="E108" s="10"/>
      <c r="F108" s="13" t="n">
        <f aca="false">D108-E108</f>
        <v>-20000</v>
      </c>
    </row>
    <row r="109" customFormat="false" ht="26.4" hidden="false" customHeight="false" outlineLevel="0" collapsed="false">
      <c r="A109" s="10" t="s">
        <v>215</v>
      </c>
      <c r="B109" s="10" t="s">
        <v>12</v>
      </c>
      <c r="C109" s="11" t="s">
        <v>216</v>
      </c>
      <c r="D109" s="10" t="n">
        <v>10000</v>
      </c>
      <c r="E109" s="10" t="n">
        <v>10000</v>
      </c>
      <c r="F109" s="13" t="n">
        <f aca="false">D109-E109</f>
        <v>0</v>
      </c>
    </row>
    <row r="110" customFormat="false" ht="13.2" hidden="false" customHeight="false" outlineLevel="0" collapsed="false">
      <c r="A110" s="10"/>
      <c r="B110" s="10"/>
      <c r="C110" s="11" t="s">
        <v>217</v>
      </c>
      <c r="D110" s="20" t="n">
        <f aca="false">SUM(D7:D109)</f>
        <v>2428899.38</v>
      </c>
      <c r="E110" s="20" t="n">
        <f aca="false">SUM(E7:E109)</f>
        <v>2425130.78</v>
      </c>
    </row>
    <row r="111" customFormat="false" ht="13.2" hidden="false" customHeight="false" outlineLevel="0" collapsed="false">
      <c r="A111" s="10"/>
      <c r="B111" s="10"/>
      <c r="C111" s="11" t="s">
        <v>218</v>
      </c>
      <c r="D111" s="20" t="n">
        <f aca="false">D4-D110</f>
        <v>10000.6200000001</v>
      </c>
      <c r="E111" s="20"/>
    </row>
    <row r="112" customFormat="false" ht="13.2" hidden="false" customHeight="false" outlineLevel="0" collapsed="false">
      <c r="A112" s="10"/>
      <c r="B112" s="10"/>
      <c r="C112" s="11"/>
      <c r="D112" s="20"/>
      <c r="E112" s="10"/>
    </row>
    <row r="114" customFormat="false" ht="13.2" hidden="false" customHeight="false" outlineLevel="0" collapsed="false">
      <c r="C114" s="22"/>
    </row>
    <row r="115" customFormat="false" ht="13.2" hidden="false" customHeight="false" outlineLevel="0" collapsed="false">
      <c r="C115" s="22"/>
    </row>
    <row r="116" customFormat="false" ht="13.2" hidden="false" customHeight="false" outlineLevel="0" collapsed="false">
      <c r="A116" s="1" t="s">
        <v>219</v>
      </c>
      <c r="D116" s="0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6.32"/>
    <col collapsed="false" customWidth="true" hidden="false" outlineLevel="0" max="3" min="3" style="0" width="54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2" t="s">
        <v>0</v>
      </c>
    </row>
    <row r="2" customFormat="false" ht="13.2" hidden="false" customHeight="false" outlineLevel="0" collapsed="false">
      <c r="B2" s="23" t="s">
        <v>221</v>
      </c>
    </row>
    <row r="3" customFormat="false" ht="13.2" hidden="false" customHeight="false" outlineLevel="0" collapsed="false">
      <c r="C3" s="2" t="s">
        <v>2</v>
      </c>
    </row>
    <row r="4" customFormat="false" ht="13.2" hidden="false" customHeight="false" outlineLevel="0" collapsed="false">
      <c r="B4" s="24" t="s">
        <v>222</v>
      </c>
    </row>
    <row r="5" customFormat="false" ht="13.2" hidden="false" customHeight="false" outlineLevel="0" collapsed="false">
      <c r="C5" s="25"/>
    </row>
    <row r="6" customFormat="false" ht="13.2" hidden="false" customHeight="false" outlineLevel="0" collapsed="false">
      <c r="C6" s="6"/>
    </row>
    <row r="7" customFormat="false" ht="39.6" hidden="false" customHeight="false" outlineLevel="0" collapsed="false">
      <c r="A7" s="7" t="s">
        <v>223</v>
      </c>
      <c r="B7" s="7" t="s">
        <v>7</v>
      </c>
      <c r="C7" s="8" t="s">
        <v>8</v>
      </c>
      <c r="D7" s="7" t="s">
        <v>9</v>
      </c>
      <c r="E7" s="7" t="s">
        <v>10</v>
      </c>
      <c r="F7" s="9"/>
      <c r="G7" s="9"/>
    </row>
    <row r="8" customFormat="false" ht="49.2" hidden="false" customHeight="true" outlineLevel="0" collapsed="false">
      <c r="A8" s="10" t="s">
        <v>224</v>
      </c>
      <c r="B8" s="11" t="s">
        <v>225</v>
      </c>
      <c r="C8" s="11" t="s">
        <v>226</v>
      </c>
      <c r="D8" s="26" t="n">
        <v>73989</v>
      </c>
      <c r="E8" s="26" t="n">
        <v>73989</v>
      </c>
    </row>
    <row r="9" customFormat="false" ht="19.2" hidden="false" customHeight="true" outlineLevel="0" collapsed="false">
      <c r="A9" s="10"/>
      <c r="B9" s="10"/>
      <c r="C9" s="11"/>
      <c r="D9" s="26"/>
      <c r="E9" s="26"/>
    </row>
    <row r="10" customFormat="false" ht="19.2" hidden="false" customHeight="true" outlineLevel="0" collapsed="false">
      <c r="A10" s="10"/>
      <c r="B10" s="10"/>
      <c r="C10" s="11"/>
      <c r="D10" s="26"/>
      <c r="E10" s="26"/>
    </row>
    <row r="11" customFormat="false" ht="17.4" hidden="false" customHeight="true" outlineLevel="0" collapsed="false">
      <c r="A11" s="10"/>
      <c r="B11" s="10"/>
      <c r="C11" s="11"/>
      <c r="D11" s="26"/>
      <c r="E11" s="26"/>
    </row>
    <row r="12" customFormat="false" ht="17.4" hidden="false" customHeight="true" outlineLevel="0" collapsed="false">
      <c r="A12" s="10"/>
      <c r="B12" s="10"/>
      <c r="C12" s="11"/>
      <c r="D12" s="26"/>
      <c r="E12" s="26"/>
    </row>
    <row r="13" customFormat="false" ht="19.95" hidden="false" customHeight="true" outlineLevel="0" collapsed="false">
      <c r="A13" s="10"/>
      <c r="B13" s="10"/>
      <c r="C13" s="11"/>
      <c r="D13" s="26"/>
      <c r="E13" s="26"/>
    </row>
    <row r="14" customFormat="false" ht="17.4" hidden="false" customHeight="true" outlineLevel="0" collapsed="false">
      <c r="A14" s="10"/>
      <c r="B14" s="10"/>
      <c r="C14" s="11"/>
      <c r="D14" s="26"/>
      <c r="E14" s="26"/>
    </row>
    <row r="15" customFormat="false" ht="15" hidden="false" customHeight="true" outlineLevel="0" collapsed="false">
      <c r="A15" s="10"/>
      <c r="B15" s="10"/>
      <c r="C15" s="11"/>
      <c r="D15" s="26"/>
      <c r="E15" s="26"/>
    </row>
    <row r="16" customFormat="false" ht="17.4" hidden="false" customHeight="true" outlineLevel="0" collapsed="false">
      <c r="A16" s="10"/>
      <c r="B16" s="10"/>
      <c r="C16" s="11"/>
      <c r="D16" s="26"/>
      <c r="E16" s="26"/>
    </row>
    <row r="17" customFormat="false" ht="13.2" hidden="false" customHeight="false" outlineLevel="0" collapsed="false">
      <c r="A17" s="27"/>
      <c r="B17" s="27"/>
      <c r="C17" s="28"/>
      <c r="D17" s="29"/>
      <c r="E17" s="29"/>
    </row>
    <row r="18" customFormat="false" ht="13.2" hidden="false" customHeight="false" outlineLevel="0" collapsed="false">
      <c r="A18" s="30"/>
      <c r="B18" s="30"/>
      <c r="C18" s="15"/>
      <c r="D18" s="31"/>
      <c r="E18" s="31"/>
    </row>
    <row r="19" customFormat="false" ht="13.2" hidden="false" customHeight="false" outlineLevel="0" collapsed="false">
      <c r="A19" s="30"/>
      <c r="B19" s="30"/>
      <c r="C19" s="15"/>
      <c r="D19" s="31"/>
      <c r="E19" s="31"/>
    </row>
    <row r="20" customFormat="false" ht="13.2" hidden="false" customHeight="false" outlineLevel="0" collapsed="false">
      <c r="A20" s="30"/>
      <c r="B20" s="30"/>
      <c r="C20" s="15"/>
      <c r="D20" s="31"/>
      <c r="E20" s="31"/>
    </row>
    <row r="21" customFormat="false" ht="13.2" hidden="false" customHeight="false" outlineLevel="0" collapsed="false">
      <c r="A21" s="30"/>
      <c r="B21" s="30"/>
      <c r="C21" s="11"/>
      <c r="D21" s="31"/>
      <c r="E21" s="31"/>
    </row>
    <row r="22" customFormat="false" ht="13.2" hidden="false" customHeight="false" outlineLevel="0" collapsed="false">
      <c r="A22" s="10"/>
      <c r="B22" s="10"/>
      <c r="C22" s="11" t="s">
        <v>217</v>
      </c>
      <c r="D22" s="26" t="n">
        <f aca="false">SUM(D8:D21)</f>
        <v>73989</v>
      </c>
      <c r="E22" s="26" t="n">
        <f aca="false">SUM(E8:E20)</f>
        <v>73989</v>
      </c>
      <c r="F22" s="32"/>
    </row>
    <row r="23" customFormat="false" ht="13.2" hidden="false" customHeight="false" outlineLevel="0" collapsed="false">
      <c r="A23" s="10"/>
      <c r="B23" s="10"/>
      <c r="C23" s="11" t="s">
        <v>227</v>
      </c>
      <c r="D23" s="26" t="n">
        <f aca="false">74039-D22</f>
        <v>50</v>
      </c>
      <c r="E23" s="26"/>
      <c r="F23" s="32"/>
    </row>
    <row r="24" customFormat="false" ht="16.5" hidden="false" customHeight="true" outlineLevel="0" collapsed="false">
      <c r="A24" s="33"/>
      <c r="B24" s="33"/>
      <c r="C24" s="11"/>
      <c r="D24" s="26"/>
      <c r="E24" s="33"/>
    </row>
    <row r="26" customFormat="false" ht="13.2" hidden="false" customHeight="false" outlineLevel="0" collapsed="false">
      <c r="A26" s="0" t="s">
        <v>219</v>
      </c>
      <c r="E26" s="0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8.43"/>
    <col collapsed="false" customWidth="true" hidden="false" outlineLevel="0" max="3" min="3" style="0" width="57.1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2" t="s">
        <v>0</v>
      </c>
    </row>
    <row r="2" customFormat="false" ht="13.2" hidden="false" customHeight="false" outlineLevel="0" collapsed="false">
      <c r="A2" s="3" t="s">
        <v>228</v>
      </c>
    </row>
    <row r="3" customFormat="false" ht="13.2" hidden="false" customHeight="false" outlineLevel="0" collapsed="false">
      <c r="C3" s="2" t="s">
        <v>2</v>
      </c>
    </row>
    <row r="4" customFormat="false" ht="13.2" hidden="false" customHeight="false" outlineLevel="0" collapsed="false">
      <c r="B4" s="0" t="s">
        <v>229</v>
      </c>
    </row>
    <row r="6" customFormat="false" ht="13.2" hidden="false" customHeight="false" outlineLevel="0" collapsed="false">
      <c r="C6" s="6"/>
    </row>
    <row r="7" customFormat="false" ht="39.6" hidden="false" customHeight="false" outlineLevel="0" collapsed="false">
      <c r="A7" s="7" t="s">
        <v>223</v>
      </c>
      <c r="B7" s="7" t="s">
        <v>7</v>
      </c>
      <c r="C7" s="8" t="s">
        <v>8</v>
      </c>
      <c r="D7" s="7" t="s">
        <v>9</v>
      </c>
      <c r="E7" s="7" t="s">
        <v>10</v>
      </c>
      <c r="F7" s="9"/>
      <c r="G7" s="9"/>
    </row>
    <row r="8" customFormat="false" ht="42" hidden="false" customHeight="true" outlineLevel="0" collapsed="false">
      <c r="A8" s="10" t="s">
        <v>230</v>
      </c>
      <c r="B8" s="11" t="s">
        <v>225</v>
      </c>
      <c r="C8" s="34" t="s">
        <v>231</v>
      </c>
      <c r="D8" s="35" t="n">
        <v>57156</v>
      </c>
      <c r="E8" s="35" t="n">
        <v>57156</v>
      </c>
    </row>
    <row r="9" customFormat="false" ht="54.6" hidden="false" customHeight="true" outlineLevel="0" collapsed="false">
      <c r="A9" s="10" t="s">
        <v>232</v>
      </c>
      <c r="B9" s="11" t="s">
        <v>233</v>
      </c>
      <c r="C9" s="34" t="s">
        <v>234</v>
      </c>
      <c r="D9" s="35" t="n">
        <v>80000</v>
      </c>
      <c r="E9" s="35" t="n">
        <v>80000</v>
      </c>
    </row>
    <row r="10" customFormat="false" ht="41.4" hidden="false" customHeight="true" outlineLevel="0" collapsed="false">
      <c r="A10" s="10" t="s">
        <v>235</v>
      </c>
      <c r="B10" s="11" t="s">
        <v>236</v>
      </c>
      <c r="C10" s="34" t="s">
        <v>237</v>
      </c>
      <c r="D10" s="35" t="n">
        <v>40000</v>
      </c>
      <c r="E10" s="35" t="n">
        <v>40000</v>
      </c>
    </row>
    <row r="11" customFormat="false" ht="26.4" hidden="false" customHeight="false" outlineLevel="0" collapsed="false">
      <c r="A11" s="10" t="s">
        <v>238</v>
      </c>
      <c r="B11" s="11" t="s">
        <v>225</v>
      </c>
      <c r="C11" s="34" t="s">
        <v>239</v>
      </c>
      <c r="D11" s="35" t="n">
        <v>99850</v>
      </c>
      <c r="E11" s="35" t="n">
        <v>99850</v>
      </c>
    </row>
    <row r="12" customFormat="false" ht="13.2" hidden="false" customHeight="false" outlineLevel="0" collapsed="false">
      <c r="A12" s="10" t="s">
        <v>44</v>
      </c>
      <c r="B12" s="11" t="s">
        <v>240</v>
      </c>
      <c r="C12" s="34" t="s">
        <v>241</v>
      </c>
      <c r="D12" s="35" t="n">
        <v>71875</v>
      </c>
      <c r="E12" s="35" t="n">
        <v>71875</v>
      </c>
    </row>
    <row r="13" customFormat="false" ht="46.95" hidden="false" customHeight="true" outlineLevel="0" collapsed="false">
      <c r="A13" s="10" t="s">
        <v>242</v>
      </c>
      <c r="B13" s="11" t="s">
        <v>225</v>
      </c>
      <c r="C13" s="34" t="s">
        <v>243</v>
      </c>
      <c r="D13" s="35" t="n">
        <v>40000</v>
      </c>
      <c r="E13" s="35" t="n">
        <v>40000</v>
      </c>
    </row>
    <row r="14" customFormat="false" ht="39.6" hidden="false" customHeight="false" outlineLevel="0" collapsed="false">
      <c r="A14" s="11" t="s">
        <v>244</v>
      </c>
      <c r="B14" s="11" t="s">
        <v>225</v>
      </c>
      <c r="C14" s="34" t="s">
        <v>245</v>
      </c>
      <c r="D14" s="35" t="n">
        <v>34700</v>
      </c>
      <c r="E14" s="35" t="n">
        <v>34700</v>
      </c>
    </row>
    <row r="15" customFormat="false" ht="26.4" hidden="false" customHeight="false" outlineLevel="0" collapsed="false">
      <c r="A15" s="11" t="s">
        <v>246</v>
      </c>
      <c r="B15" s="11" t="s">
        <v>225</v>
      </c>
      <c r="C15" s="34" t="s">
        <v>247</v>
      </c>
      <c r="D15" s="35" t="n">
        <v>17600</v>
      </c>
      <c r="E15" s="35" t="n">
        <v>17600</v>
      </c>
    </row>
    <row r="16" customFormat="false" ht="26.4" hidden="false" customHeight="false" outlineLevel="0" collapsed="false">
      <c r="A16" s="11" t="s">
        <v>248</v>
      </c>
      <c r="B16" s="11" t="s">
        <v>225</v>
      </c>
      <c r="C16" s="34" t="s">
        <v>249</v>
      </c>
      <c r="D16" s="35" t="n">
        <v>74880</v>
      </c>
      <c r="E16" s="35" t="n">
        <v>74880</v>
      </c>
    </row>
    <row r="17" customFormat="false" ht="26.4" hidden="false" customHeight="false" outlineLevel="0" collapsed="false">
      <c r="A17" s="11" t="s">
        <v>250</v>
      </c>
      <c r="B17" s="11" t="s">
        <v>225</v>
      </c>
      <c r="C17" s="34" t="s">
        <v>251</v>
      </c>
      <c r="D17" s="35" t="n">
        <v>20000</v>
      </c>
      <c r="E17" s="35" t="n">
        <v>20000</v>
      </c>
    </row>
    <row r="18" customFormat="false" ht="13.2" hidden="false" customHeight="false" outlineLevel="0" collapsed="false">
      <c r="A18" s="7"/>
      <c r="B18" s="7"/>
      <c r="C18" s="11" t="s">
        <v>217</v>
      </c>
      <c r="D18" s="35" t="n">
        <f aca="false">SUM(D8:D17)</f>
        <v>536061</v>
      </c>
      <c r="E18" s="35" t="n">
        <f aca="false">SUM(E8:E17)</f>
        <v>536061</v>
      </c>
      <c r="F18" s="32"/>
    </row>
    <row r="19" customFormat="false" ht="26.4" hidden="false" customHeight="false" outlineLevel="0" collapsed="false">
      <c r="A19" s="7"/>
      <c r="B19" s="7"/>
      <c r="C19" s="11" t="s">
        <v>252</v>
      </c>
      <c r="D19" s="35" t="n">
        <f aca="false">536061-D18</f>
        <v>0</v>
      </c>
      <c r="E19" s="35"/>
      <c r="F19" s="32"/>
    </row>
    <row r="20" customFormat="false" ht="13.2" hidden="false" customHeight="false" outlineLevel="0" collapsed="false">
      <c r="A20" s="36"/>
      <c r="B20" s="36"/>
      <c r="C20" s="37"/>
      <c r="D20" s="38"/>
      <c r="E20" s="38"/>
      <c r="F20" s="32"/>
    </row>
    <row r="21" customFormat="false" ht="13.2" hidden="false" customHeight="false" outlineLevel="0" collapsed="false">
      <c r="A21" s="36"/>
      <c r="B21" s="36"/>
      <c r="C21" s="37"/>
      <c r="D21" s="38"/>
      <c r="E21" s="38"/>
      <c r="F21" s="32"/>
    </row>
    <row r="22" customFormat="false" ht="13.2" hidden="false" customHeight="false" outlineLevel="0" collapsed="false">
      <c r="A22" s="39"/>
      <c r="B22" s="39"/>
      <c r="C22" s="40"/>
      <c r="D22" s="41"/>
      <c r="E22" s="41"/>
      <c r="F22" s="32"/>
    </row>
    <row r="24" customFormat="false" ht="13.2" hidden="false" customHeight="false" outlineLevel="0" collapsed="false">
      <c r="A24" s="0" t="s">
        <v>219</v>
      </c>
      <c r="E24" s="0" t="s">
        <v>220</v>
      </c>
    </row>
  </sheetData>
  <mergeCells count="2">
    <mergeCell ref="A18:B18"/>
    <mergeCell ref="A19:B1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Зычков</cp:lastModifiedBy>
  <cp:lastPrinted>2010-10-13T08:58:11Z</cp:lastPrinted>
  <dcterms:modified xsi:type="dcterms:W3CDTF">2011-02-28T09:04:05Z</dcterms:modified>
  <cp:revision>0</cp:revision>
  <dc:subject/>
  <dc:title/>
</cp:coreProperties>
</file>