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год (2)" sheetId="1" state="visible" r:id="rId2"/>
  </sheets>
  <definedNames>
    <definedName function="false" hidden="false" localSheetId="0" name="_xlnm.Print_Area" vbProcedure="false">'2011год (2)'!$A$1:$K$146</definedName>
    <definedName function="false" hidden="false" localSheetId="0" name="_xlnm.Print_Titles" vbProcedure="false">'2011год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5">
  <si>
    <t xml:space="preserve">Приложение № 1
 к решению Думы Шегарского района
 от  23.08.2011  № 67 </t>
  </si>
  <si>
    <t xml:space="preserve">ОТЧЕТ</t>
  </si>
  <si>
    <t xml:space="preserve">об исполнении бюджета Шегарского района по доходам</t>
  </si>
  <si>
    <t xml:space="preserve">     за  полугодие 2011 год</t>
  </si>
  <si>
    <t xml:space="preserve">Коды бюджетной классифика-ции РФ</t>
  </si>
  <si>
    <t xml:space="preserve">Наименование доходов</t>
  </si>
  <si>
    <t xml:space="preserve">план на 2011 год</t>
  </si>
  <si>
    <t xml:space="preserve">план за полугодие 2011</t>
  </si>
  <si>
    <t xml:space="preserve">исполнено за полугодие 2011г.</t>
  </si>
  <si>
    <t xml:space="preserve">% исполнения к полугодию 2011 г</t>
  </si>
  <si>
    <t xml:space="preserve">% исп.к году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8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5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реализации иного имущества, находящегося в собственности муниципального района</t>
  </si>
  <si>
    <t xml:space="preserve">902 1 14 06014 10 0000 430</t>
  </si>
  <si>
    <t xml:space="preserve">Доходы от продажи земельных участков</t>
  </si>
  <si>
    <t xml:space="preserve">000 1 16 00000 00 0000 000 </t>
  </si>
  <si>
    <t xml:space="preserve">Штрафные санкции, возмещение ущерба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Дотация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3 2 02 03024 05 0000 151</t>
  </si>
  <si>
    <t xml:space="preserve">Субвенция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я на выплату з/платы с начислениями работникам образования</t>
  </si>
  <si>
    <t xml:space="preserve">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я на осуществление отдельных гос.полномочий на осуществление ежемесячной выплаты денежных средств приемным семьям на содержание детей</t>
  </si>
  <si>
    <t xml:space="preserve">Субвенция на ежемесячную выплату опекунам</t>
  </si>
  <si>
    <t xml:space="preserve">902 2 02 03024 05 0000 151</t>
  </si>
  <si>
    <t xml:space="preserve">Субвенция на осуществление отдельных гос.полномочий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я на исполнение государственных полномочий по расчету и предоставлению дотаций поселениям</t>
  </si>
  <si>
    <t xml:space="preserve">Субвенция на осуществление отдельных гос.полномочий по воспитанию и обучению детей-инвалидов в муниципальных дошкольных образовательных учреждений</t>
  </si>
  <si>
    <t xml:space="preserve">Субвенция на осуществление отдельных гос.полномочий по организации и осуществлению деятельности по опеке и попечительству</t>
  </si>
  <si>
    <t xml:space="preserve">Субвенция на гос.полномочия по архивному делу</t>
  </si>
  <si>
    <t xml:space="preserve">Субвенция на обеспечение одеждой, обувью, мягким инвентарем, оборудованием и единовременным пособием выпускников МОУ находящихся под опекой или в приемных семьях</t>
  </si>
  <si>
    <t xml:space="preserve">902 2 02 03026 05 0000 151</t>
  </si>
  <si>
    <t xml:space="preserve">Субвенция на осуществлд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венция на осуществление гос.полномочий по поддержке сельхоз.производства:</t>
  </si>
  <si>
    <t xml:space="preserve">на возмещение затрат по искусственному осеменению коров</t>
  </si>
  <si>
    <t xml:space="preserve"> на осуществление управленческих функций органами местного самоуправления</t>
  </si>
  <si>
    <t xml:space="preserve">на госполномочия по с\х (внесение удобрений)</t>
  </si>
  <si>
    <t xml:space="preserve">902 2 02 03064 05 0000 151</t>
  </si>
  <si>
    <t xml:space="preserve">на возмещение затрат по молочному скотоводству</t>
  </si>
  <si>
    <t xml:space="preserve">902 2 02 03046 05 0000 151</t>
  </si>
  <si>
    <t xml:space="preserve">на возмещение гражданам, ведущим ЛПХ ,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992 2 02 03015 05 0000 151</t>
  </si>
  <si>
    <t xml:space="preserve">Субвенция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903 2 02 03021 05 0000 151</t>
  </si>
  <si>
    <t xml:space="preserve">Субвенция на выплату ежемесячного денежного вознаграждения за выполнение функций классного руководителя</t>
  </si>
  <si>
    <t xml:space="preserve">905 2 02 03055 05 0000 151</t>
  </si>
  <si>
    <t xml:space="preserve">Субвенция на денежные выплаты мед.пресоналу ФАП, врачам и мед.скорой помощи</t>
  </si>
  <si>
    <t xml:space="preserve">902 2 02 03002 05 0000 151</t>
  </si>
  <si>
    <t xml:space="preserve">Субвеция на осуществление полномочий по подготовке  проведения статистических переписей</t>
  </si>
  <si>
    <t xml:space="preserve">905 2 02 03024  05 0000 151</t>
  </si>
  <si>
    <t xml:space="preserve">Субвенция на осуществление гос.полномочий общераспрастраненных полезных ископаемых</t>
  </si>
  <si>
    <t xml:space="preserve">Субвенция на осуществления отдельных г\п по созданию и обеспечению деятельности административных комиссий ТО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Субвенция на изменение списков присяжных заседателей</t>
  </si>
  <si>
    <t xml:space="preserve">902 2 02 02999 05 0000 151</t>
  </si>
  <si>
    <t xml:space="preserve">Субсидия на софинансирование объектов капитального сторительства собственности муниципальных образований в части мероприятий по развитию газификации в сельской местности</t>
  </si>
  <si>
    <t xml:space="preserve">Софинансирование объектов капитального строителтсва ФБ(газопровод с.Мельниково II этап)</t>
  </si>
  <si>
    <t xml:space="preserve">992 2 02 02999 05 0000 151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я на реализацию программы " Повышение безопасности дорожного движения на территории Томской области"</t>
  </si>
  <si>
    <t xml:space="preserve">Субсидия на обеспечение условий для развития физической культуры и массового спорта</t>
  </si>
  <si>
    <t xml:space="preserve">Субсидии на реализацию ФЦП "Социальное развитие села " на обеспечение жильем молодых семей и молодых специалистов</t>
  </si>
  <si>
    <t xml:space="preserve">Субсидии на реализацию ФЦП "Социальное развитие села " на обеспечение жильем граждан, проживающих в сельской местности</t>
  </si>
  <si>
    <t xml:space="preserve">Субсидия на подготовку генеральных планов,правил землепользования и застройки поселений и городских округов</t>
  </si>
  <si>
    <t xml:space="preserve">Субсидии на оснащение школьных автобусов аппаратурой спутниковой навигации ГЛОНАСС</t>
  </si>
  <si>
    <t xml:space="preserve">Субсидия на развитие инфраструктуры дошкольного  образования</t>
  </si>
  <si>
    <t xml:space="preserve">Субсидия на оплату труда руководителям и специалистам муниципальных учреждений культуры, искусства, в части выплаты надбавок и доплат к тарифной ставке</t>
  </si>
  <si>
    <t xml:space="preserve">Субсидия на создание условий управления многоквартирными домами</t>
  </si>
  <si>
    <t xml:space="preserve">Субсидия на приобретение музыкальных инструментов</t>
  </si>
  <si>
    <t xml:space="preserve">903 2 02 02999 05 0000 151</t>
  </si>
  <si>
    <t xml:space="preserve">Субсидия на организацию отдыха детей в каникулярное время</t>
  </si>
  <si>
    <t xml:space="preserve">Субсидия на реализацию программы "Профилактика детского дорожно-транспортного травматизма"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902 2 02 04012 05 0000 151</t>
  </si>
  <si>
    <t xml:space="preserve">МБТ на выплату надбавок к пенсии неработающим пенсионерам из числа руководителей и специалистов МУК и искусства, имеющим специальные звания, начинающиеся со слов "Заслуженный…" или "Народный"…</t>
  </si>
  <si>
    <t xml:space="preserve">903 2 02 04012 05 0000 151</t>
  </si>
  <si>
    <t xml:space="preserve">МБТ на стимулирующие выплаты за высокие результаты труда</t>
  </si>
  <si>
    <t xml:space="preserve">992 2 02 04999 05 0000 151</t>
  </si>
  <si>
    <t xml:space="preserve">МБТ на стимулирующие выплаты в муниципальных дошкольных образовательных учреждениях</t>
  </si>
  <si>
    <t xml:space="preserve">902 2 02 04999 05 0000 151</t>
  </si>
  <si>
    <t xml:space="preserve">МБТ на премирование победителей областного ежегодного конкурса на звание "Самое благоустроенное село"</t>
  </si>
  <si>
    <t xml:space="preserve">МБТ на частичную оплату стоимости питания отдельных категорий обучающихся в МОУ </t>
  </si>
  <si>
    <t xml:space="preserve">902 2 02 02068 05 0000 151</t>
  </si>
  <si>
    <t xml:space="preserve">МБТ на комплектование книжных фондов библиотек муниципальных образований</t>
  </si>
  <si>
    <t xml:space="preserve">МБТ на выплату в 2010 году стипендии Губернатора ТО лучшим учителям МОУ ТО в соответствии с порядком, установленным Администрацией ТО</t>
  </si>
  <si>
    <t xml:space="preserve">МБТ на устройство противопожарных защитных (минерализированных) полос для защиты населенных пунктов</t>
  </si>
  <si>
    <t xml:space="preserve">МБТ на поиско-спасательный полет на вертолете МИ-8 в поиске пострадавших жителей с.Монастырка</t>
  </si>
  <si>
    <t xml:space="preserve">МБТ на  приобретение и ремонт жилья  семьям, пострадавшим от пожара в с.Гусево (чек Губернатора)</t>
  </si>
  <si>
    <t xml:space="preserve">Прочие МБТ из  резервного фонда финансирования непредвиденных расходов Администрации Томской области</t>
  </si>
  <si>
    <t xml:space="preserve">МБТ на приобретение автомобиля "Газель" МУЗ  "Шегарская центральная  районнная  больница"</t>
  </si>
  <si>
    <t xml:space="preserve">МБТ на укрепление материально-технической базы учреждения здравоохранения в рамках реализации региональной  Программы моднрнизации  здравоохранения  Томской области  2011-2012 гг</t>
  </si>
  <si>
    <t xml:space="preserve">Прочие МБТ на уничтожение очагов дикорастущей конопли</t>
  </si>
  <si>
    <t xml:space="preserve">МБТ  из резрвного фонда финансирования непредвиденных расходов на приобретение транспортных средств </t>
  </si>
  <si>
    <t xml:space="preserve">МБТ зачисляемые в бюджет муниципального района от поселений</t>
  </si>
  <si>
    <t xml:space="preserve">000 2 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                                   Е.В.Тимо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%"/>
    <numFmt numFmtId="168" formatCode="#,##0.0"/>
    <numFmt numFmtId="169" formatCode="General"/>
    <numFmt numFmtId="170" formatCode="0.00"/>
    <numFmt numFmtId="171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</font>
    <font>
      <i val="true"/>
      <sz val="14"/>
      <name val="Times New Roman"/>
      <family val="1"/>
    </font>
    <font>
      <sz val="18"/>
      <color rgb="FFFF0000"/>
      <name val="Times New Roman"/>
      <family val="1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2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C1" activeCellId="0" sqref="C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175.55"/>
    <col collapsed="false" customWidth="true" hidden="false" outlineLevel="0" max="3" min="3" style="3" width="22.1"/>
    <col collapsed="false" customWidth="true" hidden="false" outlineLevel="0" max="4" min="4" style="3" width="18.99"/>
    <col collapsed="false" customWidth="true" hidden="false" outlineLevel="0" max="5" min="5" style="3" width="16.99"/>
    <col collapsed="false" customWidth="true" hidden="false" outlineLevel="0" max="6" min="6" style="0" width="16.99"/>
    <col collapsed="false" customWidth="true" hidden="false" outlineLevel="0" max="7" min="7" style="0" width="16.43"/>
  </cols>
  <sheetData>
    <row r="1" customFormat="false" ht="64.5" hidden="false" customHeight="true" outlineLevel="0" collapsed="false">
      <c r="B1" s="4"/>
      <c r="C1" s="5" t="s">
        <v>0</v>
      </c>
      <c r="D1" s="5"/>
      <c r="E1" s="5"/>
      <c r="F1" s="5"/>
      <c r="G1" s="5"/>
    </row>
    <row r="2" customFormat="false" ht="13.2" hidden="false" customHeight="false" outlineLevel="0" collapsed="false">
      <c r="B2" s="4"/>
      <c r="C2" s="6"/>
      <c r="D2" s="6"/>
      <c r="E2" s="7"/>
      <c r="F2" s="7"/>
      <c r="G2" s="7"/>
    </row>
    <row r="3" customFormat="false" ht="13.2" hidden="false" customHeight="false" outlineLevel="0" collapsed="false">
      <c r="B3" s="4"/>
      <c r="C3" s="6"/>
      <c r="D3" s="6"/>
      <c r="E3" s="7"/>
      <c r="F3" s="7"/>
      <c r="G3" s="7"/>
    </row>
    <row r="4" s="9" customFormat="true" ht="15.6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s="9" customFormat="tru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s="9" customFormat="true" ht="20.4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</row>
    <row r="8" s="15" customFormat="true" ht="16.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4" t="s">
        <v>10</v>
      </c>
    </row>
    <row r="9" s="15" customFormat="true" ht="14.25" hidden="false" customHeight="true" outlineLevel="0" collapsed="false">
      <c r="A9" s="11"/>
      <c r="B9" s="12"/>
      <c r="C9" s="13"/>
      <c r="D9" s="13"/>
      <c r="E9" s="13"/>
      <c r="F9" s="14"/>
      <c r="G9" s="14"/>
    </row>
    <row r="10" s="15" customFormat="true" ht="100.5" hidden="false" customHeight="true" outlineLevel="0" collapsed="false">
      <c r="A10" s="11"/>
      <c r="B10" s="12"/>
      <c r="C10" s="13"/>
      <c r="D10" s="13"/>
      <c r="E10" s="13"/>
      <c r="F10" s="14"/>
      <c r="G10" s="14"/>
    </row>
    <row r="11" s="20" customFormat="true" ht="12.75" hidden="true" customHeight="true" outlineLevel="0" collapsed="false">
      <c r="A11" s="16" t="n">
        <v>1</v>
      </c>
      <c r="B11" s="17" t="n">
        <v>2</v>
      </c>
      <c r="C11" s="18"/>
      <c r="D11" s="18"/>
      <c r="E11" s="18"/>
      <c r="F11" s="19"/>
      <c r="G11" s="19"/>
    </row>
    <row r="12" s="15" customFormat="true" ht="14.25" hidden="true" customHeight="true" outlineLevel="0" collapsed="false">
      <c r="A12" s="21"/>
      <c r="B12" s="22" t="s">
        <v>11</v>
      </c>
      <c r="C12" s="23"/>
      <c r="D12" s="23"/>
      <c r="E12" s="23"/>
      <c r="F12" s="24"/>
      <c r="G12" s="24"/>
    </row>
    <row r="13" s="30" customFormat="true" ht="19.5" hidden="false" customHeight="true" outlineLevel="0" collapsed="false">
      <c r="A13" s="25"/>
      <c r="B13" s="26" t="s">
        <v>12</v>
      </c>
      <c r="C13" s="27" t="n">
        <f aca="false">C16+C18+C27+C26</f>
        <v>68803</v>
      </c>
      <c r="D13" s="27" t="n">
        <f aca="false">D16+D18+D27+D26</f>
        <v>29856.2</v>
      </c>
      <c r="E13" s="27" t="n">
        <f aca="false">E16+E20+E21+E26+E27+E28</f>
        <v>30123.3</v>
      </c>
      <c r="F13" s="28" t="n">
        <f aca="false">E13/D13*100</f>
        <v>100.894621552642</v>
      </c>
      <c r="G13" s="29" t="n">
        <f aca="false">E13/C13</f>
        <v>0.437819571820996</v>
      </c>
    </row>
    <row r="14" s="30" customFormat="true" ht="15.75" hidden="true" customHeight="true" outlineLevel="0" collapsed="false">
      <c r="A14" s="31" t="n">
        <v>1010000</v>
      </c>
      <c r="B14" s="32" t="s">
        <v>13</v>
      </c>
      <c r="C14" s="27"/>
      <c r="D14" s="27"/>
      <c r="E14" s="27"/>
      <c r="F14" s="28" t="e">
        <f aca="false">E14/D14*100</f>
        <v>#DIV/0!</v>
      </c>
      <c r="G14" s="29" t="e">
        <f aca="false">E14/C14</f>
        <v>#DIV/0!</v>
      </c>
    </row>
    <row r="15" s="15" customFormat="true" ht="22.8" hidden="true" customHeight="false" outlineLevel="0" collapsed="false">
      <c r="A15" s="33" t="n">
        <v>1010100</v>
      </c>
      <c r="B15" s="34" t="s">
        <v>14</v>
      </c>
      <c r="C15" s="35"/>
      <c r="D15" s="35"/>
      <c r="E15" s="35"/>
      <c r="F15" s="28" t="e">
        <f aca="false">E15/D15*100</f>
        <v>#DIV/0!</v>
      </c>
      <c r="G15" s="29" t="e">
        <f aca="false">E15/C15</f>
        <v>#DIV/0!</v>
      </c>
    </row>
    <row r="16" s="15" customFormat="true" ht="22.5" hidden="false" customHeight="true" outlineLevel="0" collapsed="false">
      <c r="A16" s="36" t="s">
        <v>15</v>
      </c>
      <c r="B16" s="34" t="s">
        <v>16</v>
      </c>
      <c r="C16" s="35" t="n">
        <v>59033</v>
      </c>
      <c r="D16" s="35" t="n">
        <v>25428.9</v>
      </c>
      <c r="E16" s="35" t="n">
        <v>25343</v>
      </c>
      <c r="F16" s="37" t="n">
        <f aca="false">E16/D16*100</f>
        <v>99.6621953761272</v>
      </c>
      <c r="G16" s="38" t="n">
        <f aca="false">E16/C16</f>
        <v>0.429302254671116</v>
      </c>
      <c r="I16" s="15" t="s">
        <v>17</v>
      </c>
    </row>
    <row r="17" s="30" customFormat="true" ht="12.75" hidden="true" customHeight="true" outlineLevel="0" collapsed="false">
      <c r="A17" s="39" t="n">
        <v>1020000</v>
      </c>
      <c r="B17" s="32" t="s">
        <v>18</v>
      </c>
      <c r="C17" s="27"/>
      <c r="D17" s="27"/>
      <c r="E17" s="27"/>
      <c r="F17" s="37" t="e">
        <f aca="false">E17/D17*100</f>
        <v>#DIV/0!</v>
      </c>
      <c r="G17" s="29" t="e">
        <f aca="false">E17/C17</f>
        <v>#DIV/0!</v>
      </c>
    </row>
    <row r="18" s="15" customFormat="true" ht="19.5" hidden="false" customHeight="true" outlineLevel="0" collapsed="false">
      <c r="A18" s="36" t="s">
        <v>19</v>
      </c>
      <c r="B18" s="34" t="s">
        <v>20</v>
      </c>
      <c r="C18" s="35" t="n">
        <f aca="false">C20+C21</f>
        <v>6123</v>
      </c>
      <c r="D18" s="35" t="n">
        <f aca="false">D20+D21</f>
        <v>2677</v>
      </c>
      <c r="E18" s="35" t="n">
        <f aca="false">E20+E21</f>
        <v>2642.8</v>
      </c>
      <c r="F18" s="37" t="n">
        <f aca="false">E18/D18*100</f>
        <v>98.7224505042959</v>
      </c>
      <c r="G18" s="38" t="n">
        <f aca="false">E18/C18</f>
        <v>0.431618487669443</v>
      </c>
    </row>
    <row r="19" s="15" customFormat="true" ht="25.5" hidden="true" customHeight="true" outlineLevel="0" collapsed="false">
      <c r="A19" s="36" t="n">
        <v>1030100</v>
      </c>
      <c r="B19" s="34" t="s">
        <v>21</v>
      </c>
      <c r="C19" s="35"/>
      <c r="D19" s="35"/>
      <c r="E19" s="35"/>
      <c r="F19" s="37" t="e">
        <f aca="false">E19/D19*100</f>
        <v>#DIV/0!</v>
      </c>
      <c r="G19" s="38" t="e">
        <f aca="false">E19/C19</f>
        <v>#DIV/0!</v>
      </c>
    </row>
    <row r="20" s="15" customFormat="true" ht="21" hidden="false" customHeight="true" outlineLevel="0" collapsed="false">
      <c r="A20" s="36" t="s">
        <v>22</v>
      </c>
      <c r="B20" s="34" t="s">
        <v>23</v>
      </c>
      <c r="C20" s="35" t="n">
        <v>6084</v>
      </c>
      <c r="D20" s="35" t="n">
        <v>2677</v>
      </c>
      <c r="E20" s="35" t="n">
        <v>2600.5</v>
      </c>
      <c r="F20" s="37" t="n">
        <f aca="false">E20/D20*100</f>
        <v>97.1423234964513</v>
      </c>
      <c r="G20" s="38" t="n">
        <f aca="false">E20/C20</f>
        <v>0.427432610124918</v>
      </c>
    </row>
    <row r="21" s="15" customFormat="true" ht="22.5" hidden="false" customHeight="true" outlineLevel="0" collapsed="false">
      <c r="A21" s="36" t="s">
        <v>24</v>
      </c>
      <c r="B21" s="34" t="s">
        <v>25</v>
      </c>
      <c r="C21" s="35" t="n">
        <v>39</v>
      </c>
      <c r="D21" s="35"/>
      <c r="E21" s="35" t="n">
        <v>42.3</v>
      </c>
      <c r="F21" s="37"/>
      <c r="G21" s="38" t="s">
        <v>26</v>
      </c>
    </row>
    <row r="22" s="15" customFormat="true" ht="15.75" hidden="true" customHeight="true" outlineLevel="0" collapsed="false">
      <c r="A22" s="36"/>
      <c r="B22" s="40" t="s">
        <v>27</v>
      </c>
      <c r="C22" s="35"/>
      <c r="D22" s="35"/>
      <c r="E22" s="35"/>
      <c r="F22" s="37" t="e">
        <f aca="false">E22/D22*100</f>
        <v>#DIV/0!</v>
      </c>
      <c r="G22" s="38" t="e">
        <f aca="false">E22/C22</f>
        <v>#DIV/0!</v>
      </c>
    </row>
    <row r="23" s="15" customFormat="true" ht="27" hidden="true" customHeight="true" outlineLevel="0" collapsed="false">
      <c r="A23" s="36" t="n">
        <v>1050701</v>
      </c>
      <c r="B23" s="40" t="s">
        <v>28</v>
      </c>
      <c r="C23" s="35"/>
      <c r="D23" s="35"/>
      <c r="E23" s="35"/>
      <c r="F23" s="37" t="e">
        <f aca="false">E23/D23*100</f>
        <v>#DIV/0!</v>
      </c>
      <c r="G23" s="38" t="e">
        <f aca="false">E23/C23</f>
        <v>#DIV/0!</v>
      </c>
    </row>
    <row r="24" s="15" customFormat="true" ht="28.5" hidden="true" customHeight="true" outlineLevel="0" collapsed="false">
      <c r="A24" s="36" t="n">
        <v>1050703</v>
      </c>
      <c r="B24" s="40" t="s">
        <v>29</v>
      </c>
      <c r="C24" s="35"/>
      <c r="D24" s="35"/>
      <c r="E24" s="35"/>
      <c r="F24" s="37" t="e">
        <f aca="false">E24/D24*100</f>
        <v>#DIV/0!</v>
      </c>
      <c r="G24" s="38" t="e">
        <f aca="false">E24/C24</f>
        <v>#DIV/0!</v>
      </c>
    </row>
    <row r="25" s="30" customFormat="true" ht="15" hidden="true" customHeight="true" outlineLevel="0" collapsed="false">
      <c r="A25" s="39" t="n">
        <v>1400000</v>
      </c>
      <c r="B25" s="32" t="s">
        <v>30</v>
      </c>
      <c r="C25" s="27"/>
      <c r="D25" s="27"/>
      <c r="E25" s="27"/>
      <c r="F25" s="37" t="e">
        <f aca="false">E25/D25*100</f>
        <v>#DIV/0!</v>
      </c>
      <c r="G25" s="38" t="e">
        <f aca="false">E25/C25</f>
        <v>#DIV/0!</v>
      </c>
    </row>
    <row r="26" s="15" customFormat="true" ht="25.5" hidden="false" customHeight="true" outlineLevel="0" collapsed="false">
      <c r="A26" s="36" t="s">
        <v>31</v>
      </c>
      <c r="B26" s="34" t="s">
        <v>32</v>
      </c>
      <c r="C26" s="35" t="n">
        <v>65</v>
      </c>
      <c r="D26" s="35" t="n">
        <v>28.6</v>
      </c>
      <c r="E26" s="35" t="n">
        <v>10</v>
      </c>
      <c r="F26" s="37" t="n">
        <f aca="false">E26/D26*100</f>
        <v>34.965034965035</v>
      </c>
      <c r="G26" s="38" t="s">
        <v>26</v>
      </c>
    </row>
    <row r="27" s="30" customFormat="true" ht="20.25" hidden="false" customHeight="true" outlineLevel="0" collapsed="false">
      <c r="A27" s="36" t="s">
        <v>33</v>
      </c>
      <c r="B27" s="34" t="s">
        <v>34</v>
      </c>
      <c r="C27" s="35" t="n">
        <v>3582</v>
      </c>
      <c r="D27" s="35" t="n">
        <v>1721.7</v>
      </c>
      <c r="E27" s="35" t="n">
        <v>2145.3</v>
      </c>
      <c r="F27" s="37" t="n">
        <f aca="false">E27/D27*100</f>
        <v>124.603589475518</v>
      </c>
      <c r="G27" s="38" t="n">
        <f aca="false">E27/C27</f>
        <v>0.59891122278057</v>
      </c>
    </row>
    <row r="28" s="30" customFormat="true" ht="33.75" hidden="false" customHeight="true" outlineLevel="0" collapsed="false">
      <c r="A28" s="36" t="s">
        <v>35</v>
      </c>
      <c r="B28" s="34" t="s">
        <v>36</v>
      </c>
      <c r="C28" s="35"/>
      <c r="D28" s="35"/>
      <c r="E28" s="35" t="n">
        <v>-17.8</v>
      </c>
      <c r="F28" s="28"/>
      <c r="G28" s="38"/>
    </row>
    <row r="29" s="30" customFormat="true" ht="15" hidden="true" customHeight="true" outlineLevel="0" collapsed="false">
      <c r="A29" s="36"/>
      <c r="B29" s="34" t="s">
        <v>27</v>
      </c>
      <c r="C29" s="27"/>
      <c r="D29" s="27"/>
      <c r="E29" s="27" t="e">
        <f aca="false">#REF!+#REF!+E30</f>
        <v>#REF!</v>
      </c>
      <c r="F29" s="28" t="e">
        <f aca="false">E29/D29*100</f>
        <v>#REF!</v>
      </c>
      <c r="G29" s="38" t="e">
        <f aca="false">E29/C29</f>
        <v>#REF!</v>
      </c>
    </row>
    <row r="30" s="43" customFormat="true" ht="15.75" hidden="true" customHeight="true" outlineLevel="0" collapsed="false">
      <c r="A30" s="41" t="n">
        <v>1400502</v>
      </c>
      <c r="B30" s="34" t="s">
        <v>37</v>
      </c>
      <c r="C30" s="42"/>
      <c r="D30" s="42"/>
      <c r="E30" s="35" t="n">
        <v>1</v>
      </c>
      <c r="F30" s="28" t="e">
        <f aca="false">E30/D30*100</f>
        <v>#DIV/0!</v>
      </c>
      <c r="G30" s="38" t="e">
        <f aca="false">E30/C30</f>
        <v>#DIV/0!</v>
      </c>
    </row>
    <row r="31" s="43" customFormat="true" ht="13.5" hidden="true" customHeight="true" outlineLevel="0" collapsed="false">
      <c r="A31" s="41" t="n">
        <v>1400503</v>
      </c>
      <c r="B31" s="34" t="s">
        <v>38</v>
      </c>
      <c r="C31" s="42"/>
      <c r="D31" s="42"/>
      <c r="E31" s="42"/>
      <c r="F31" s="28" t="e">
        <f aca="false">E31/D31*100</f>
        <v>#DIV/0!</v>
      </c>
      <c r="G31" s="38" t="e">
        <f aca="false">E31/C31</f>
        <v>#DIV/0!</v>
      </c>
    </row>
    <row r="32" s="43" customFormat="true" ht="21.75" hidden="true" customHeight="true" outlineLevel="0" collapsed="false">
      <c r="A32" s="41" t="n">
        <v>1400505</v>
      </c>
      <c r="B32" s="34" t="s">
        <v>39</v>
      </c>
      <c r="C32" s="42"/>
      <c r="D32" s="42"/>
      <c r="E32" s="42"/>
      <c r="F32" s="28" t="e">
        <f aca="false">E32/D32*100</f>
        <v>#DIV/0!</v>
      </c>
      <c r="G32" s="38" t="e">
        <f aca="false">E32/C32</f>
        <v>#DIV/0!</v>
      </c>
    </row>
    <row r="33" s="43" customFormat="true" ht="15.75" hidden="true" customHeight="true" outlineLevel="0" collapsed="false">
      <c r="A33" s="41" t="n">
        <v>1400540</v>
      </c>
      <c r="B33" s="32" t="s">
        <v>40</v>
      </c>
      <c r="C33" s="42"/>
      <c r="D33" s="42"/>
      <c r="E33" s="42"/>
      <c r="F33" s="28" t="e">
        <f aca="false">E33/D33*100</f>
        <v>#DIV/0!</v>
      </c>
      <c r="G33" s="38" t="e">
        <f aca="false">E33/C33</f>
        <v>#DIV/0!</v>
      </c>
    </row>
    <row r="34" s="43" customFormat="true" ht="18" hidden="true" customHeight="true" outlineLevel="0" collapsed="false">
      <c r="A34" s="41" t="n">
        <v>1400542</v>
      </c>
      <c r="B34" s="34" t="s">
        <v>41</v>
      </c>
      <c r="C34" s="42"/>
      <c r="D34" s="42"/>
      <c r="E34" s="42"/>
      <c r="F34" s="28" t="e">
        <f aca="false">E34/D34*100</f>
        <v>#DIV/0!</v>
      </c>
      <c r="G34" s="38" t="e">
        <f aca="false">E34/C34</f>
        <v>#DIV/0!</v>
      </c>
    </row>
    <row r="35" s="43" customFormat="true" ht="16.5" hidden="true" customHeight="true" outlineLevel="0" collapsed="false">
      <c r="A35" s="41" t="n">
        <v>1400543</v>
      </c>
      <c r="B35" s="34" t="s">
        <v>42</v>
      </c>
      <c r="C35" s="42"/>
      <c r="D35" s="42"/>
      <c r="E35" s="42"/>
      <c r="F35" s="28" t="e">
        <f aca="false">E35/D35*100</f>
        <v>#DIV/0!</v>
      </c>
      <c r="G35" s="38" t="e">
        <f aca="false">E35/C35</f>
        <v>#DIV/0!</v>
      </c>
    </row>
    <row r="36" s="43" customFormat="true" ht="25.5" hidden="true" customHeight="true" outlineLevel="0" collapsed="false">
      <c r="A36" s="41" t="n">
        <v>1400544</v>
      </c>
      <c r="B36" s="34" t="s">
        <v>43</v>
      </c>
      <c r="C36" s="42"/>
      <c r="D36" s="42"/>
      <c r="E36" s="42"/>
      <c r="F36" s="28" t="e">
        <f aca="false">E36/D36*100</f>
        <v>#DIV/0!</v>
      </c>
      <c r="G36" s="38" t="e">
        <f aca="false">E36/C36</f>
        <v>#DIV/0!</v>
      </c>
    </row>
    <row r="37" s="43" customFormat="true" ht="19.5" hidden="true" customHeight="true" outlineLevel="0" collapsed="false">
      <c r="A37" s="41" t="n">
        <v>1400549</v>
      </c>
      <c r="B37" s="34" t="s">
        <v>44</v>
      </c>
      <c r="C37" s="42"/>
      <c r="D37" s="42"/>
      <c r="E37" s="42"/>
      <c r="F37" s="28" t="e">
        <f aca="false">E37/D37*100</f>
        <v>#DIV/0!</v>
      </c>
      <c r="G37" s="38" t="e">
        <f aca="false">E37/C37</f>
        <v>#DIV/0!</v>
      </c>
    </row>
    <row r="38" s="43" customFormat="true" ht="25.5" hidden="true" customHeight="true" outlineLevel="0" collapsed="false">
      <c r="A38" s="41" t="n">
        <v>140551</v>
      </c>
      <c r="B38" s="34" t="s">
        <v>45</v>
      </c>
      <c r="C38" s="42"/>
      <c r="D38" s="42"/>
      <c r="E38" s="42"/>
      <c r="F38" s="28" t="e">
        <f aca="false">E38/D38*100</f>
        <v>#DIV/0!</v>
      </c>
      <c r="G38" s="38" t="e">
        <f aca="false">E38/C38</f>
        <v>#DIV/0!</v>
      </c>
    </row>
    <row r="39" s="30" customFormat="true" ht="21.75" hidden="false" customHeight="true" outlineLevel="0" collapsed="false">
      <c r="A39" s="39"/>
      <c r="B39" s="44" t="s">
        <v>46</v>
      </c>
      <c r="C39" s="27" t="n">
        <f aca="false">C58+C59+C60+C61+C62+C64+C65+C63</f>
        <v>11090</v>
      </c>
      <c r="D39" s="27" t="n">
        <f aca="false">D58+D59+D60+D61+D62+D64+D65+D63</f>
        <v>4132</v>
      </c>
      <c r="E39" s="27" t="n">
        <f aca="false">E58+E59+E60+E61+E62+E64+E65+E63</f>
        <v>3884.9</v>
      </c>
      <c r="F39" s="28" t="n">
        <f aca="false">E39/D39*100</f>
        <v>94.0198451113263</v>
      </c>
      <c r="G39" s="38" t="n">
        <f aca="false">E39/C39</f>
        <v>0.350306582506763</v>
      </c>
    </row>
    <row r="40" s="30" customFormat="true" ht="39.75" hidden="true" customHeight="true" outlineLevel="0" collapsed="false">
      <c r="A40" s="39" t="n">
        <v>2010000</v>
      </c>
      <c r="B40" s="32" t="s">
        <v>47</v>
      </c>
      <c r="C40" s="27"/>
      <c r="D40" s="27"/>
      <c r="E40" s="27"/>
      <c r="F40" s="28" t="e">
        <f aca="false">E40/D40*100</f>
        <v>#DIV/0!</v>
      </c>
      <c r="G40" s="38" t="e">
        <f aca="false">E40/C40</f>
        <v>#DIV/0!</v>
      </c>
    </row>
    <row r="41" s="30" customFormat="true" ht="27.75" hidden="true" customHeight="true" outlineLevel="0" collapsed="false">
      <c r="A41" s="36" t="n">
        <v>2010100</v>
      </c>
      <c r="B41" s="34" t="s">
        <v>48</v>
      </c>
      <c r="C41" s="27"/>
      <c r="D41" s="27"/>
      <c r="E41" s="27"/>
      <c r="F41" s="28" t="e">
        <f aca="false">E41/D41*100</f>
        <v>#DIV/0!</v>
      </c>
      <c r="G41" s="38" t="e">
        <f aca="false">E41/C41</f>
        <v>#DIV/0!</v>
      </c>
    </row>
    <row r="42" s="30" customFormat="true" ht="29.25" hidden="true" customHeight="true" outlineLevel="0" collapsed="false">
      <c r="A42" s="36" t="n">
        <v>2010200</v>
      </c>
      <c r="B42" s="34" t="s">
        <v>49</v>
      </c>
      <c r="C42" s="27"/>
      <c r="D42" s="27"/>
      <c r="E42" s="27"/>
      <c r="F42" s="28" t="e">
        <f aca="false">E42/D42*100</f>
        <v>#DIV/0!</v>
      </c>
      <c r="G42" s="38" t="e">
        <f aca="false">E42/C42</f>
        <v>#DIV/0!</v>
      </c>
    </row>
    <row r="43" s="30" customFormat="true" ht="21" hidden="true" customHeight="true" outlineLevel="0" collapsed="false">
      <c r="A43" s="36" t="n">
        <v>2010202</v>
      </c>
      <c r="B43" s="34" t="s">
        <v>50</v>
      </c>
      <c r="C43" s="27"/>
      <c r="D43" s="27"/>
      <c r="E43" s="27"/>
      <c r="F43" s="28" t="e">
        <f aca="false">E43/D43*100</f>
        <v>#DIV/0!</v>
      </c>
      <c r="G43" s="38" t="e">
        <f aca="false">E43/C43</f>
        <v>#DIV/0!</v>
      </c>
    </row>
    <row r="44" s="30" customFormat="true" ht="33" hidden="true" customHeight="true" outlineLevel="0" collapsed="false">
      <c r="A44" s="36" t="n">
        <v>2010240</v>
      </c>
      <c r="B44" s="34" t="s">
        <v>51</v>
      </c>
      <c r="C44" s="27"/>
      <c r="D44" s="27"/>
      <c r="E44" s="27"/>
      <c r="F44" s="28" t="e">
        <f aca="false">E44/D44*100</f>
        <v>#DIV/0!</v>
      </c>
      <c r="G44" s="38" t="e">
        <f aca="false">E44/C44</f>
        <v>#DIV/0!</v>
      </c>
    </row>
    <row r="45" s="30" customFormat="true" ht="30.75" hidden="true" customHeight="true" outlineLevel="0" collapsed="false">
      <c r="A45" s="36" t="n">
        <v>2010400</v>
      </c>
      <c r="B45" s="34" t="s">
        <v>52</v>
      </c>
      <c r="C45" s="27"/>
      <c r="D45" s="27"/>
      <c r="E45" s="27"/>
      <c r="F45" s="28" t="e">
        <f aca="false">E45/D45*100</f>
        <v>#DIV/0!</v>
      </c>
      <c r="G45" s="38" t="e">
        <f aca="false">E45/C45</f>
        <v>#DIV/0!</v>
      </c>
    </row>
    <row r="46" s="30" customFormat="true" ht="21" hidden="true" customHeight="true" outlineLevel="0" collapsed="false">
      <c r="A46" s="36" t="n">
        <v>2010800</v>
      </c>
      <c r="B46" s="34" t="s">
        <v>53</v>
      </c>
      <c r="C46" s="27"/>
      <c r="D46" s="27"/>
      <c r="E46" s="27"/>
      <c r="F46" s="28" t="e">
        <f aca="false">E46/D46*100</f>
        <v>#DIV/0!</v>
      </c>
      <c r="G46" s="38" t="e">
        <f aca="false">E46/C46</f>
        <v>#DIV/0!</v>
      </c>
    </row>
    <row r="47" s="30" customFormat="true" ht="22.8" hidden="true" customHeight="false" outlineLevel="0" collapsed="false">
      <c r="A47" s="36"/>
      <c r="B47" s="34" t="s">
        <v>27</v>
      </c>
      <c r="C47" s="27"/>
      <c r="D47" s="27"/>
      <c r="E47" s="27"/>
      <c r="F47" s="28" t="e">
        <f aca="false">E47/D47*100</f>
        <v>#DIV/0!</v>
      </c>
      <c r="G47" s="38" t="e">
        <f aca="false">E47/C47</f>
        <v>#DIV/0!</v>
      </c>
    </row>
    <row r="48" s="30" customFormat="true" ht="40.5" hidden="true" customHeight="true" outlineLevel="0" collapsed="false">
      <c r="A48" s="36" t="n">
        <v>2010830</v>
      </c>
      <c r="B48" s="34" t="s">
        <v>54</v>
      </c>
      <c r="C48" s="27"/>
      <c r="D48" s="27"/>
      <c r="E48" s="27"/>
      <c r="F48" s="28" t="e">
        <f aca="false">E48/D48*100</f>
        <v>#DIV/0!</v>
      </c>
      <c r="G48" s="38" t="e">
        <f aca="false">E48/C48</f>
        <v>#DIV/0!</v>
      </c>
    </row>
    <row r="49" s="30" customFormat="true" ht="30.75" hidden="true" customHeight="true" outlineLevel="0" collapsed="false">
      <c r="A49" s="36" t="n">
        <v>2012000</v>
      </c>
      <c r="B49" s="34" t="s">
        <v>55</v>
      </c>
      <c r="C49" s="27"/>
      <c r="D49" s="27"/>
      <c r="E49" s="27"/>
      <c r="F49" s="28" t="e">
        <f aca="false">E49/D49*100</f>
        <v>#DIV/0!</v>
      </c>
      <c r="G49" s="38" t="e">
        <f aca="false">E49/C49</f>
        <v>#DIV/0!</v>
      </c>
    </row>
    <row r="50" s="30" customFormat="true" ht="32.25" hidden="true" customHeight="true" outlineLevel="0" collapsed="false">
      <c r="A50" s="36" t="n">
        <v>2015000</v>
      </c>
      <c r="B50" s="34" t="s">
        <v>56</v>
      </c>
      <c r="C50" s="27"/>
      <c r="D50" s="27"/>
      <c r="E50" s="27"/>
      <c r="F50" s="28" t="e">
        <f aca="false">E50/D50*100</f>
        <v>#DIV/0!</v>
      </c>
      <c r="G50" s="38" t="e">
        <f aca="false">E50/C50</f>
        <v>#DIV/0!</v>
      </c>
    </row>
    <row r="51" s="30" customFormat="true" ht="14.25" hidden="true" customHeight="true" outlineLevel="0" collapsed="false">
      <c r="A51" s="36"/>
      <c r="B51" s="34" t="s">
        <v>27</v>
      </c>
      <c r="C51" s="27"/>
      <c r="D51" s="27"/>
      <c r="E51" s="27"/>
      <c r="F51" s="28" t="e">
        <f aca="false">E51/D51*100</f>
        <v>#DIV/0!</v>
      </c>
      <c r="G51" s="38" t="e">
        <f aca="false">E51/C51</f>
        <v>#DIV/0!</v>
      </c>
    </row>
    <row r="52" s="30" customFormat="true" ht="40.5" hidden="true" customHeight="true" outlineLevel="0" collapsed="false">
      <c r="A52" s="36" t="n">
        <v>2015001</v>
      </c>
      <c r="B52" s="34" t="s">
        <v>57</v>
      </c>
      <c r="C52" s="27"/>
      <c r="D52" s="27"/>
      <c r="E52" s="27"/>
      <c r="F52" s="28" t="e">
        <f aca="false">E52/D52*100</f>
        <v>#DIV/0!</v>
      </c>
      <c r="G52" s="38" t="e">
        <f aca="false">E52/C52</f>
        <v>#DIV/0!</v>
      </c>
    </row>
    <row r="53" s="30" customFormat="true" ht="29.25" hidden="true" customHeight="true" outlineLevel="0" collapsed="false">
      <c r="A53" s="36" t="n">
        <v>2015003</v>
      </c>
      <c r="B53" s="40" t="s">
        <v>58</v>
      </c>
      <c r="C53" s="27"/>
      <c r="D53" s="27"/>
      <c r="E53" s="27"/>
      <c r="F53" s="28" t="e">
        <f aca="false">E53/D53*100</f>
        <v>#DIV/0!</v>
      </c>
      <c r="G53" s="38" t="e">
        <f aca="false">E53/C53</f>
        <v>#DIV/0!</v>
      </c>
    </row>
    <row r="54" s="30" customFormat="true" ht="68.4" hidden="true" customHeight="false" outlineLevel="0" collapsed="false">
      <c r="A54" s="36" t="n">
        <v>2019000</v>
      </c>
      <c r="B54" s="34" t="s">
        <v>59</v>
      </c>
      <c r="C54" s="27"/>
      <c r="D54" s="27"/>
      <c r="E54" s="27"/>
      <c r="F54" s="28" t="e">
        <f aca="false">E54/D54*100</f>
        <v>#DIV/0!</v>
      </c>
      <c r="G54" s="38" t="e">
        <f aca="false">E54/C54</f>
        <v>#DIV/0!</v>
      </c>
    </row>
    <row r="55" s="30" customFormat="true" ht="35.25" hidden="true" customHeight="true" outlineLevel="0" collapsed="false">
      <c r="A55" s="36" t="n">
        <v>2010200</v>
      </c>
      <c r="B55" s="34" t="s">
        <v>49</v>
      </c>
      <c r="C55" s="27"/>
      <c r="D55" s="27"/>
      <c r="E55" s="27"/>
      <c r="F55" s="28" t="e">
        <f aca="false">E55/D55*100</f>
        <v>#DIV/0!</v>
      </c>
      <c r="G55" s="38" t="e">
        <f aca="false">E55/C55</f>
        <v>#DIV/0!</v>
      </c>
    </row>
    <row r="56" s="30" customFormat="true" ht="22.8" hidden="true" customHeight="false" outlineLevel="0" collapsed="false">
      <c r="A56" s="36"/>
      <c r="B56" s="34" t="s">
        <v>27</v>
      </c>
      <c r="C56" s="27"/>
      <c r="D56" s="27"/>
      <c r="E56" s="27"/>
      <c r="F56" s="28" t="e">
        <f aca="false">E56/D56*100</f>
        <v>#DIV/0!</v>
      </c>
      <c r="G56" s="38" t="e">
        <f aca="false">E56/C56</f>
        <v>#DIV/0!</v>
      </c>
    </row>
    <row r="57" s="30" customFormat="true" ht="42.75" hidden="true" customHeight="true" outlineLevel="0" collapsed="false">
      <c r="A57" s="36"/>
      <c r="B57" s="34" t="s">
        <v>60</v>
      </c>
      <c r="C57" s="27"/>
      <c r="D57" s="27"/>
      <c r="E57" s="35"/>
      <c r="F57" s="28" t="e">
        <f aca="false">E57/D57*100</f>
        <v>#DIV/0!</v>
      </c>
      <c r="G57" s="38" t="e">
        <f aca="false">E57/C57</f>
        <v>#DIV/0!</v>
      </c>
    </row>
    <row r="58" s="30" customFormat="true" ht="47.25" hidden="false" customHeight="true" outlineLevel="0" collapsed="false">
      <c r="A58" s="41" t="s">
        <v>61</v>
      </c>
      <c r="B58" s="34" t="s">
        <v>62</v>
      </c>
      <c r="C58" s="35" t="n">
        <v>1945</v>
      </c>
      <c r="D58" s="35" t="n">
        <v>855.8</v>
      </c>
      <c r="E58" s="35" t="n">
        <v>547.7</v>
      </c>
      <c r="F58" s="37" t="n">
        <f aca="false">E58/D58*100</f>
        <v>63.9985978032251</v>
      </c>
      <c r="G58" s="38" t="n">
        <f aca="false">E58/C58</f>
        <v>0.28159383033419</v>
      </c>
    </row>
    <row r="59" s="30" customFormat="true" ht="45.6" hidden="false" customHeight="false" outlineLevel="0" collapsed="false">
      <c r="A59" s="41" t="s">
        <v>63</v>
      </c>
      <c r="B59" s="34" t="s">
        <v>64</v>
      </c>
      <c r="C59" s="35" t="n">
        <v>1867</v>
      </c>
      <c r="D59" s="35" t="n">
        <v>821.5</v>
      </c>
      <c r="E59" s="35" t="n">
        <v>617.1</v>
      </c>
      <c r="F59" s="37" t="n">
        <f aca="false">E59/D59*100</f>
        <v>75.1186853317103</v>
      </c>
      <c r="G59" s="38" t="n">
        <f aca="false">E59/C59</f>
        <v>0.330530262453133</v>
      </c>
    </row>
    <row r="60" s="30" customFormat="true" ht="32.4" hidden="false" customHeight="true" outlineLevel="0" collapsed="false">
      <c r="A60" s="41" t="s">
        <v>65</v>
      </c>
      <c r="B60" s="34" t="s">
        <v>66</v>
      </c>
      <c r="C60" s="35" t="n">
        <v>213</v>
      </c>
      <c r="D60" s="35" t="n">
        <v>93.7</v>
      </c>
      <c r="E60" s="35" t="n">
        <v>95</v>
      </c>
      <c r="F60" s="37" t="n">
        <f aca="false">E60/D60*100</f>
        <v>101.387406616862</v>
      </c>
      <c r="G60" s="38" t="n">
        <f aca="false">E60/C60</f>
        <v>0.446009389671362</v>
      </c>
    </row>
    <row r="61" s="30" customFormat="true" ht="31.2" hidden="false" customHeight="true" outlineLevel="0" collapsed="false">
      <c r="A61" s="41" t="s">
        <v>67</v>
      </c>
      <c r="B61" s="34" t="s">
        <v>68</v>
      </c>
      <c r="C61" s="45" t="n">
        <v>401</v>
      </c>
      <c r="D61" s="45" t="n">
        <v>176.4</v>
      </c>
      <c r="E61" s="45" t="n">
        <v>100.8</v>
      </c>
      <c r="F61" s="46" t="n">
        <f aca="false">E61/D61*100</f>
        <v>57.1428571428571</v>
      </c>
      <c r="G61" s="38" t="n">
        <f aca="false">E61/C61</f>
        <v>0.251371571072319</v>
      </c>
    </row>
    <row r="62" s="30" customFormat="true" ht="28.95" hidden="false" customHeight="true" outlineLevel="0" collapsed="false">
      <c r="A62" s="41" t="s">
        <v>69</v>
      </c>
      <c r="B62" s="34" t="s">
        <v>70</v>
      </c>
      <c r="C62" s="35" t="n">
        <v>2165</v>
      </c>
      <c r="D62" s="35" t="n">
        <v>115</v>
      </c>
      <c r="E62" s="35" t="n">
        <v>115.2</v>
      </c>
      <c r="F62" s="37" t="n">
        <f aca="false">E62/D62*100</f>
        <v>100.173913043478</v>
      </c>
      <c r="G62" s="38" t="n">
        <f aca="false">E62/C62</f>
        <v>0.0532101616628176</v>
      </c>
    </row>
    <row r="63" s="30" customFormat="true" ht="34.95" hidden="false" customHeight="true" outlineLevel="0" collapsed="false">
      <c r="A63" s="41" t="s">
        <v>71</v>
      </c>
      <c r="B63" s="34" t="s">
        <v>72</v>
      </c>
      <c r="C63" s="35" t="n">
        <v>1500</v>
      </c>
      <c r="D63" s="35" t="n">
        <v>750</v>
      </c>
      <c r="E63" s="35" t="n">
        <v>935.9</v>
      </c>
      <c r="F63" s="37" t="n">
        <f aca="false">E63/D63*100</f>
        <v>124.786666666667</v>
      </c>
      <c r="G63" s="38" t="n">
        <f aca="false">E63/C63</f>
        <v>0.623933333333333</v>
      </c>
    </row>
    <row r="64" s="15" customFormat="true" ht="31.2" hidden="false" customHeight="true" outlineLevel="0" collapsed="false">
      <c r="A64" s="41" t="s">
        <v>73</v>
      </c>
      <c r="B64" s="34" t="s">
        <v>74</v>
      </c>
      <c r="C64" s="35" t="n">
        <v>2999</v>
      </c>
      <c r="D64" s="35" t="n">
        <v>1319.6</v>
      </c>
      <c r="E64" s="35" t="n">
        <v>1468.9</v>
      </c>
      <c r="F64" s="37" t="n">
        <f aca="false">E64/D64*100</f>
        <v>111.314034555926</v>
      </c>
      <c r="G64" s="38" t="n">
        <f aca="false">E64/C64</f>
        <v>0.489796598866289</v>
      </c>
    </row>
    <row r="65" s="15" customFormat="true" ht="24.75" hidden="false" customHeight="true" outlineLevel="0" collapsed="false">
      <c r="A65" s="41" t="s">
        <v>75</v>
      </c>
      <c r="B65" s="34" t="s">
        <v>76</v>
      </c>
      <c r="C65" s="35"/>
      <c r="D65" s="35"/>
      <c r="E65" s="35" t="n">
        <v>4.3</v>
      </c>
      <c r="F65" s="28"/>
      <c r="G65" s="38"/>
    </row>
    <row r="66" s="30" customFormat="true" ht="24.75" hidden="false" customHeight="true" outlineLevel="0" collapsed="false">
      <c r="A66" s="47"/>
      <c r="B66" s="32" t="s">
        <v>77</v>
      </c>
      <c r="C66" s="27" t="n">
        <f aca="false">C13+C39</f>
        <v>79893</v>
      </c>
      <c r="D66" s="27" t="n">
        <f aca="false">D13+D39</f>
        <v>33988.2</v>
      </c>
      <c r="E66" s="27" t="n">
        <f aca="false">E13+E39</f>
        <v>34008.2</v>
      </c>
      <c r="F66" s="28" t="n">
        <f aca="false">E66/D66*100</f>
        <v>100.058843951724</v>
      </c>
      <c r="G66" s="29" t="n">
        <f aca="false">E66/C66</f>
        <v>0.425671836080758</v>
      </c>
    </row>
    <row r="67" s="15" customFormat="true" ht="27" hidden="false" customHeight="true" outlineLevel="0" collapsed="false">
      <c r="A67" s="48"/>
      <c r="B67" s="49" t="s">
        <v>78</v>
      </c>
      <c r="C67" s="50" t="n">
        <f aca="false">C68+C70+C71+C73+C74+C75+C76+C77+C78+C79+C80+C81+C82+C83+C84+C90+C91+C92+C93+C94+C95+C96+C104+C105+C106+C107+C108+C109+C110+C111+C112+C113+C114+C115+C116+C117+C119+C120+C121+C122+C123+C124+C125+C126+C127+C128+C129+C130+C131+C132+C133+C135+C136+C103+C118+C134</f>
        <v>231924.7</v>
      </c>
      <c r="D67" s="50" t="n">
        <f aca="false">D68+D70+D71+D73+D74+D75+D76+D77+D78+D79+D80+D81+D82+D83+D84+D90+D91+D92+D93+D94+D95+D96+D104+D105+D106+D107+D108+D109+D110+D111+D112+D113+D114+D115+D116+D117+D119+D120+D121+D122+D123+D124+D125+D126+D127+D128+D129+D130+D131+D132+D133+D135+D136+D103+D118+D134</f>
        <v>122647</v>
      </c>
      <c r="E67" s="50" t="n">
        <f aca="false">E68+E70+E71+E73+E74+E75+E76+E77+E78+E79+E80+E81+E82+E83+E84+E90+E91+E92+E93+E94+E95+E96+E104+E105+E106+E107+E108+E109+E110+E111+E112+E113+E114+E115+E116+E117+E119+E120+E121+E122+E123+E124+E125+E126+E127+E128+E129+E130+E131+E132+E133+E135+E136+E103+E118+E134</f>
        <v>122364</v>
      </c>
      <c r="F67" s="28" t="n">
        <f aca="false">E67/D67*100</f>
        <v>99.7692564840559</v>
      </c>
      <c r="G67" s="29" t="n">
        <f aca="false">E67/C67</f>
        <v>0.527602277808271</v>
      </c>
    </row>
    <row r="68" s="20" customFormat="true" ht="26.25" hidden="false" customHeight="true" outlineLevel="0" collapsed="false">
      <c r="A68" s="51" t="s">
        <v>79</v>
      </c>
      <c r="B68" s="52" t="s">
        <v>80</v>
      </c>
      <c r="C68" s="53" t="n">
        <v>54007</v>
      </c>
      <c r="D68" s="53" t="n">
        <v>27003.5</v>
      </c>
      <c r="E68" s="53" t="n">
        <v>27003.5</v>
      </c>
      <c r="F68" s="37" t="n">
        <f aca="false">E68/D68*100</f>
        <v>100</v>
      </c>
      <c r="G68" s="38" t="n">
        <f aca="false">E68/C68</f>
        <v>0.5</v>
      </c>
    </row>
    <row r="69" s="20" customFormat="true" ht="9" hidden="true" customHeight="true" outlineLevel="0" collapsed="false">
      <c r="A69" s="51" t="s">
        <v>81</v>
      </c>
      <c r="B69" s="52" t="s">
        <v>82</v>
      </c>
      <c r="C69" s="53" t="n">
        <v>20869000</v>
      </c>
      <c r="D69" s="54"/>
      <c r="E69" s="55" t="n">
        <v>0</v>
      </c>
      <c r="F69" s="56" t="e">
        <f aca="false">E69/D69*100</f>
        <v>#DIV/0!</v>
      </c>
      <c r="G69" s="57" t="n">
        <f aca="false">E69/C69</f>
        <v>0</v>
      </c>
    </row>
    <row r="70" s="20" customFormat="true" ht="24.75" hidden="false" customHeight="true" outlineLevel="0" collapsed="false">
      <c r="A70" s="58" t="s">
        <v>83</v>
      </c>
      <c r="B70" s="52" t="s">
        <v>84</v>
      </c>
      <c r="C70" s="53" t="n">
        <v>3078</v>
      </c>
      <c r="D70" s="59" t="n">
        <v>0</v>
      </c>
      <c r="E70" s="60"/>
      <c r="F70" s="37" t="e">
        <f aca="false">E70/D70*100</f>
        <v>#DIV/0!</v>
      </c>
      <c r="G70" s="38" t="n">
        <f aca="false">E70/C70</f>
        <v>0</v>
      </c>
    </row>
    <row r="71" s="20" customFormat="true" ht="44.4" hidden="false" customHeight="true" outlineLevel="0" collapsed="false">
      <c r="A71" s="61" t="s">
        <v>85</v>
      </c>
      <c r="B71" s="62" t="s">
        <v>86</v>
      </c>
      <c r="C71" s="63" t="n">
        <v>69206</v>
      </c>
      <c r="D71" s="63" t="n">
        <v>37531.2</v>
      </c>
      <c r="E71" s="63" t="n">
        <v>37531.2</v>
      </c>
      <c r="F71" s="64" t="n">
        <f aca="false">E71/D71*100</f>
        <v>100</v>
      </c>
      <c r="G71" s="65" t="n">
        <f aca="false">E71/C71</f>
        <v>0.54231136028668</v>
      </c>
    </row>
    <row r="72" s="20" customFormat="true" ht="22.8" hidden="false" customHeight="false" outlineLevel="0" collapsed="false">
      <c r="A72" s="66" t="s">
        <v>85</v>
      </c>
      <c r="B72" s="67" t="s">
        <v>87</v>
      </c>
      <c r="C72" s="68" t="n">
        <v>65745.6</v>
      </c>
      <c r="D72" s="68" t="n">
        <v>35588</v>
      </c>
      <c r="E72" s="69" t="n">
        <v>35588</v>
      </c>
      <c r="F72" s="37" t="n">
        <f aca="false">E72/D72*100</f>
        <v>100</v>
      </c>
      <c r="G72" s="70" t="n">
        <f aca="false">E72/C72</f>
        <v>0.541298581197829</v>
      </c>
    </row>
    <row r="73" s="20" customFormat="true" ht="47.4" hidden="false" customHeight="true" outlineLevel="0" collapsed="false">
      <c r="A73" s="61" t="s">
        <v>85</v>
      </c>
      <c r="B73" s="40" t="s">
        <v>88</v>
      </c>
      <c r="C73" s="71" t="n">
        <v>6004</v>
      </c>
      <c r="D73" s="71" t="n">
        <v>2630</v>
      </c>
      <c r="E73" s="72" t="n">
        <v>2630</v>
      </c>
      <c r="F73" s="37" t="n">
        <f aca="false">E73/D73*100</f>
        <v>100</v>
      </c>
      <c r="G73" s="73" t="n">
        <f aca="false">E73/C73</f>
        <v>0.438041305796136</v>
      </c>
    </row>
    <row r="74" s="20" customFormat="true" ht="46.2" hidden="false" customHeight="true" outlineLevel="0" collapsed="false">
      <c r="A74" s="74" t="s">
        <v>89</v>
      </c>
      <c r="B74" s="40" t="s">
        <v>90</v>
      </c>
      <c r="C74" s="75" t="n">
        <v>19033.5</v>
      </c>
      <c r="D74" s="71" t="n">
        <v>8970</v>
      </c>
      <c r="E74" s="76" t="n">
        <v>8970</v>
      </c>
      <c r="F74" s="37" t="n">
        <f aca="false">E74/D74*100</f>
        <v>100</v>
      </c>
      <c r="G74" s="73" t="n">
        <f aca="false">E74/C74</f>
        <v>0.471274332098668</v>
      </c>
    </row>
    <row r="75" s="20" customFormat="true" ht="20.4" hidden="false" customHeight="true" outlineLevel="0" collapsed="false">
      <c r="A75" s="74" t="s">
        <v>89</v>
      </c>
      <c r="B75" s="77" t="s">
        <v>91</v>
      </c>
      <c r="C75" s="75" t="n">
        <v>5856</v>
      </c>
      <c r="D75" s="75" t="n">
        <v>2700</v>
      </c>
      <c r="E75" s="76" t="n">
        <v>2700</v>
      </c>
      <c r="F75" s="37" t="n">
        <f aca="false">E75/D75*100</f>
        <v>100</v>
      </c>
      <c r="G75" s="73" t="n">
        <f aca="false">E75/C75</f>
        <v>0.461065573770492</v>
      </c>
    </row>
    <row r="76" s="20" customFormat="true" ht="22.2" hidden="false" customHeight="true" outlineLevel="0" collapsed="false">
      <c r="A76" s="74" t="s">
        <v>92</v>
      </c>
      <c r="B76" s="77" t="s">
        <v>93</v>
      </c>
      <c r="C76" s="75" t="n">
        <v>364</v>
      </c>
      <c r="D76" s="75" t="n">
        <v>166.2</v>
      </c>
      <c r="E76" s="69" t="n">
        <v>166.2</v>
      </c>
      <c r="F76" s="37" t="n">
        <f aca="false">E76/D76*100</f>
        <v>100</v>
      </c>
      <c r="G76" s="73" t="n">
        <f aca="false">E76/C76</f>
        <v>0.456593406593407</v>
      </c>
    </row>
    <row r="77" s="20" customFormat="true" ht="21" hidden="false" customHeight="true" outlineLevel="0" collapsed="false">
      <c r="A77" s="74" t="s">
        <v>92</v>
      </c>
      <c r="B77" s="77" t="s">
        <v>94</v>
      </c>
      <c r="C77" s="75" t="n">
        <v>12.6</v>
      </c>
      <c r="D77" s="75" t="n">
        <v>6</v>
      </c>
      <c r="E77" s="69" t="n">
        <v>6</v>
      </c>
      <c r="F77" s="37" t="n">
        <f aca="false">E77/D77*100</f>
        <v>100</v>
      </c>
      <c r="G77" s="73" t="n">
        <f aca="false">E77/C77</f>
        <v>0.476190476190476</v>
      </c>
    </row>
    <row r="78" s="20" customFormat="true" ht="22.2" hidden="false" customHeight="true" outlineLevel="0" collapsed="false">
      <c r="A78" s="74" t="s">
        <v>95</v>
      </c>
      <c r="B78" s="40" t="s">
        <v>96</v>
      </c>
      <c r="C78" s="75" t="n">
        <v>10329</v>
      </c>
      <c r="D78" s="75" t="n">
        <v>5164.5</v>
      </c>
      <c r="E78" s="69" t="n">
        <v>5164.5</v>
      </c>
      <c r="F78" s="37" t="n">
        <f aca="false">E78/D78*100</f>
        <v>100</v>
      </c>
      <c r="G78" s="73" t="n">
        <f aca="false">E78/C78</f>
        <v>0.5</v>
      </c>
    </row>
    <row r="79" s="20" customFormat="true" ht="19.95" hidden="false" customHeight="true" outlineLevel="0" collapsed="false">
      <c r="A79" s="74" t="s">
        <v>95</v>
      </c>
      <c r="B79" s="40" t="s">
        <v>97</v>
      </c>
      <c r="C79" s="75" t="n">
        <v>77.1</v>
      </c>
      <c r="D79" s="75" t="n">
        <v>35.1</v>
      </c>
      <c r="E79" s="69" t="n">
        <v>35.1</v>
      </c>
      <c r="F79" s="37" t="n">
        <f aca="false">E79/D79*100</f>
        <v>100</v>
      </c>
      <c r="G79" s="73" t="n">
        <f aca="false">E79/C79</f>
        <v>0.455252918287938</v>
      </c>
    </row>
    <row r="80" s="20" customFormat="true" ht="43.95" hidden="false" customHeight="true" outlineLevel="0" collapsed="false">
      <c r="A80" s="74" t="s">
        <v>92</v>
      </c>
      <c r="B80" s="40" t="s">
        <v>98</v>
      </c>
      <c r="C80" s="75" t="n">
        <v>1917.5</v>
      </c>
      <c r="D80" s="75" t="n">
        <v>893.6</v>
      </c>
      <c r="E80" s="69" t="n">
        <v>893.6</v>
      </c>
      <c r="F80" s="37" t="n">
        <f aca="false">E80/D80*100</f>
        <v>100</v>
      </c>
      <c r="G80" s="73" t="n">
        <f aca="false">E80/C80</f>
        <v>0.466023468057366</v>
      </c>
    </row>
    <row r="81" s="20" customFormat="true" ht="24" hidden="false" customHeight="true" outlineLevel="0" collapsed="false">
      <c r="A81" s="74" t="s">
        <v>92</v>
      </c>
      <c r="B81" s="77" t="s">
        <v>99</v>
      </c>
      <c r="C81" s="78" t="n">
        <v>33</v>
      </c>
      <c r="D81" s="78" t="n">
        <v>15</v>
      </c>
      <c r="E81" s="78" t="n">
        <v>15</v>
      </c>
      <c r="F81" s="37" t="n">
        <f aca="false">E81/D81*100</f>
        <v>100</v>
      </c>
      <c r="G81" s="73" t="n">
        <f aca="false">E81/C81</f>
        <v>0.454545454545455</v>
      </c>
    </row>
    <row r="82" s="20" customFormat="true" ht="44.4" hidden="false" customHeight="true" outlineLevel="0" collapsed="false">
      <c r="A82" s="74" t="s">
        <v>92</v>
      </c>
      <c r="B82" s="77" t="s">
        <v>100</v>
      </c>
      <c r="C82" s="78" t="n">
        <v>659.8</v>
      </c>
      <c r="D82" s="79" t="n">
        <f aca="false">659.8-659.8</f>
        <v>0</v>
      </c>
      <c r="E82" s="78" t="n">
        <v>0</v>
      </c>
      <c r="F82" s="37" t="e">
        <f aca="false">E82/D82*100</f>
        <v>#DIV/0!</v>
      </c>
      <c r="G82" s="73" t="n">
        <f aca="false">E82/C82</f>
        <v>0</v>
      </c>
    </row>
    <row r="83" s="20" customFormat="true" ht="45.6" hidden="false" customHeight="true" outlineLevel="0" collapsed="false">
      <c r="A83" s="74" t="s">
        <v>101</v>
      </c>
      <c r="B83" s="77" t="s">
        <v>102</v>
      </c>
      <c r="C83" s="78" t="n">
        <v>756.9</v>
      </c>
      <c r="D83" s="78"/>
      <c r="E83" s="78"/>
      <c r="F83" s="37"/>
      <c r="G83" s="73"/>
    </row>
    <row r="84" s="20" customFormat="true" ht="21.75" hidden="false" customHeight="true" outlineLevel="0" collapsed="false">
      <c r="A84" s="74"/>
      <c r="B84" s="77" t="s">
        <v>103</v>
      </c>
      <c r="C84" s="80" t="n">
        <f aca="false">C85+C86+C87+C89+C88</f>
        <v>11534.9</v>
      </c>
      <c r="D84" s="80" t="n">
        <f aca="false">D85+D86+D87+D89+D88</f>
        <v>5031.2</v>
      </c>
      <c r="E84" s="80" t="n">
        <f aca="false">E85+E86+E87+E89+E88</f>
        <v>5031.2</v>
      </c>
      <c r="F84" s="64" t="n">
        <f aca="false">E84/D84*100</f>
        <v>100</v>
      </c>
      <c r="G84" s="65" t="n">
        <f aca="false">E84/C84</f>
        <v>0.436171965079888</v>
      </c>
    </row>
    <row r="85" s="20" customFormat="true" ht="27.75" hidden="false" customHeight="true" outlineLevel="0" collapsed="false">
      <c r="A85" s="74" t="s">
        <v>92</v>
      </c>
      <c r="B85" s="81" t="s">
        <v>104</v>
      </c>
      <c r="C85" s="82" t="n">
        <v>17.5</v>
      </c>
      <c r="D85" s="82" t="n">
        <v>6.5</v>
      </c>
      <c r="E85" s="83" t="n">
        <v>6.5</v>
      </c>
      <c r="F85" s="37" t="n">
        <f aca="false">E85/D85*100</f>
        <v>100</v>
      </c>
      <c r="G85" s="73" t="n">
        <f aca="false">E85/C85</f>
        <v>0.371428571428571</v>
      </c>
    </row>
    <row r="86" s="20" customFormat="true" ht="23.25" hidden="false" customHeight="true" outlineLevel="0" collapsed="false">
      <c r="A86" s="74" t="s">
        <v>92</v>
      </c>
      <c r="B86" s="81" t="s">
        <v>105</v>
      </c>
      <c r="C86" s="82" t="n">
        <v>2168</v>
      </c>
      <c r="D86" s="82" t="n">
        <v>1104.6</v>
      </c>
      <c r="E86" s="84" t="n">
        <v>1104.6</v>
      </c>
      <c r="F86" s="37" t="n">
        <f aca="false">E86/D86*100</f>
        <v>100</v>
      </c>
      <c r="G86" s="73" t="n">
        <f aca="false">E86/C86</f>
        <v>0.50950184501845</v>
      </c>
    </row>
    <row r="87" s="20" customFormat="true" ht="22.2" hidden="false" customHeight="true" outlineLevel="0" collapsed="false">
      <c r="A87" s="74" t="s">
        <v>92</v>
      </c>
      <c r="B87" s="81" t="s">
        <v>106</v>
      </c>
      <c r="C87" s="82" t="n">
        <v>1536</v>
      </c>
      <c r="D87" s="85" t="n">
        <v>872.7</v>
      </c>
      <c r="E87" s="86" t="n">
        <v>872.7</v>
      </c>
      <c r="F87" s="37" t="n">
        <f aca="false">E87/D87*100</f>
        <v>100</v>
      </c>
      <c r="G87" s="73" t="n">
        <f aca="false">E87/C87</f>
        <v>0.5681640625</v>
      </c>
    </row>
    <row r="88" s="20" customFormat="true" ht="21.75" hidden="false" customHeight="true" outlineLevel="0" collapsed="false">
      <c r="A88" s="74" t="s">
        <v>107</v>
      </c>
      <c r="B88" s="81" t="s">
        <v>108</v>
      </c>
      <c r="C88" s="82" t="n">
        <v>6724.2</v>
      </c>
      <c r="D88" s="85" t="n">
        <v>2044.1</v>
      </c>
      <c r="E88" s="86" t="n">
        <v>2044.1</v>
      </c>
      <c r="F88" s="37" t="n">
        <f aca="false">E88/D88*100</f>
        <v>100</v>
      </c>
      <c r="G88" s="73" t="n">
        <f aca="false">E88/C88</f>
        <v>0.303991552898486</v>
      </c>
    </row>
    <row r="89" s="20" customFormat="true" ht="48" hidden="false" customHeight="true" outlineLevel="0" collapsed="false">
      <c r="A89" s="74" t="s">
        <v>109</v>
      </c>
      <c r="B89" s="87" t="s">
        <v>110</v>
      </c>
      <c r="C89" s="59" t="n">
        <v>1089.2</v>
      </c>
      <c r="D89" s="59" t="n">
        <v>1003.3</v>
      </c>
      <c r="E89" s="76" t="n">
        <v>1003.3</v>
      </c>
      <c r="F89" s="37" t="n">
        <f aca="false">E89/D89*100</f>
        <v>100</v>
      </c>
      <c r="G89" s="73" t="n">
        <f aca="false">E89/C89</f>
        <v>0.921134777818582</v>
      </c>
    </row>
    <row r="90" s="90" customFormat="true" ht="24" hidden="false" customHeight="true" outlineLevel="0" collapsed="false">
      <c r="A90" s="88" t="s">
        <v>111</v>
      </c>
      <c r="B90" s="77" t="s">
        <v>112</v>
      </c>
      <c r="C90" s="78" t="n">
        <v>489.7</v>
      </c>
      <c r="D90" s="89" t="n">
        <v>489.7</v>
      </c>
      <c r="E90" s="89" t="n">
        <v>489.7</v>
      </c>
      <c r="F90" s="37" t="n">
        <f aca="false">E90/D90*100</f>
        <v>100</v>
      </c>
      <c r="G90" s="73" t="n">
        <f aca="false">E90/C90</f>
        <v>1</v>
      </c>
    </row>
    <row r="91" s="20" customFormat="true" ht="21" hidden="false" customHeight="true" outlineLevel="0" collapsed="false">
      <c r="A91" s="61" t="s">
        <v>85</v>
      </c>
      <c r="B91" s="77" t="s">
        <v>113</v>
      </c>
      <c r="C91" s="78" t="n">
        <v>13</v>
      </c>
      <c r="D91" s="78" t="n">
        <v>13</v>
      </c>
      <c r="E91" s="69" t="n">
        <v>13</v>
      </c>
      <c r="F91" s="37" t="n">
        <f aca="false">E91/D91*100</f>
        <v>100</v>
      </c>
      <c r="G91" s="73" t="n">
        <f aca="false">E91/C91</f>
        <v>1</v>
      </c>
    </row>
    <row r="92" s="20" customFormat="true" ht="21.6" hidden="false" customHeight="true" outlineLevel="0" collapsed="false">
      <c r="A92" s="61" t="s">
        <v>114</v>
      </c>
      <c r="B92" s="40" t="s">
        <v>115</v>
      </c>
      <c r="C92" s="75" t="n">
        <v>2215</v>
      </c>
      <c r="D92" s="75" t="n">
        <v>1090</v>
      </c>
      <c r="E92" s="76" t="n">
        <v>1090</v>
      </c>
      <c r="F92" s="37" t="n">
        <f aca="false">E92/D92*100</f>
        <v>100</v>
      </c>
      <c r="G92" s="73" t="n">
        <f aca="false">E92/C92</f>
        <v>0.492099322799097</v>
      </c>
    </row>
    <row r="93" s="20" customFormat="true" ht="21.6" hidden="false" customHeight="true" outlineLevel="0" collapsed="false">
      <c r="A93" s="61" t="s">
        <v>116</v>
      </c>
      <c r="B93" s="77" t="s">
        <v>117</v>
      </c>
      <c r="C93" s="78" t="n">
        <v>1730</v>
      </c>
      <c r="D93" s="78" t="n">
        <v>764</v>
      </c>
      <c r="E93" s="76" t="n">
        <v>764</v>
      </c>
      <c r="F93" s="37" t="n">
        <f aca="false">E93/D93*100</f>
        <v>100</v>
      </c>
      <c r="G93" s="73"/>
    </row>
    <row r="94" s="20" customFormat="true" ht="25.2" hidden="false" customHeight="true" outlineLevel="0" collapsed="false">
      <c r="A94" s="74" t="s">
        <v>118</v>
      </c>
      <c r="B94" s="77" t="s">
        <v>119</v>
      </c>
      <c r="C94" s="78" t="n">
        <v>65.2</v>
      </c>
      <c r="D94" s="78" t="n">
        <v>65.2</v>
      </c>
      <c r="E94" s="76" t="n">
        <v>65.2</v>
      </c>
      <c r="F94" s="37" t="n">
        <f aca="false">E94/D94*100</f>
        <v>100</v>
      </c>
      <c r="G94" s="73"/>
    </row>
    <row r="95" s="20" customFormat="true" ht="25.2" hidden="false" customHeight="true" outlineLevel="0" collapsed="false">
      <c r="A95" s="61" t="s">
        <v>120</v>
      </c>
      <c r="B95" s="77" t="s">
        <v>121</v>
      </c>
      <c r="C95" s="78" t="n">
        <v>1.2</v>
      </c>
      <c r="D95" s="91"/>
      <c r="E95" s="76"/>
      <c r="F95" s="37"/>
      <c r="G95" s="73" t="n">
        <f aca="false">E95/C95</f>
        <v>0</v>
      </c>
    </row>
    <row r="96" s="20" customFormat="true" ht="45" hidden="false" customHeight="true" outlineLevel="0" collapsed="false">
      <c r="A96" s="92" t="s">
        <v>92</v>
      </c>
      <c r="B96" s="77" t="s">
        <v>122</v>
      </c>
      <c r="C96" s="78" t="n">
        <v>326</v>
      </c>
      <c r="D96" s="78" t="n">
        <v>163</v>
      </c>
      <c r="E96" s="69" t="n">
        <v>163</v>
      </c>
      <c r="F96" s="37" t="n">
        <f aca="false">E96/D96*100</f>
        <v>100</v>
      </c>
      <c r="G96" s="73" t="n">
        <f aca="false">E96/C96</f>
        <v>0.5</v>
      </c>
    </row>
    <row r="97" s="20" customFormat="true" ht="22.8" hidden="true" customHeight="false" outlineLevel="0" collapsed="false">
      <c r="A97" s="93"/>
      <c r="B97" s="77" t="s">
        <v>123</v>
      </c>
      <c r="C97" s="91" t="n">
        <v>98000</v>
      </c>
      <c r="D97" s="91"/>
      <c r="E97" s="76"/>
      <c r="F97" s="37" t="e">
        <f aca="false">E97/D97*100</f>
        <v>#DIV/0!</v>
      </c>
      <c r="G97" s="73" t="n">
        <f aca="false">E97/C97</f>
        <v>0</v>
      </c>
    </row>
    <row r="98" s="20" customFormat="true" ht="22.8" hidden="true" customHeight="false" outlineLevel="0" collapsed="false">
      <c r="A98" s="93"/>
      <c r="B98" s="77" t="s">
        <v>124</v>
      </c>
      <c r="C98" s="91" t="n">
        <v>186000</v>
      </c>
      <c r="D98" s="91"/>
      <c r="E98" s="76"/>
      <c r="F98" s="37" t="e">
        <f aca="false">E98/D98*100</f>
        <v>#DIV/0!</v>
      </c>
      <c r="G98" s="73" t="n">
        <f aca="false">E98/C98</f>
        <v>0</v>
      </c>
    </row>
    <row r="99" s="20" customFormat="true" ht="22.8" hidden="true" customHeight="false" outlineLevel="0" collapsed="false">
      <c r="A99" s="93"/>
      <c r="B99" s="77" t="s">
        <v>125</v>
      </c>
      <c r="C99" s="91" t="n">
        <v>70000</v>
      </c>
      <c r="D99" s="91"/>
      <c r="E99" s="76"/>
      <c r="F99" s="37" t="e">
        <f aca="false">E99/D99*100</f>
        <v>#DIV/0!</v>
      </c>
      <c r="G99" s="73" t="n">
        <f aca="false">E99/C99</f>
        <v>0</v>
      </c>
    </row>
    <row r="100" s="20" customFormat="true" ht="22.8" hidden="true" customHeight="false" outlineLevel="0" collapsed="false">
      <c r="A100" s="93"/>
      <c r="B100" s="77" t="s">
        <v>126</v>
      </c>
      <c r="C100" s="91" t="n">
        <v>94000</v>
      </c>
      <c r="D100" s="91"/>
      <c r="E100" s="76"/>
      <c r="F100" s="37" t="e">
        <f aca="false">E100/D100*100</f>
        <v>#DIV/0!</v>
      </c>
      <c r="G100" s="73" t="n">
        <f aca="false">E100/C100</f>
        <v>0</v>
      </c>
    </row>
    <row r="101" s="20" customFormat="true" ht="22.8" hidden="true" customHeight="false" outlineLevel="0" collapsed="false">
      <c r="A101" s="93"/>
      <c r="B101" s="77" t="s">
        <v>127</v>
      </c>
      <c r="C101" s="91" t="n">
        <v>50000</v>
      </c>
      <c r="D101" s="91"/>
      <c r="E101" s="76"/>
      <c r="F101" s="37" t="e">
        <f aca="false">E101/D101*100</f>
        <v>#DIV/0!</v>
      </c>
      <c r="G101" s="73" t="n">
        <f aca="false">E101/C101</f>
        <v>0</v>
      </c>
    </row>
    <row r="102" s="20" customFormat="true" ht="22.8" hidden="true" customHeight="false" outlineLevel="0" collapsed="false">
      <c r="A102" s="93"/>
      <c r="B102" s="77" t="s">
        <v>128</v>
      </c>
      <c r="C102" s="91" t="n">
        <v>2462000</v>
      </c>
      <c r="D102" s="91"/>
      <c r="E102" s="76"/>
      <c r="F102" s="37" t="e">
        <f aca="false">E102/D102*100</f>
        <v>#DIV/0!</v>
      </c>
      <c r="G102" s="73" t="n">
        <f aca="false">E102/C102</f>
        <v>0</v>
      </c>
    </row>
    <row r="103" s="20" customFormat="true" ht="22.8" hidden="false" customHeight="false" outlineLevel="0" collapsed="false">
      <c r="A103" s="93"/>
      <c r="B103" s="77" t="s">
        <v>129</v>
      </c>
      <c r="C103" s="78" t="n">
        <v>5.3</v>
      </c>
      <c r="D103" s="78" t="n">
        <v>5.3</v>
      </c>
      <c r="E103" s="76" t="n">
        <v>5.3</v>
      </c>
      <c r="F103" s="37" t="n">
        <f aca="false">E103/D103*100</f>
        <v>100</v>
      </c>
      <c r="G103" s="73" t="n">
        <f aca="false">E103/C103</f>
        <v>1</v>
      </c>
    </row>
    <row r="104" s="20" customFormat="true" ht="45.6" hidden="false" customHeight="false" outlineLevel="0" collapsed="false">
      <c r="A104" s="92" t="s">
        <v>130</v>
      </c>
      <c r="B104" s="94" t="s">
        <v>131</v>
      </c>
      <c r="C104" s="78" t="n">
        <v>2000</v>
      </c>
      <c r="D104" s="78" t="n">
        <v>2000</v>
      </c>
      <c r="E104" s="76" t="n">
        <v>2000</v>
      </c>
      <c r="F104" s="37"/>
      <c r="G104" s="73" t="n">
        <f aca="false">E104/C104</f>
        <v>1</v>
      </c>
    </row>
    <row r="105" s="20" customFormat="true" ht="22.8" hidden="false" customHeight="false" outlineLevel="0" collapsed="false">
      <c r="A105" s="92"/>
      <c r="B105" s="94" t="s">
        <v>132</v>
      </c>
      <c r="C105" s="78" t="n">
        <v>4000</v>
      </c>
      <c r="D105" s="78" t="n">
        <v>4000</v>
      </c>
      <c r="E105" s="76" t="n">
        <v>4000</v>
      </c>
      <c r="F105" s="37" t="n">
        <f aca="false">E105/D105*100</f>
        <v>100</v>
      </c>
      <c r="G105" s="73" t="n">
        <f aca="false">E105/C105</f>
        <v>1</v>
      </c>
    </row>
    <row r="106" s="20" customFormat="true" ht="58.2" hidden="false" customHeight="true" outlineLevel="0" collapsed="false">
      <c r="A106" s="92" t="s">
        <v>133</v>
      </c>
      <c r="B106" s="94" t="s">
        <v>134</v>
      </c>
      <c r="C106" s="78" t="n">
        <v>5329</v>
      </c>
      <c r="D106" s="78" t="n">
        <v>2664.5</v>
      </c>
      <c r="E106" s="78" t="n">
        <v>2664.5</v>
      </c>
      <c r="F106" s="37" t="n">
        <f aca="false">E106/D106*100</f>
        <v>100</v>
      </c>
      <c r="G106" s="73" t="n">
        <f aca="false">E106/C106</f>
        <v>0.5</v>
      </c>
    </row>
    <row r="107" s="20" customFormat="true" ht="28.95" hidden="false" customHeight="true" outlineLevel="0" collapsed="false">
      <c r="A107" s="92" t="s">
        <v>130</v>
      </c>
      <c r="B107" s="77" t="s">
        <v>135</v>
      </c>
      <c r="C107" s="91" t="n">
        <v>45</v>
      </c>
      <c r="D107" s="91" t="n">
        <v>45</v>
      </c>
      <c r="E107" s="76" t="n">
        <v>45</v>
      </c>
      <c r="F107" s="37" t="n">
        <f aca="false">E107/D107*100</f>
        <v>100</v>
      </c>
      <c r="G107" s="73" t="n">
        <f aca="false">E107/C107</f>
        <v>1</v>
      </c>
    </row>
    <row r="108" s="20" customFormat="true" ht="19.95" hidden="false" customHeight="true" outlineLevel="0" collapsed="false">
      <c r="A108" s="92" t="s">
        <v>130</v>
      </c>
      <c r="B108" s="77" t="s">
        <v>136</v>
      </c>
      <c r="C108" s="91" t="n">
        <v>1520</v>
      </c>
      <c r="D108" s="91" t="n">
        <v>995</v>
      </c>
      <c r="E108" s="76" t="n">
        <v>995</v>
      </c>
      <c r="F108" s="37" t="n">
        <f aca="false">E108/D108*100</f>
        <v>100</v>
      </c>
      <c r="G108" s="73" t="n">
        <f aca="false">E108/C108</f>
        <v>0.654605263157895</v>
      </c>
    </row>
    <row r="109" s="20" customFormat="true" ht="19.95" hidden="false" customHeight="true" outlineLevel="0" collapsed="false">
      <c r="A109" s="92"/>
      <c r="B109" s="77" t="s">
        <v>137</v>
      </c>
      <c r="C109" s="91" t="n">
        <v>1670</v>
      </c>
      <c r="D109" s="91" t="n">
        <v>1310</v>
      </c>
      <c r="E109" s="76" t="n">
        <v>1310</v>
      </c>
      <c r="F109" s="37" t="n">
        <f aca="false">E109/D109*100</f>
        <v>100</v>
      </c>
      <c r="G109" s="73" t="n">
        <f aca="false">E109/C109</f>
        <v>0.784431137724551</v>
      </c>
    </row>
    <row r="110" s="20" customFormat="true" ht="19.95" hidden="false" customHeight="true" outlineLevel="0" collapsed="false">
      <c r="A110" s="92"/>
      <c r="B110" s="77" t="s">
        <v>138</v>
      </c>
      <c r="C110" s="91" t="n">
        <v>2445</v>
      </c>
      <c r="D110" s="91" t="n">
        <v>1912</v>
      </c>
      <c r="E110" s="76" t="n">
        <v>1912</v>
      </c>
      <c r="F110" s="37" t="n">
        <f aca="false">E110/D110*100</f>
        <v>100</v>
      </c>
      <c r="G110" s="73" t="n">
        <f aca="false">E110/C110</f>
        <v>0.78200408997955</v>
      </c>
    </row>
    <row r="111" s="20" customFormat="true" ht="30" hidden="false" customHeight="true" outlineLevel="0" collapsed="false">
      <c r="A111" s="92"/>
      <c r="B111" s="77" t="s">
        <v>139</v>
      </c>
      <c r="C111" s="91" t="n">
        <v>1200</v>
      </c>
      <c r="D111" s="91"/>
      <c r="E111" s="76"/>
      <c r="F111" s="37"/>
      <c r="G111" s="73" t="n">
        <f aca="false">E111/C111</f>
        <v>0</v>
      </c>
    </row>
    <row r="112" s="20" customFormat="true" ht="19.95" hidden="false" customHeight="true" outlineLevel="0" collapsed="false">
      <c r="A112" s="92"/>
      <c r="B112" s="77" t="s">
        <v>140</v>
      </c>
      <c r="C112" s="91" t="n">
        <v>284</v>
      </c>
      <c r="D112" s="91" t="n">
        <v>284</v>
      </c>
      <c r="E112" s="76" t="n">
        <v>0</v>
      </c>
      <c r="F112" s="37" t="n">
        <f aca="false">E112/D112*100</f>
        <v>0</v>
      </c>
      <c r="G112" s="73" t="n">
        <f aca="false">E112/C112</f>
        <v>0</v>
      </c>
    </row>
    <row r="113" s="20" customFormat="true" ht="19.95" hidden="false" customHeight="true" outlineLevel="0" collapsed="false">
      <c r="A113" s="92"/>
      <c r="B113" s="77" t="s">
        <v>141</v>
      </c>
      <c r="C113" s="91" t="n">
        <v>2400</v>
      </c>
      <c r="D113" s="91"/>
      <c r="E113" s="76"/>
      <c r="F113" s="37"/>
      <c r="G113" s="73" t="n">
        <f aca="false">E113/C113</f>
        <v>0</v>
      </c>
    </row>
    <row r="114" s="20" customFormat="true" ht="46.95" hidden="false" customHeight="true" outlineLevel="0" collapsed="false">
      <c r="A114" s="92" t="s">
        <v>130</v>
      </c>
      <c r="B114" s="77" t="s">
        <v>142</v>
      </c>
      <c r="C114" s="78" t="n">
        <v>633.4</v>
      </c>
      <c r="D114" s="78" t="n">
        <v>277.1</v>
      </c>
      <c r="E114" s="76" t="n">
        <v>277.1</v>
      </c>
      <c r="F114" s="37" t="n">
        <f aca="false">E114/D114*100</f>
        <v>100</v>
      </c>
      <c r="G114" s="73" t="n">
        <f aca="false">E114/C114</f>
        <v>0.437480265235239</v>
      </c>
    </row>
    <row r="115" s="20" customFormat="true" ht="27.6" hidden="false" customHeight="true" outlineLevel="0" collapsed="false">
      <c r="A115" s="92" t="s">
        <v>133</v>
      </c>
      <c r="B115" s="77" t="s">
        <v>143</v>
      </c>
      <c r="C115" s="78" t="n">
        <v>44.7</v>
      </c>
      <c r="D115" s="91"/>
      <c r="E115" s="76"/>
      <c r="F115" s="37"/>
      <c r="G115" s="73" t="n">
        <f aca="false">E115/C115</f>
        <v>0</v>
      </c>
    </row>
    <row r="116" s="20" customFormat="true" ht="27.6" hidden="false" customHeight="true" outlineLevel="0" collapsed="false">
      <c r="A116" s="92" t="s">
        <v>133</v>
      </c>
      <c r="B116" s="77" t="s">
        <v>144</v>
      </c>
      <c r="C116" s="91" t="n">
        <v>106</v>
      </c>
      <c r="D116" s="91" t="n">
        <v>106</v>
      </c>
      <c r="E116" s="76" t="n">
        <v>106</v>
      </c>
      <c r="F116" s="37" t="n">
        <f aca="false">E116/D116*100</f>
        <v>100</v>
      </c>
      <c r="G116" s="73" t="n">
        <f aca="false">E116/C116</f>
        <v>1</v>
      </c>
    </row>
    <row r="117" s="20" customFormat="true" ht="26.4" hidden="false" customHeight="true" outlineLevel="0" collapsed="false">
      <c r="A117" s="92" t="s">
        <v>145</v>
      </c>
      <c r="B117" s="77" t="s">
        <v>146</v>
      </c>
      <c r="C117" s="78" t="n">
        <v>1862.2</v>
      </c>
      <c r="D117" s="78" t="n">
        <v>1562.2</v>
      </c>
      <c r="E117" s="76" t="n">
        <v>1562.2</v>
      </c>
      <c r="F117" s="37" t="n">
        <f aca="false">E117/D117*100</f>
        <v>100</v>
      </c>
      <c r="G117" s="73" t="n">
        <f aca="false">E117/C117</f>
        <v>0.838900225539684</v>
      </c>
    </row>
    <row r="118" s="20" customFormat="true" ht="24" hidden="false" customHeight="true" outlineLevel="0" collapsed="false">
      <c r="A118" s="92" t="s">
        <v>133</v>
      </c>
      <c r="B118" s="77" t="s">
        <v>147</v>
      </c>
      <c r="C118" s="91" t="n">
        <v>12</v>
      </c>
      <c r="D118" s="91" t="n">
        <v>12</v>
      </c>
      <c r="E118" s="76" t="n">
        <v>12</v>
      </c>
      <c r="F118" s="37" t="n">
        <f aca="false">E118/D118*100</f>
        <v>100</v>
      </c>
      <c r="G118" s="73" t="n">
        <f aca="false">E118/C118</f>
        <v>1</v>
      </c>
    </row>
    <row r="119" s="20" customFormat="true" ht="24" hidden="false" customHeight="true" outlineLevel="0" collapsed="false">
      <c r="A119" s="92"/>
      <c r="B119" s="77" t="s">
        <v>148</v>
      </c>
      <c r="C119" s="91" t="n">
        <v>1200</v>
      </c>
      <c r="D119" s="91" t="n">
        <v>600</v>
      </c>
      <c r="E119" s="76" t="n">
        <v>600</v>
      </c>
      <c r="F119" s="37" t="n">
        <f aca="false">E119/D119*100</f>
        <v>100</v>
      </c>
      <c r="G119" s="73" t="n">
        <f aca="false">E119/C119</f>
        <v>0.5</v>
      </c>
    </row>
    <row r="120" s="20" customFormat="true" ht="45.6" hidden="false" customHeight="true" outlineLevel="0" collapsed="false">
      <c r="A120" s="61" t="s">
        <v>149</v>
      </c>
      <c r="B120" s="77" t="s">
        <v>150</v>
      </c>
      <c r="C120" s="78" t="n">
        <v>15.6</v>
      </c>
      <c r="D120" s="78" t="n">
        <v>7.2</v>
      </c>
      <c r="E120" s="76" t="n">
        <v>7.2</v>
      </c>
      <c r="F120" s="37" t="n">
        <f aca="false">E120/D120*100</f>
        <v>100</v>
      </c>
      <c r="G120" s="73" t="n">
        <f aca="false">E120/C120</f>
        <v>0.461538461538462</v>
      </c>
    </row>
    <row r="121" s="20" customFormat="true" ht="23.4" hidden="false" customHeight="true" outlineLevel="0" collapsed="false">
      <c r="A121" s="61" t="s">
        <v>151</v>
      </c>
      <c r="B121" s="77" t="s">
        <v>152</v>
      </c>
      <c r="C121" s="91" t="n">
        <v>4375</v>
      </c>
      <c r="D121" s="91" t="n">
        <v>2067</v>
      </c>
      <c r="E121" s="76" t="n">
        <v>2067</v>
      </c>
      <c r="F121" s="37" t="n">
        <f aca="false">E121/D121*100</f>
        <v>100</v>
      </c>
      <c r="G121" s="73" t="n">
        <f aca="false">E121/C121</f>
        <v>0.472457142857143</v>
      </c>
    </row>
    <row r="122" s="20" customFormat="true" ht="25.95" hidden="false" customHeight="true" outlineLevel="0" collapsed="false">
      <c r="A122" s="61" t="s">
        <v>153</v>
      </c>
      <c r="B122" s="77" t="s">
        <v>154</v>
      </c>
      <c r="C122" s="91" t="n">
        <v>280</v>
      </c>
      <c r="D122" s="78" t="n">
        <v>114.1</v>
      </c>
      <c r="E122" s="76" t="n">
        <v>114.1</v>
      </c>
      <c r="F122" s="37" t="n">
        <f aca="false">E122/D122*100</f>
        <v>100</v>
      </c>
      <c r="G122" s="73" t="n">
        <f aca="false">E122/C122</f>
        <v>0.4075</v>
      </c>
    </row>
    <row r="123" s="20" customFormat="true" ht="23.25" hidden="false" customHeight="true" outlineLevel="0" collapsed="false">
      <c r="A123" s="61" t="s">
        <v>155</v>
      </c>
      <c r="B123" s="77" t="s">
        <v>156</v>
      </c>
      <c r="C123" s="91" t="n">
        <v>1500</v>
      </c>
      <c r="D123" s="95" t="n">
        <v>1500</v>
      </c>
      <c r="E123" s="96" t="n">
        <v>1500</v>
      </c>
      <c r="F123" s="37" t="n">
        <f aca="false">E123/D123*100</f>
        <v>100</v>
      </c>
      <c r="G123" s="73" t="n">
        <f aca="false">E123/C123</f>
        <v>1</v>
      </c>
    </row>
    <row r="124" s="20" customFormat="true" ht="21.6" hidden="false" customHeight="true" outlineLevel="0" collapsed="false">
      <c r="A124" s="61" t="s">
        <v>155</v>
      </c>
      <c r="B124" s="77" t="s">
        <v>157</v>
      </c>
      <c r="C124" s="78" t="n">
        <v>1359</v>
      </c>
      <c r="D124" s="89" t="n">
        <v>701</v>
      </c>
      <c r="E124" s="89" t="n">
        <v>701</v>
      </c>
      <c r="F124" s="37" t="n">
        <f aca="false">E124/D124*100</f>
        <v>100</v>
      </c>
      <c r="G124" s="73" t="n">
        <f aca="false">E124/C124</f>
        <v>0.515820456217807</v>
      </c>
    </row>
    <row r="125" s="20" customFormat="true" ht="24.75" hidden="false" customHeight="true" outlineLevel="0" collapsed="false">
      <c r="A125" s="92" t="s">
        <v>158</v>
      </c>
      <c r="B125" s="77" t="s">
        <v>159</v>
      </c>
      <c r="C125" s="78" t="n">
        <v>63</v>
      </c>
      <c r="D125" s="89"/>
      <c r="E125" s="76"/>
      <c r="F125" s="37"/>
      <c r="G125" s="73" t="n">
        <f aca="false">E125/C125</f>
        <v>0</v>
      </c>
    </row>
    <row r="126" s="20" customFormat="true" ht="56.25" hidden="false" customHeight="true" outlineLevel="0" collapsed="false">
      <c r="A126" s="61"/>
      <c r="B126" s="77" t="s">
        <v>160</v>
      </c>
      <c r="C126" s="78" t="n">
        <v>1623.3</v>
      </c>
      <c r="D126" s="89" t="n">
        <v>811.6</v>
      </c>
      <c r="E126" s="76" t="n">
        <v>811.6</v>
      </c>
      <c r="F126" s="37" t="n">
        <f aca="false">E126/D126*100</f>
        <v>100</v>
      </c>
      <c r="G126" s="73" t="n">
        <f aca="false">E126/C126</f>
        <v>0.499969198546171</v>
      </c>
    </row>
    <row r="127" s="20" customFormat="true" ht="24.75" hidden="false" customHeight="true" outlineLevel="0" collapsed="false">
      <c r="A127" s="61"/>
      <c r="B127" s="77" t="s">
        <v>161</v>
      </c>
      <c r="C127" s="78" t="n">
        <v>197</v>
      </c>
      <c r="D127" s="89" t="n">
        <v>197</v>
      </c>
      <c r="E127" s="76" t="n">
        <v>197</v>
      </c>
      <c r="F127" s="37" t="n">
        <f aca="false">E127/D127*100</f>
        <v>100</v>
      </c>
      <c r="G127" s="73" t="n">
        <f aca="false">E127/C127</f>
        <v>1</v>
      </c>
    </row>
    <row r="128" s="20" customFormat="true" ht="24.75" hidden="false" customHeight="true" outlineLevel="0" collapsed="false">
      <c r="A128" s="61"/>
      <c r="B128" s="77" t="s">
        <v>162</v>
      </c>
      <c r="C128" s="78" t="n">
        <v>86.1</v>
      </c>
      <c r="D128" s="89" t="n">
        <v>86.1</v>
      </c>
      <c r="E128" s="76" t="n">
        <v>86.1</v>
      </c>
      <c r="F128" s="37" t="n">
        <f aca="false">E128/D128*100</f>
        <v>100</v>
      </c>
      <c r="G128" s="73" t="n">
        <f aca="false">E128/C128</f>
        <v>1</v>
      </c>
    </row>
    <row r="129" s="20" customFormat="true" ht="24.75" hidden="false" customHeight="true" outlineLevel="0" collapsed="false">
      <c r="A129" s="61"/>
      <c r="B129" s="77" t="s">
        <v>163</v>
      </c>
      <c r="C129" s="97" t="n">
        <v>1100</v>
      </c>
      <c r="D129" s="78" t="n">
        <v>1100</v>
      </c>
      <c r="E129" s="89" t="n">
        <v>1100</v>
      </c>
      <c r="F129" s="98" t="n">
        <f aca="false">E129/D129*100</f>
        <v>100</v>
      </c>
      <c r="G129" s="73" t="n">
        <f aca="false">E129/C129</f>
        <v>1</v>
      </c>
      <c r="H129" s="99"/>
    </row>
    <row r="130" s="20" customFormat="true" ht="24.75" hidden="false" customHeight="true" outlineLevel="0" collapsed="false">
      <c r="A130" s="61"/>
      <c r="B130" s="77" t="s">
        <v>164</v>
      </c>
      <c r="C130" s="97" t="n">
        <v>3718.9</v>
      </c>
      <c r="D130" s="78" t="n">
        <v>3518.9</v>
      </c>
      <c r="E130" s="89" t="n">
        <v>3518.9</v>
      </c>
      <c r="F130" s="98" t="n">
        <f aca="false">E130/D130*100</f>
        <v>100</v>
      </c>
      <c r="G130" s="73" t="n">
        <f aca="false">E130/C130</f>
        <v>0.946220656645782</v>
      </c>
      <c r="H130" s="99"/>
    </row>
    <row r="131" s="20" customFormat="true" ht="24.75" hidden="false" customHeight="true" outlineLevel="0" collapsed="false">
      <c r="A131" s="61"/>
      <c r="B131" s="77" t="s">
        <v>165</v>
      </c>
      <c r="C131" s="97" t="n">
        <v>550.5</v>
      </c>
      <c r="D131" s="78" t="n">
        <v>550.5</v>
      </c>
      <c r="E131" s="89" t="n">
        <v>550.5</v>
      </c>
      <c r="F131" s="98" t="n">
        <f aca="false">E131/D131*100</f>
        <v>100</v>
      </c>
      <c r="G131" s="73" t="n">
        <f aca="false">E131/C131</f>
        <v>1</v>
      </c>
      <c r="H131" s="99"/>
    </row>
    <row r="132" s="20" customFormat="true" ht="48.75" hidden="false" customHeight="true" outlineLevel="0" collapsed="false">
      <c r="A132" s="61"/>
      <c r="B132" s="77" t="s">
        <v>166</v>
      </c>
      <c r="C132" s="97" t="n">
        <v>2252.2</v>
      </c>
      <c r="D132" s="78" t="n">
        <v>2252.2</v>
      </c>
      <c r="E132" s="89" t="n">
        <v>2252.2</v>
      </c>
      <c r="F132" s="100" t="n">
        <f aca="false">E132/D132*100</f>
        <v>100</v>
      </c>
      <c r="G132" s="37" t="n">
        <f aca="false">E132/C132</f>
        <v>1</v>
      </c>
      <c r="H132" s="99"/>
    </row>
    <row r="133" s="20" customFormat="true" ht="24.75" hidden="false" customHeight="true" outlineLevel="0" collapsed="false">
      <c r="A133" s="61"/>
      <c r="B133" s="77" t="s">
        <v>167</v>
      </c>
      <c r="C133" s="78" t="n">
        <v>30</v>
      </c>
      <c r="D133" s="89" t="n">
        <v>30</v>
      </c>
      <c r="E133" s="78" t="n">
        <v>30</v>
      </c>
      <c r="F133" s="37" t="n">
        <f aca="false">E133/D133*100</f>
        <v>100</v>
      </c>
      <c r="G133" s="73" t="n">
        <f aca="false">E133/C133</f>
        <v>1</v>
      </c>
    </row>
    <row r="134" s="20" customFormat="true" ht="24.75" hidden="false" customHeight="true" outlineLevel="0" collapsed="false">
      <c r="A134" s="61"/>
      <c r="B134" s="77" t="s">
        <v>168</v>
      </c>
      <c r="C134" s="78" t="n">
        <v>2021</v>
      </c>
      <c r="D134" s="89" t="n">
        <v>2021</v>
      </c>
      <c r="E134" s="76" t="n">
        <v>2021</v>
      </c>
      <c r="F134" s="37" t="n">
        <f aca="false">E134/D134*100</f>
        <v>100</v>
      </c>
      <c r="G134" s="73" t="n">
        <f aca="false">E134/C134</f>
        <v>1</v>
      </c>
    </row>
    <row r="135" s="20" customFormat="true" ht="24.75" hidden="false" customHeight="true" outlineLevel="0" collapsed="false">
      <c r="A135" s="61" t="s">
        <v>149</v>
      </c>
      <c r="B135" s="77" t="s">
        <v>169</v>
      </c>
      <c r="C135" s="78" t="n">
        <v>2103.2</v>
      </c>
      <c r="D135" s="89" t="n">
        <v>1002.2</v>
      </c>
      <c r="E135" s="76" t="n">
        <v>1003.2</v>
      </c>
      <c r="F135" s="37" t="n">
        <f aca="false">E135/D135*100</f>
        <v>100.099780482938</v>
      </c>
      <c r="G135" s="73" t="n">
        <f aca="false">E135/C135</f>
        <v>0.476987447698745</v>
      </c>
    </row>
    <row r="136" s="20" customFormat="true" ht="46.2" hidden="false" customHeight="true" outlineLevel="0" collapsed="false">
      <c r="A136" s="61" t="s">
        <v>170</v>
      </c>
      <c r="B136" s="77" t="s">
        <v>171</v>
      </c>
      <c r="C136" s="78" t="n">
        <v>-1816.1</v>
      </c>
      <c r="D136" s="89" t="n">
        <v>-1816.1</v>
      </c>
      <c r="E136" s="76" t="n">
        <v>-1816.1</v>
      </c>
      <c r="F136" s="37" t="n">
        <f aca="false">E136/D136*100</f>
        <v>100</v>
      </c>
      <c r="G136" s="73" t="n">
        <f aca="false">E136/C136</f>
        <v>1</v>
      </c>
    </row>
    <row r="137" s="20" customFormat="true" ht="22.8" hidden="false" customHeight="false" outlineLevel="0" collapsed="false">
      <c r="A137" s="101"/>
      <c r="B137" s="102" t="s">
        <v>172</v>
      </c>
      <c r="C137" s="103" t="n">
        <f aca="false">C66+C67</f>
        <v>311817.7</v>
      </c>
      <c r="D137" s="103" t="n">
        <f aca="false">D66+D67</f>
        <v>156635.2</v>
      </c>
      <c r="E137" s="103" t="n">
        <f aca="false">E66+E67</f>
        <v>156372.2</v>
      </c>
      <c r="F137" s="64" t="n">
        <f aca="false">E137/D137*100</f>
        <v>99.8320939354628</v>
      </c>
      <c r="G137" s="65" t="n">
        <f aca="false">E137/C137</f>
        <v>0.501485964395222</v>
      </c>
    </row>
    <row r="138" customFormat="false" ht="15.6" hidden="true" customHeight="false" outlineLevel="0" collapsed="false">
      <c r="A138" s="104"/>
      <c r="B138" s="105" t="s">
        <v>173</v>
      </c>
      <c r="C138" s="106" t="n">
        <f aca="false">SUM(C68:C136)</f>
        <v>24138205.2</v>
      </c>
      <c r="D138" s="106"/>
      <c r="E138" s="107"/>
      <c r="F138" s="108"/>
      <c r="G138" s="109" t="n">
        <f aca="false">E138/C138</f>
        <v>0</v>
      </c>
    </row>
    <row r="139" customFormat="false" ht="13.2" hidden="false" customHeight="false" outlineLevel="0" collapsed="false">
      <c r="A139" s="110"/>
      <c r="B139" s="110"/>
      <c r="C139" s="110"/>
      <c r="D139" s="110"/>
      <c r="E139" s="110"/>
      <c r="F139" s="110"/>
      <c r="G139" s="110"/>
    </row>
    <row r="141" customFormat="false" ht="22.8" hidden="false" customHeight="false" outlineLevel="0" collapsed="false">
      <c r="B141" s="111" t="s">
        <v>174</v>
      </c>
    </row>
  </sheetData>
  <mergeCells count="15">
    <mergeCell ref="C1:G1"/>
    <mergeCell ref="E2:G2"/>
    <mergeCell ref="E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A139:G139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11-04-19T02:11:29Z</cp:lastPrinted>
  <dcterms:modified xsi:type="dcterms:W3CDTF">2011-08-26T05:51:26Z</dcterms:modified>
  <cp:revision>0</cp:revision>
  <dc:subject/>
  <dc:title/>
</cp:coreProperties>
</file>