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93</definedName>
    <definedName function="false" hidden="false" localSheetId="0" name="_xlnm.Print_Titles" vbProcedure="false">ФНР!$6:$6</definedName>
    <definedName function="false" hidden="false" localSheetId="2" name="_xlnm.Print_Area" vbProcedure="false">ФР!$A$1:$E$27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6">
  <si>
    <t xml:space="preserve">ОТЧЕТ</t>
  </si>
  <si>
    <t xml:space="preserve">о целевом использовании средств Фонда непредвиденных расходов районного бюджета на 2011  год</t>
  </si>
  <si>
    <t xml:space="preserve">на 01.07.2011г.</t>
  </si>
  <si>
    <t xml:space="preserve">Утвержденный фонд непредвиденных расходов на 2011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06 от 13.01.11</t>
  </si>
  <si>
    <t xml:space="preserve">Отдел образования</t>
  </si>
  <si>
    <t xml:space="preserve">Приобретение материалов (опора пропитанная)  для обустройства освещенной лыжной трассы</t>
  </si>
  <si>
    <t xml:space="preserve">13 от 14.01.11</t>
  </si>
  <si>
    <t xml:space="preserve">Шегарский ДЮСШ</t>
  </si>
  <si>
    <t xml:space="preserve">Приобретение материалов (приставка)  для обустройства освещенной лыжной трассы</t>
  </si>
  <si>
    <t xml:space="preserve"> Непредвиденные ЦБС 0700500</t>
  </si>
  <si>
    <t xml:space="preserve">31 от 24.01.11</t>
  </si>
  <si>
    <t xml:space="preserve">Приобретение заградительной сетки  для обустройства освещенной лыжной трассы</t>
  </si>
  <si>
    <t xml:space="preserve">52 от 28.01.11</t>
  </si>
  <si>
    <t xml:space="preserve">Шегарский ДЮСШ № 2</t>
  </si>
  <si>
    <t xml:space="preserve">Для приобретения скамеек и настенных вешалок для оснащения раздевалок на хоккейном корте</t>
  </si>
  <si>
    <t xml:space="preserve">71 от 02.02.11</t>
  </si>
  <si>
    <t xml:space="preserve">Администрация</t>
  </si>
  <si>
    <t xml:space="preserve">Для приобретения тканей для пошива костюмов к торжественному открытию игр</t>
  </si>
  <si>
    <t xml:space="preserve">80 от 02.02.11</t>
  </si>
  <si>
    <t xml:space="preserve">Приобретение памятного подарка председателю Районного общества инвалидов Соболевской Н.А.  в связи с юбилеем.</t>
  </si>
  <si>
    <t xml:space="preserve">108 от 07.02.11</t>
  </si>
  <si>
    <t xml:space="preserve">Побединская СОШ</t>
  </si>
  <si>
    <t xml:space="preserve">Для софинансирования расходов на ремонт школьного автобуса</t>
  </si>
  <si>
    <t xml:space="preserve">121 от 08.02.11</t>
  </si>
  <si>
    <t xml:space="preserve">Монтаж опор для наружного освещения лыжной трассы</t>
  </si>
  <si>
    <t xml:space="preserve">122 от 08.02.11</t>
  </si>
  <si>
    <t xml:space="preserve">Компенсация расходов на лечение ветерана труда Останиной П.А.</t>
  </si>
  <si>
    <t xml:space="preserve">123 ОТ 08.02.11</t>
  </si>
  <si>
    <t xml:space="preserve">Маркеловская СОШ</t>
  </si>
  <si>
    <t xml:space="preserve">Приобретение материалов для ремонта баскетбольных щитов</t>
  </si>
  <si>
    <t xml:space="preserve">130 от 14.02.11</t>
  </si>
  <si>
    <t xml:space="preserve">Приобретение звукового оборудования для торжественного открытия и проведения игр</t>
  </si>
  <si>
    <t xml:space="preserve">141 от 15.02.11</t>
  </si>
  <si>
    <t xml:space="preserve">Поздравления финалистов муниципального этапа Всероссийского конкурса "Учитель года-2011"</t>
  </si>
  <si>
    <t xml:space="preserve">145 от 15.02.11</t>
  </si>
  <si>
    <t xml:space="preserve">Оплата выполненных работ по ремонту баскетбольных щитов  в спортивном зале школы.</t>
  </si>
  <si>
    <t xml:space="preserve">146 от 15.02.11</t>
  </si>
  <si>
    <t xml:space="preserve">Приобретение памятного подарка РОВД Шегарского р-на</t>
  </si>
  <si>
    <t xml:space="preserve">147 от 15.02.11 </t>
  </si>
  <si>
    <t xml:space="preserve">Расчет с ООО "Издательский дом "Смелая версия" за оказанные услуги по публикации материалов информационного характера в журнале "Реальный сектор"</t>
  </si>
  <si>
    <t xml:space="preserve">168 от 22.02.11</t>
  </si>
  <si>
    <t xml:space="preserve">Проведение ремонта спортивного зала, расположенного на территории АПЛ-7 для проведения соревнований по полиатлону.</t>
  </si>
  <si>
    <t xml:space="preserve">176 от 22.02.11</t>
  </si>
  <si>
    <t xml:space="preserve">Для расчета с ООО "Дорстрой" за выполненные работы по прокладке сетей наружного освещения лыжной трассы в с. Мельниково</t>
  </si>
  <si>
    <t xml:space="preserve">183 от 25.02.11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190 от 28.02.11</t>
  </si>
  <si>
    <t xml:space="preserve">Приобретение подарочных корзин для вручения командам-участницам  XXVII областных зимних сельских спортивных игр "Снежные узоры"</t>
  </si>
  <si>
    <t xml:space="preserve">207 от 02.03.11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208 от 02.03.11</t>
  </si>
  <si>
    <t xml:space="preserve">Приобретение венка на похороны бывшего муниципального служащего Завидова А.И.</t>
  </si>
  <si>
    <t xml:space="preserve">209 от 02.03.11</t>
  </si>
  <si>
    <t xml:space="preserve">Приобретение барьеров-ограждений судейских мест</t>
  </si>
  <si>
    <t xml:space="preserve">210 от 03.03.11</t>
  </si>
  <si>
    <t xml:space="preserve">Проведение организаторских мероприятий для глав муниципальных образований, а также представителей Администрации Томской области</t>
  </si>
  <si>
    <t xml:space="preserve">244 от 14.03.11</t>
  </si>
  <si>
    <t xml:space="preserve">Приобретение букета цветов бывшему работнику ОМСУ В.М. Бондаренко, в связи с юбилеем</t>
  </si>
  <si>
    <t xml:space="preserve">249 от 14.03.11</t>
  </si>
  <si>
    <t xml:space="preserve">Приобретение букета цветов заместителю начальника Департамента финансов ТО В.И. Плиевой в честь дня рождения</t>
  </si>
  <si>
    <t xml:space="preserve">305 от 24.03.11</t>
  </si>
  <si>
    <t xml:space="preserve">Шегарская ЦРБ</t>
  </si>
  <si>
    <t xml:space="preserve">Для оплаты расходов по найму жилья специалистам Шегарской ЦРБ</t>
  </si>
  <si>
    <t xml:space="preserve">306  от 24.03.11</t>
  </si>
  <si>
    <t xml:space="preserve">На приобретение алкотестера</t>
  </si>
  <si>
    <t xml:space="preserve">309 от 28.03.11</t>
  </si>
  <si>
    <t xml:space="preserve">Для оплаты услуг ООО "Бытовик" по пошиву костюмов для торжественного открытия 27 областных зимних сельских спортивных игр "Снежные узоры"</t>
  </si>
  <si>
    <t xml:space="preserve">364 от 08.04.11</t>
  </si>
  <si>
    <t xml:space="preserve">Проведение капитального ремонта покрытия пола в раздевалке</t>
  </si>
  <si>
    <t xml:space="preserve">365 от 08.04.11</t>
  </si>
  <si>
    <t xml:space="preserve">Приобретение материалов для ремонта моста в с. Батурино</t>
  </si>
  <si>
    <t xml:space="preserve">366 от 08.04.11</t>
  </si>
  <si>
    <t xml:space="preserve">Администрация Северного сельского поселения</t>
  </si>
  <si>
    <t xml:space="preserve">Финансирование расходов связанных с ремонтом остановочного комплекса в д. Федораевка</t>
  </si>
  <si>
    <t xml:space="preserve">439 от 26.04.11</t>
  </si>
  <si>
    <t xml:space="preserve">Для расчета с ООО "Скан" за выполненные работы по изготовлению полиграфической, сувенирной или рекламной продукции</t>
  </si>
  <si>
    <t xml:space="preserve">443 от 27.04.11</t>
  </si>
  <si>
    <t xml:space="preserve">На приобретение электрооборудования и оргтехники для организации рабочего места для единой дежурно-диспетчерской службы</t>
  </si>
  <si>
    <t xml:space="preserve">446 от 28.04.11</t>
  </si>
  <si>
    <t xml:space="preserve">Восстановление средств ФНР</t>
  </si>
  <si>
    <t xml:space="preserve">463 от 29.04.11</t>
  </si>
  <si>
    <t xml:space="preserve">На приобретение памятного подарка МОУ "Новоильинская СОШ" в связи со 100-летним юбилеем</t>
  </si>
  <si>
    <t xml:space="preserve">483 от 04.05.11</t>
  </si>
  <si>
    <t xml:space="preserve">Приобретение подарочных наборов вдовам и участникам ВОВ</t>
  </si>
  <si>
    <t xml:space="preserve">501 от 05.05.11</t>
  </si>
  <si>
    <t xml:space="preserve">Оплата расходов по предоставлению техники на перевозку песчано-гравийной смесис. Победа - с. Новоильинка для отсыпки площадки под фундамент пожарной части в с. Новоильинка</t>
  </si>
  <si>
    <t xml:space="preserve">516 от 10.05.11</t>
  </si>
  <si>
    <t xml:space="preserve">На проведение слета предпринимателей, посвященного празднованию Дня российского предпринимателя 26.05.2011</t>
  </si>
  <si>
    <t xml:space="preserve">531 от 13.05.11</t>
  </si>
  <si>
    <t xml:space="preserve">Для финансирования расходов по оказанию адресной материальной помощи жителям с. Гусево, пострадавшим при пожпре 12.05.2011</t>
  </si>
  <si>
    <t xml:space="preserve">555 от 17.05.11</t>
  </si>
  <si>
    <t xml:space="preserve">Для частичной компенсации ущерба, причиненному личному имуществу жителяс. Гусево Трапезникова Александра Прокопьевича, пострадавшему при пожпре 12.05.2011</t>
  </si>
  <si>
    <t xml:space="preserve">627 от 23.05.11</t>
  </si>
  <si>
    <t xml:space="preserve">Для организации и проведения учредительного собрания местного отделения Шегарского района "Союз пенсионеров России"</t>
  </si>
  <si>
    <t xml:space="preserve">621 от 20.05.11</t>
  </si>
  <si>
    <t xml:space="preserve">Для расчёта с ООО "Полиграфическая компания "Графика" за оказанные услуги по изготовлению памяток по пожарной безопасности</t>
  </si>
  <si>
    <t xml:space="preserve">633 от 24.05.11</t>
  </si>
  <si>
    <t xml:space="preserve">Финансирование расходов, связанных с исполнением исполнительного документа о взыскании с Администрации Шегарского района в пользу Ставской М.С.</t>
  </si>
  <si>
    <t xml:space="preserve">637 от 24.05.11 </t>
  </si>
  <si>
    <t xml:space="preserve">Приобретение букетов цветов для вручения на торжественной линейке, посвящённой последнему звонку 25 мая 2011 в школах Шегарского района</t>
  </si>
  <si>
    <t xml:space="preserve">647 от 26.05.11</t>
  </si>
  <si>
    <t xml:space="preserve">РОО</t>
  </si>
  <si>
    <t xml:space="preserve">Для оплаты договора на приобретение парадной формы к торжественному открытию игр</t>
  </si>
  <si>
    <t xml:space="preserve">652 от 26.05.11</t>
  </si>
  <si>
    <t xml:space="preserve">Для расчета с ООО "Губерния" за оказанные услуги по публикации материалов в газете "Губернские новости" и "Комсомольская правда", на информационном портале "Все новости, Томск"</t>
  </si>
  <si>
    <t xml:space="preserve">653 от 27.05.11</t>
  </si>
  <si>
    <t xml:space="preserve">Для приобретения памятного подарка главному врачу МУЗ "Шегарская ЦРБ" Музафарову Г.И., в связи с 55-летним юбилеем</t>
  </si>
  <si>
    <t xml:space="preserve">669 от 30.05.11</t>
  </si>
  <si>
    <t xml:space="preserve">Шегарское сельское поселение</t>
  </si>
  <si>
    <t xml:space="preserve">Для софинансирования расходов,связанных с проведением центрального водопровода в с. Мельниково:ул. Октябрьская №№ 2-8, ул. Набережная №№ 15-18</t>
  </si>
  <si>
    <t xml:space="preserve">688 от 01.06.11</t>
  </si>
  <si>
    <t xml:space="preserve">Анастасьевское сельское поселение</t>
  </si>
  <si>
    <t xml:space="preserve">Оказание материальной помощи жительнице с. Маркелово Орловой Т.З., пострадавшей при пожаре 06.05.2011</t>
  </si>
  <si>
    <t xml:space="preserve">689 от 01.06.11</t>
  </si>
  <si>
    <t xml:space="preserve">На оплату расходов по предоставлению техники на перевозку песчано-гравийной смеси с. Мельниково - с. Новоильинка для осыпки площадки под фундвмент пожарной части в с. Новоильинка</t>
  </si>
  <si>
    <t xml:space="preserve">690 от 01.06.11</t>
  </si>
  <si>
    <t xml:space="preserve">Издательство книги поэта Шегарского района Леонида Васильевича Груздева "Земляки поймут меня всегда"</t>
  </si>
  <si>
    <t xml:space="preserve">697 от 02.06.11</t>
  </si>
  <si>
    <t xml:space="preserve">МУП "Шегарский водозабор</t>
  </si>
  <si>
    <t xml:space="preserve">Софинансирование расходов на приобретение насоса</t>
  </si>
  <si>
    <t xml:space="preserve">700 от 03.06.11</t>
  </si>
  <si>
    <t xml:space="preserve">Приобретение памятного падарка Главе МО "Кожевниковский район" Емельянову  А.М. по случаю дня рождения</t>
  </si>
  <si>
    <t xml:space="preserve">701 от 03.06.11</t>
  </si>
  <si>
    <t xml:space="preserve">702 от 03.06.11</t>
  </si>
  <si>
    <t xml:space="preserve">Северное сельское поселение</t>
  </si>
  <si>
    <t xml:space="preserve">На приобретение продуктов питания жителям с. Гусево, пострадавшим при пожаре 12 мая 2011</t>
  </si>
  <si>
    <t xml:space="preserve">706 от 06.06.11</t>
  </si>
  <si>
    <t xml:space="preserve">719 от 07.06.11</t>
  </si>
  <si>
    <t xml:space="preserve">Для расчёта с ООО "Теплотехника" за приобретенное насосное оборудование</t>
  </si>
  <si>
    <t xml:space="preserve">720 от 07.06.11</t>
  </si>
  <si>
    <t xml:space="preserve">Трубачевское сельское поселение</t>
  </si>
  <si>
    <t xml:space="preserve">На возмещение расходов на оплату ГСМ, связанных с доставкой продукции для проведения розничных ярмарок</t>
  </si>
  <si>
    <t xml:space="preserve">721 от 07.06.11 </t>
  </si>
  <si>
    <t xml:space="preserve">На организацию мероприятия и вручение денежной премии и букета цветов побудителю районного конкурса в номинации "Лучший ученик года АПЛ-7"</t>
  </si>
  <si>
    <t xml:space="preserve">722 от 07.06.11</t>
  </si>
  <si>
    <t xml:space="preserve">Для приорбретения памятного подарка по случаю открытия пожарного поста в  с. Баткат</t>
  </si>
  <si>
    <t xml:space="preserve">728 от 09.06.11</t>
  </si>
  <si>
    <t xml:space="preserve">На приобретение строительных материалов на строительство детской игровой площадки</t>
  </si>
  <si>
    <t xml:space="preserve">740 от 10.06.11</t>
  </si>
  <si>
    <t xml:space="preserve">766 от 14.06.11</t>
  </si>
  <si>
    <t xml:space="preserve">На приобретение сервера</t>
  </si>
  <si>
    <t xml:space="preserve">772 от 16.06.11</t>
  </si>
  <si>
    <t xml:space="preserve">Для поощрения работников МУЗ "Шегарская ЦРБ", награжденных благодарностью Администрации Шегарского района</t>
  </si>
  <si>
    <t xml:space="preserve">773 от 16.06.11</t>
  </si>
  <si>
    <t xml:space="preserve">Для расчёта с ГОУ ВПО НИ ТПУ за проведение энергетического обследования</t>
  </si>
  <si>
    <t xml:space="preserve">774 от 16.06.11</t>
  </si>
  <si>
    <t xml:space="preserve">Для расчета с ООО "Компания ВК" за изготовление бутылок полиэтиленовых с пробкой для организации вывоза продукции ЛПХ на ярмарки выходного дня.</t>
  </si>
  <si>
    <t xml:space="preserve">776 от 17.06.11</t>
  </si>
  <si>
    <t xml:space="preserve">Для расчёта с ООО "КонтинентЪ-Транс" за оказанные транспортные услуги автокрана по перевозке демонтированной трубы кательной, расположенной по адресу: с. Мельниково, ул. Коммунистическая 26</t>
  </si>
  <si>
    <t xml:space="preserve">782 от 20.06.11</t>
  </si>
  <si>
    <t xml:space="preserve">Для расчета с Томским региональным отделением ООО "Всероссийское общество спасения на водах" за обеспечение безопасности людей на пляже п. Шегарка</t>
  </si>
  <si>
    <t xml:space="preserve">816 от 24.06.11</t>
  </si>
  <si>
    <t xml:space="preserve">Баткатское сельское поселение</t>
  </si>
  <si>
    <t xml:space="preserve">Для софинансирования расходов по оборудованию детской площадки в с. Баткат и подготовку к проведению праздничного мероприятия, посвященного 325-летию с.Батурино.</t>
  </si>
  <si>
    <t xml:space="preserve">820 от 27.06.11</t>
  </si>
  <si>
    <t xml:space="preserve">Для расчета с ИП Герман А.В.за изготовление столярных изделий для пожарного постав с. Новоильинка </t>
  </si>
  <si>
    <t xml:space="preserve">823 от 28.06.11</t>
  </si>
  <si>
    <t xml:space="preserve">Для поздравления ПО "Шегарский хлебокомбинат" в честь юбилея</t>
  </si>
  <si>
    <t xml:space="preserve">824 от 28.06.11</t>
  </si>
  <si>
    <t xml:space="preserve">На проведение спортивных игр для работников Агропомышленного комплекса Томской области, посвящённых профессиональному празднику</t>
  </si>
  <si>
    <t xml:space="preserve">834 от 29.06.11</t>
  </si>
  <si>
    <t xml:space="preserve">На проведение праздничного мероприятия, посвященного 325-летию с.Батурино.</t>
  </si>
  <si>
    <t xml:space="preserve">846 от 29.06.11</t>
  </si>
  <si>
    <t xml:space="preserve">На авансовый расчет с ООО "Скан" за изготовление, доставку и монтаж стеллы.</t>
  </si>
  <si>
    <t xml:space="preserve">847 от 29.06.11</t>
  </si>
  <si>
    <t xml:space="preserve">На предоплату по договору подряда с ООО "Власта" за работы по инженерно-геологическим изысканиям для разработки проектной документации строительстваспортивного зала.</t>
  </si>
  <si>
    <t xml:space="preserve">848 от 29.06.11</t>
  </si>
  <si>
    <t xml:space="preserve">На приобретение букета цветов для поздравления ПО "Шегарский хлебокомбинат" в честь юбилея.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1год</t>
  </si>
  <si>
    <r>
      <rPr>
        <sz val="10"/>
        <rFont val="Arial Cyr"/>
        <family val="0"/>
        <charset val="204"/>
      </rPr>
      <t xml:space="preserve">Утвержденный фонд ГО и ЧС на 2011год </t>
    </r>
    <r>
      <rPr>
        <u val="single"/>
        <sz val="10"/>
        <rFont val="Arial Cyr"/>
        <family val="0"/>
        <charset val="204"/>
      </rPr>
      <t xml:space="preserve">48,076</t>
    </r>
    <r>
      <rPr>
        <b val="true"/>
        <u val="single"/>
        <sz val="10"/>
        <rFont val="Arial Cyr"/>
        <family val="0"/>
        <charset val="204"/>
      </rPr>
      <t xml:space="preserve"> тыс руб</t>
    </r>
    <r>
      <rPr>
        <sz val="10"/>
        <rFont val="Arial Cyr"/>
        <family val="0"/>
        <charset val="204"/>
      </rPr>
      <t xml:space="preserve">.</t>
    </r>
  </si>
  <si>
    <t xml:space="preserve">№, дата
постановления</t>
  </si>
  <si>
    <t xml:space="preserve">102 от 18.02.11</t>
  </si>
  <si>
    <t xml:space="preserve">Администрация Шегарского района</t>
  </si>
  <si>
    <t xml:space="preserve">На оказание материальной помощи погорельцу Васильевой Алле Анатольевне</t>
  </si>
  <si>
    <t xml:space="preserve">160 от 10.03.11</t>
  </si>
  <si>
    <t xml:space="preserve">Администрация Баткатского сельского поселения</t>
  </si>
  <si>
    <t xml:space="preserve">На ремонт электропроводки в административном здании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1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1год </t>
    </r>
    <r>
      <rPr>
        <b val="true"/>
        <u val="single"/>
        <sz val="10"/>
        <rFont val="Arial Cyr"/>
        <family val="0"/>
        <charset val="204"/>
      </rPr>
      <t xml:space="preserve">601,924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5 от 31.01.11</t>
  </si>
  <si>
    <t xml:space="preserve">Софинансирование расходов на ремонт помещения для пожарного отряда в с. Новоильинка</t>
  </si>
  <si>
    <t xml:space="preserve">79 от 02.02.11</t>
  </si>
  <si>
    <t xml:space="preserve">На оснащение оргтехникой рабочего места для единой дежурной диспетчерской службы</t>
  </si>
  <si>
    <t xml:space="preserve">162 от 18.02.11</t>
  </si>
  <si>
    <t xml:space="preserve">Организация рабочего места (ремонт помещения) для единой дежурной диспетчерской службы</t>
  </si>
  <si>
    <t xml:space="preserve">161 от 18.02.11</t>
  </si>
  <si>
    <t xml:space="preserve">На предупреждение ЧС, связанных с пожарной обстановкой и неприкрытостью Трубачевского сельского поселения (переоборудование автомобиля АРС-14)</t>
  </si>
  <si>
    <t xml:space="preserve">222 от 05.03.11</t>
  </si>
  <si>
    <t xml:space="preserve">Разработка технического задания на автоматизированную систему для единой дежурной диспетчерской службы</t>
  </si>
  <si>
    <t xml:space="preserve">345 от 04.04.11</t>
  </si>
  <si>
    <t xml:space="preserve">Организация рабочего места (монтаж кабеля связи) для единой дежурно-диспетчерской службы </t>
  </si>
  <si>
    <t xml:space="preserve">283 от 08.04.11</t>
  </si>
  <si>
    <t xml:space="preserve">На ремонт водонапорной башни в с. Гусево по ул.Чебоксарской и водопровода к водонапорной башне с. Гусево</t>
  </si>
  <si>
    <t xml:space="preserve">368 от 08.04.11</t>
  </si>
  <si>
    <t xml:space="preserve">311 от 22.04.11</t>
  </si>
  <si>
    <t xml:space="preserve">На создание пожарного поста для предупреждения чрезвычайных ситуаций, связанных с пожарами</t>
  </si>
  <si>
    <t xml:space="preserve">312 от 22.04.11</t>
  </si>
  <si>
    <t xml:space="preserve">Администрация Анастасьевского сельского поселения</t>
  </si>
  <si>
    <t xml:space="preserve">На восстановление пожарного автомобиля ООО "Русь"</t>
  </si>
  <si>
    <t xml:space="preserve">320 от 27.04.11</t>
  </si>
  <si>
    <t xml:space="preserve">На частичную оплату по договору от 21.11.10 №27/36-1110 на выполнение авиационных работ по поиску людей, заблудившихся в ноябре 2010 года</t>
  </si>
  <si>
    <t xml:space="preserve">387 от 31.05.11</t>
  </si>
  <si>
    <t xml:space="preserve">Восстановление средств целевого финансового резерва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295" topLeftCell="BM34" activePane="bottomLeft" state="split"/>
      <selection pane="topLeft" activeCell="A1" activeCellId="0" sqref="A1"/>
      <selection pane="bottom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9.14"/>
    <col collapsed="false" customWidth="true" hidden="false" outlineLevel="0" max="3" min="3" style="0" width="66.7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4" t="s">
        <v>3</v>
      </c>
      <c r="D4" s="5" t="n">
        <f aca="false">2000000+137200</f>
        <v>2137200</v>
      </c>
      <c r="E4" s="0" t="s">
        <v>4</v>
      </c>
    </row>
    <row r="5" customFormat="false" ht="12.75" hidden="false" customHeight="false" outlineLevel="0" collapsed="false">
      <c r="C5" s="6"/>
    </row>
    <row r="6" customFormat="false" ht="38.2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 t="s">
        <v>9</v>
      </c>
      <c r="F6" s="9"/>
    </row>
    <row r="7" customFormat="false" ht="25.5" hidden="false" customHeight="false" outlineLevel="0" collapsed="false">
      <c r="A7" s="10" t="s">
        <v>10</v>
      </c>
      <c r="B7" s="10" t="s">
        <v>11</v>
      </c>
      <c r="C7" s="11" t="s">
        <v>12</v>
      </c>
      <c r="D7" s="12" t="n">
        <v>75250</v>
      </c>
      <c r="E7" s="12" t="n">
        <v>75250</v>
      </c>
      <c r="F7" s="13" t="n">
        <f aca="false">D7-E7</f>
        <v>0</v>
      </c>
    </row>
    <row r="8" customFormat="false" ht="25.5" hidden="false" customHeight="false" outlineLevel="0" collapsed="false">
      <c r="A8" s="10" t="s">
        <v>13</v>
      </c>
      <c r="B8" s="10" t="s">
        <v>14</v>
      </c>
      <c r="C8" s="11" t="s">
        <v>15</v>
      </c>
      <c r="D8" s="12" t="n">
        <v>58375</v>
      </c>
      <c r="E8" s="12" t="n">
        <v>58375</v>
      </c>
      <c r="F8" s="13" t="n">
        <f aca="false">D8-E8</f>
        <v>0</v>
      </c>
      <c r="G8" s="0" t="s">
        <v>16</v>
      </c>
    </row>
    <row r="9" customFormat="false" ht="25.5" hidden="false" customHeight="false" outlineLevel="0" collapsed="false">
      <c r="A9" s="10" t="s">
        <v>17</v>
      </c>
      <c r="B9" s="10" t="s">
        <v>14</v>
      </c>
      <c r="C9" s="11" t="s">
        <v>18</v>
      </c>
      <c r="D9" s="12" t="n">
        <v>36750</v>
      </c>
      <c r="E9" s="12" t="n">
        <v>36750</v>
      </c>
      <c r="F9" s="13" t="n">
        <f aca="false">D9-E9</f>
        <v>0</v>
      </c>
    </row>
    <row r="10" customFormat="false" ht="25.5" hidden="false" customHeight="false" outlineLevel="0" collapsed="false">
      <c r="A10" s="10" t="s">
        <v>19</v>
      </c>
      <c r="B10" s="10" t="s">
        <v>20</v>
      </c>
      <c r="C10" s="11" t="s">
        <v>21</v>
      </c>
      <c r="D10" s="12" t="n">
        <v>48500</v>
      </c>
      <c r="E10" s="12" t="n">
        <v>48500</v>
      </c>
      <c r="F10" s="14" t="n">
        <f aca="false">D10-E10</f>
        <v>0</v>
      </c>
    </row>
    <row r="11" customFormat="false" ht="25.5" hidden="false" customHeight="false" outlineLevel="0" collapsed="false">
      <c r="A11" s="10" t="s">
        <v>22</v>
      </c>
      <c r="B11" s="10" t="s">
        <v>23</v>
      </c>
      <c r="C11" s="15" t="s">
        <v>24</v>
      </c>
      <c r="D11" s="12" t="n">
        <v>52009</v>
      </c>
      <c r="E11" s="12" t="n">
        <v>52009</v>
      </c>
      <c r="F11" s="13" t="n">
        <f aca="false">D11-E11</f>
        <v>0</v>
      </c>
    </row>
    <row r="12" customFormat="false" ht="25.5" hidden="false" customHeight="false" outlineLevel="0" collapsed="false">
      <c r="A12" s="10" t="s">
        <v>25</v>
      </c>
      <c r="B12" s="10" t="s">
        <v>23</v>
      </c>
      <c r="C12" s="11" t="s">
        <v>26</v>
      </c>
      <c r="D12" s="12" t="n">
        <v>745</v>
      </c>
      <c r="E12" s="12" t="n">
        <v>745</v>
      </c>
      <c r="F12" s="13" t="n">
        <f aca="false">D12-E12</f>
        <v>0</v>
      </c>
    </row>
    <row r="13" customFormat="false" ht="39" hidden="false" customHeight="true" outlineLevel="0" collapsed="false">
      <c r="A13" s="10" t="s">
        <v>27</v>
      </c>
      <c r="B13" s="10" t="s">
        <v>28</v>
      </c>
      <c r="C13" s="11" t="s">
        <v>29</v>
      </c>
      <c r="D13" s="12" t="n">
        <v>44000</v>
      </c>
      <c r="E13" s="12" t="n">
        <v>44000</v>
      </c>
      <c r="F13" s="13" t="n">
        <f aca="false">D13-E13</f>
        <v>0</v>
      </c>
    </row>
    <row r="14" customFormat="false" ht="28.15" hidden="false" customHeight="true" outlineLevel="0" collapsed="false">
      <c r="A14" s="10" t="s">
        <v>30</v>
      </c>
      <c r="B14" s="10" t="s">
        <v>23</v>
      </c>
      <c r="C14" s="11" t="s">
        <v>31</v>
      </c>
      <c r="D14" s="12" t="n">
        <v>64533.9</v>
      </c>
      <c r="E14" s="12" t="n">
        <v>64533.9</v>
      </c>
      <c r="F14" s="13" t="n">
        <f aca="false">D14-E14</f>
        <v>0</v>
      </c>
    </row>
    <row r="15" customFormat="false" ht="30" hidden="false" customHeight="true" outlineLevel="0" collapsed="false">
      <c r="A15" s="10" t="s">
        <v>32</v>
      </c>
      <c r="B15" s="10" t="s">
        <v>23</v>
      </c>
      <c r="C15" s="11" t="s">
        <v>33</v>
      </c>
      <c r="D15" s="12" t="n">
        <v>8680</v>
      </c>
      <c r="E15" s="12" t="n">
        <v>8680</v>
      </c>
      <c r="F15" s="13" t="n">
        <f aca="false">D15-E15</f>
        <v>0</v>
      </c>
    </row>
    <row r="16" customFormat="false" ht="24.75" hidden="false" customHeight="true" outlineLevel="0" collapsed="false">
      <c r="A16" s="10" t="s">
        <v>34</v>
      </c>
      <c r="B16" s="10" t="s">
        <v>35</v>
      </c>
      <c r="C16" s="11" t="s">
        <v>36</v>
      </c>
      <c r="D16" s="12" t="n">
        <v>4990</v>
      </c>
      <c r="E16" s="12" t="n">
        <v>4990</v>
      </c>
      <c r="F16" s="13" t="n">
        <f aca="false">D16-E16</f>
        <v>0</v>
      </c>
    </row>
    <row r="17" customFormat="false" ht="25.5" hidden="false" customHeight="false" outlineLevel="0" collapsed="false">
      <c r="A17" s="10" t="s">
        <v>37</v>
      </c>
      <c r="B17" s="10" t="s">
        <v>23</v>
      </c>
      <c r="C17" s="11" t="s">
        <v>38</v>
      </c>
      <c r="D17" s="12" t="n">
        <v>51400</v>
      </c>
      <c r="E17" s="12" t="n">
        <v>51400</v>
      </c>
      <c r="F17" s="16" t="n">
        <f aca="false">D17-E17</f>
        <v>0</v>
      </c>
    </row>
    <row r="18" customFormat="false" ht="26.25" hidden="false" customHeight="true" outlineLevel="0" collapsed="false">
      <c r="A18" s="10" t="s">
        <v>39</v>
      </c>
      <c r="B18" s="10" t="s">
        <v>23</v>
      </c>
      <c r="C18" s="11" t="s">
        <v>40</v>
      </c>
      <c r="D18" s="12" t="n">
        <v>2330</v>
      </c>
      <c r="E18" s="12" t="n">
        <v>2330</v>
      </c>
      <c r="F18" s="13" t="n">
        <f aca="false">D18-E18</f>
        <v>0</v>
      </c>
    </row>
    <row r="19" customFormat="false" ht="26.25" hidden="false" customHeight="true" outlineLevel="0" collapsed="false">
      <c r="A19" s="10" t="s">
        <v>41</v>
      </c>
      <c r="B19" s="10" t="s">
        <v>35</v>
      </c>
      <c r="C19" s="11" t="s">
        <v>42</v>
      </c>
      <c r="D19" s="12" t="n">
        <v>4523</v>
      </c>
      <c r="E19" s="12" t="n">
        <v>4523</v>
      </c>
      <c r="F19" s="13" t="n">
        <f aca="false">D19-E19</f>
        <v>0</v>
      </c>
    </row>
    <row r="20" customFormat="false" ht="17.25" hidden="false" customHeight="true" outlineLevel="0" collapsed="false">
      <c r="A20" s="10" t="s">
        <v>43</v>
      </c>
      <c r="B20" s="10" t="s">
        <v>23</v>
      </c>
      <c r="C20" s="11" t="s">
        <v>44</v>
      </c>
      <c r="D20" s="12" t="n">
        <v>7100</v>
      </c>
      <c r="E20" s="12" t="n">
        <v>7100</v>
      </c>
      <c r="F20" s="13" t="n">
        <f aca="false">D20-E20</f>
        <v>0</v>
      </c>
    </row>
    <row r="21" customFormat="false" ht="43.5" hidden="false" customHeight="true" outlineLevel="0" collapsed="false">
      <c r="A21" s="10" t="s">
        <v>45</v>
      </c>
      <c r="B21" s="10" t="s">
        <v>23</v>
      </c>
      <c r="C21" s="11" t="s">
        <v>46</v>
      </c>
      <c r="D21" s="12" t="n">
        <v>5000</v>
      </c>
      <c r="E21" s="12" t="n">
        <v>5000</v>
      </c>
      <c r="F21" s="13" t="n">
        <f aca="false">D21-E21</f>
        <v>0</v>
      </c>
    </row>
    <row r="22" customFormat="false" ht="30.75" hidden="false" customHeight="true" outlineLevel="0" collapsed="false">
      <c r="A22" s="10" t="s">
        <v>47</v>
      </c>
      <c r="B22" s="10" t="s">
        <v>23</v>
      </c>
      <c r="C22" s="11" t="s">
        <v>48</v>
      </c>
      <c r="D22" s="12" t="n">
        <v>10000</v>
      </c>
      <c r="E22" s="12" t="n">
        <v>10000</v>
      </c>
      <c r="F22" s="13" t="n">
        <f aca="false">D22-E22</f>
        <v>0</v>
      </c>
    </row>
    <row r="23" customFormat="false" ht="32.25" hidden="false" customHeight="true" outlineLevel="0" collapsed="false">
      <c r="A23" s="10" t="s">
        <v>49</v>
      </c>
      <c r="B23" s="10" t="s">
        <v>23</v>
      </c>
      <c r="C23" s="11" t="s">
        <v>50</v>
      </c>
      <c r="D23" s="12" t="n">
        <v>183505</v>
      </c>
      <c r="E23" s="12" t="n">
        <v>183505</v>
      </c>
      <c r="F23" s="13" t="n">
        <f aca="false">D23-E23</f>
        <v>0</v>
      </c>
    </row>
    <row r="24" customFormat="false" ht="28.5" hidden="false" customHeight="true" outlineLevel="0" collapsed="false">
      <c r="A24" s="10" t="s">
        <v>51</v>
      </c>
      <c r="B24" s="10" t="s">
        <v>23</v>
      </c>
      <c r="C24" s="15" t="s">
        <v>52</v>
      </c>
      <c r="D24" s="12" t="n">
        <v>5000</v>
      </c>
      <c r="E24" s="12" t="n">
        <v>5000</v>
      </c>
      <c r="F24" s="13" t="n">
        <f aca="false">D24-E24</f>
        <v>0</v>
      </c>
    </row>
    <row r="25" customFormat="false" ht="34.5" hidden="false" customHeight="true" outlineLevel="0" collapsed="false">
      <c r="A25" s="10" t="s">
        <v>53</v>
      </c>
      <c r="B25" s="10" t="s">
        <v>23</v>
      </c>
      <c r="C25" s="11" t="s">
        <v>54</v>
      </c>
      <c r="D25" s="12" t="n">
        <v>12730</v>
      </c>
      <c r="E25" s="12" t="n">
        <v>12730</v>
      </c>
      <c r="F25" s="13" t="n">
        <f aca="false">D25-E25</f>
        <v>0</v>
      </c>
    </row>
    <row r="26" customFormat="false" ht="44.25" hidden="false" customHeight="true" outlineLevel="0" collapsed="false">
      <c r="A26" s="10" t="s">
        <v>55</v>
      </c>
      <c r="B26" s="10" t="s">
        <v>23</v>
      </c>
      <c r="C26" s="15" t="s">
        <v>56</v>
      </c>
      <c r="D26" s="17" t="n">
        <v>50498.5</v>
      </c>
      <c r="E26" s="12" t="n">
        <v>18444.35</v>
      </c>
      <c r="F26" s="13" t="n">
        <f aca="false">D26-E26</f>
        <v>32054.15</v>
      </c>
    </row>
    <row r="27" customFormat="false" ht="25.5" hidden="false" customHeight="true" outlineLevel="0" collapsed="false">
      <c r="A27" s="10" t="s">
        <v>57</v>
      </c>
      <c r="B27" s="10" t="s">
        <v>23</v>
      </c>
      <c r="C27" s="15" t="s">
        <v>58</v>
      </c>
      <c r="D27" s="17" t="n">
        <v>1550</v>
      </c>
      <c r="E27" s="12" t="n">
        <v>1550</v>
      </c>
      <c r="F27" s="13" t="n">
        <f aca="false">D27-E27</f>
        <v>0</v>
      </c>
    </row>
    <row r="28" customFormat="false" ht="20.25" hidden="false" customHeight="true" outlineLevel="0" collapsed="false">
      <c r="A28" s="10" t="s">
        <v>59</v>
      </c>
      <c r="B28" s="10" t="s">
        <v>23</v>
      </c>
      <c r="C28" s="11" t="s">
        <v>60</v>
      </c>
      <c r="D28" s="12" t="n">
        <v>4900</v>
      </c>
      <c r="E28" s="12" t="n">
        <v>4900</v>
      </c>
      <c r="F28" s="13" t="n">
        <f aca="false">D28-E28</f>
        <v>0</v>
      </c>
    </row>
    <row r="29" customFormat="false" ht="26.25" hidden="false" customHeight="true" outlineLevel="0" collapsed="false">
      <c r="A29" s="10" t="s">
        <v>61</v>
      </c>
      <c r="B29" s="10" t="s">
        <v>23</v>
      </c>
      <c r="C29" s="11" t="s">
        <v>62</v>
      </c>
      <c r="D29" s="12" t="n">
        <v>40000</v>
      </c>
      <c r="E29" s="12" t="n">
        <v>40000</v>
      </c>
      <c r="F29" s="13" t="n">
        <f aca="false">D29-E29</f>
        <v>0</v>
      </c>
    </row>
    <row r="30" customFormat="false" ht="30" hidden="false" customHeight="true" outlineLevel="0" collapsed="false">
      <c r="A30" s="10" t="s">
        <v>63</v>
      </c>
      <c r="B30" s="10" t="s">
        <v>23</v>
      </c>
      <c r="C30" s="11" t="s">
        <v>64</v>
      </c>
      <c r="D30" s="17" t="n">
        <v>1500</v>
      </c>
      <c r="E30" s="17" t="n">
        <v>1500</v>
      </c>
      <c r="F30" s="13" t="n">
        <f aca="false">D30-E30</f>
        <v>0</v>
      </c>
    </row>
    <row r="31" customFormat="false" ht="30" hidden="false" customHeight="true" outlineLevel="0" collapsed="false">
      <c r="A31" s="10" t="s">
        <v>65</v>
      </c>
      <c r="B31" s="10" t="s">
        <v>23</v>
      </c>
      <c r="C31" s="11" t="s">
        <v>66</v>
      </c>
      <c r="D31" s="17" t="n">
        <v>680</v>
      </c>
      <c r="E31" s="17" t="n">
        <v>680</v>
      </c>
      <c r="F31" s="13" t="n">
        <f aca="false">D31-E31</f>
        <v>0</v>
      </c>
    </row>
    <row r="32" customFormat="false" ht="19.5" hidden="false" customHeight="true" outlineLevel="0" collapsed="false">
      <c r="A32" s="10" t="s">
        <v>67</v>
      </c>
      <c r="B32" s="10" t="s">
        <v>68</v>
      </c>
      <c r="C32" s="11" t="s">
        <v>69</v>
      </c>
      <c r="D32" s="17" t="n">
        <v>137200</v>
      </c>
      <c r="E32" s="17" t="n">
        <v>80000</v>
      </c>
      <c r="F32" s="13" t="n">
        <f aca="false">D32-E32</f>
        <v>57200</v>
      </c>
    </row>
    <row r="33" customFormat="false" ht="30" hidden="false" customHeight="true" outlineLevel="0" collapsed="false">
      <c r="A33" s="10" t="s">
        <v>70</v>
      </c>
      <c r="B33" s="10" t="s">
        <v>68</v>
      </c>
      <c r="C33" s="11" t="s">
        <v>71</v>
      </c>
      <c r="D33" s="17" t="n">
        <v>38800</v>
      </c>
      <c r="E33" s="17" t="n">
        <v>38800</v>
      </c>
      <c r="F33" s="13" t="n">
        <f aca="false">D33-E33</f>
        <v>0</v>
      </c>
    </row>
    <row r="34" customFormat="false" ht="30" hidden="false" customHeight="true" outlineLevel="0" collapsed="false">
      <c r="A34" s="10" t="s">
        <v>72</v>
      </c>
      <c r="B34" s="10" t="s">
        <v>23</v>
      </c>
      <c r="C34" s="11" t="s">
        <v>73</v>
      </c>
      <c r="D34" s="17" t="n">
        <v>69909</v>
      </c>
      <c r="E34" s="17" t="n">
        <v>69909</v>
      </c>
      <c r="F34" s="13" t="n">
        <f aca="false">D34-E34</f>
        <v>0</v>
      </c>
    </row>
    <row r="35" customFormat="false" ht="30" hidden="false" customHeight="true" outlineLevel="0" collapsed="false">
      <c r="A35" s="10" t="s">
        <v>74</v>
      </c>
      <c r="B35" s="10" t="s">
        <v>20</v>
      </c>
      <c r="C35" s="11" t="s">
        <v>75</v>
      </c>
      <c r="D35" s="17" t="n">
        <v>25682</v>
      </c>
      <c r="E35" s="17" t="n">
        <v>25682</v>
      </c>
      <c r="F35" s="13" t="n">
        <f aca="false">D35-E35</f>
        <v>0</v>
      </c>
    </row>
    <row r="36" customFormat="false" ht="30" hidden="false" customHeight="true" outlineLevel="0" collapsed="false">
      <c r="A36" s="10" t="s">
        <v>76</v>
      </c>
      <c r="B36" s="10" t="s">
        <v>23</v>
      </c>
      <c r="C36" s="11" t="s">
        <v>77</v>
      </c>
      <c r="D36" s="17" t="n">
        <v>10204.98</v>
      </c>
      <c r="E36" s="17" t="n">
        <v>1724.98</v>
      </c>
      <c r="F36" s="13" t="n">
        <f aca="false">D36-E36</f>
        <v>8480</v>
      </c>
    </row>
    <row r="37" customFormat="false" ht="30" hidden="false" customHeight="true" outlineLevel="0" collapsed="false">
      <c r="A37" s="10" t="s">
        <v>78</v>
      </c>
      <c r="B37" s="11" t="s">
        <v>79</v>
      </c>
      <c r="C37" s="11" t="s">
        <v>80</v>
      </c>
      <c r="D37" s="17" t="n">
        <v>4200</v>
      </c>
      <c r="E37" s="17" t="n">
        <v>4200</v>
      </c>
      <c r="F37" s="13" t="n">
        <f aca="false">D37-E37</f>
        <v>0</v>
      </c>
    </row>
    <row r="38" customFormat="false" ht="30" hidden="false" customHeight="true" outlineLevel="0" collapsed="false">
      <c r="A38" s="10" t="s">
        <v>81</v>
      </c>
      <c r="B38" s="10" t="s">
        <v>23</v>
      </c>
      <c r="C38" s="11" t="s">
        <v>82</v>
      </c>
      <c r="D38" s="17" t="n">
        <v>52407</v>
      </c>
      <c r="E38" s="17" t="n">
        <v>52407</v>
      </c>
      <c r="F38" s="13" t="n">
        <f aca="false">D38-E38</f>
        <v>0</v>
      </c>
    </row>
    <row r="39" customFormat="false" ht="30" hidden="false" customHeight="true" outlineLevel="0" collapsed="false">
      <c r="A39" s="10" t="s">
        <v>83</v>
      </c>
      <c r="B39" s="10" t="s">
        <v>23</v>
      </c>
      <c r="C39" s="11" t="s">
        <v>84</v>
      </c>
      <c r="D39" s="18" t="n">
        <v>21593.5</v>
      </c>
      <c r="E39" s="18" t="n">
        <v>6498</v>
      </c>
      <c r="F39" s="13" t="n">
        <f aca="false">D39-E39</f>
        <v>15095.5</v>
      </c>
    </row>
    <row r="40" customFormat="false" ht="12.75" hidden="false" customHeight="false" outlineLevel="0" collapsed="false">
      <c r="A40" s="10" t="s">
        <v>85</v>
      </c>
      <c r="B40" s="10" t="s">
        <v>23</v>
      </c>
      <c r="C40" s="11" t="s">
        <v>86</v>
      </c>
      <c r="D40" s="17" t="n">
        <v>-8480</v>
      </c>
      <c r="E40" s="17"/>
      <c r="F40" s="13" t="n">
        <f aca="false">D40-E40</f>
        <v>-8480</v>
      </c>
    </row>
    <row r="41" customFormat="false" ht="15" hidden="false" customHeight="true" outlineLevel="0" collapsed="false">
      <c r="A41" s="10" t="s">
        <v>87</v>
      </c>
      <c r="B41" s="10" t="s">
        <v>23</v>
      </c>
      <c r="C41" s="11" t="s">
        <v>88</v>
      </c>
      <c r="D41" s="17" t="n">
        <v>4200</v>
      </c>
      <c r="E41" s="17" t="n">
        <v>4200</v>
      </c>
      <c r="F41" s="13" t="n">
        <f aca="false">D41-E41</f>
        <v>0</v>
      </c>
    </row>
    <row r="42" customFormat="false" ht="12.75" hidden="false" customHeight="false" outlineLevel="0" collapsed="false">
      <c r="A42" s="10" t="s">
        <v>89</v>
      </c>
      <c r="B42" s="10" t="s">
        <v>23</v>
      </c>
      <c r="C42" s="11" t="s">
        <v>90</v>
      </c>
      <c r="D42" s="17" t="n">
        <v>62515</v>
      </c>
      <c r="E42" s="17" t="n">
        <v>62515</v>
      </c>
      <c r="F42" s="13" t="n">
        <f aca="false">D42-E42</f>
        <v>0</v>
      </c>
    </row>
    <row r="43" customFormat="false" ht="38.25" hidden="false" customHeight="false" outlineLevel="0" collapsed="false">
      <c r="A43" s="10" t="s">
        <v>91</v>
      </c>
      <c r="B43" s="10" t="s">
        <v>23</v>
      </c>
      <c r="C43" s="11" t="s">
        <v>92</v>
      </c>
      <c r="D43" s="17" t="n">
        <v>7500</v>
      </c>
      <c r="E43" s="17" t="n">
        <v>7500</v>
      </c>
      <c r="F43" s="13" t="n">
        <f aca="false">D43-E43</f>
        <v>0</v>
      </c>
    </row>
    <row r="44" customFormat="false" ht="25.5" hidden="false" customHeight="false" outlineLevel="0" collapsed="false">
      <c r="A44" s="10" t="s">
        <v>93</v>
      </c>
      <c r="B44" s="10" t="s">
        <v>23</v>
      </c>
      <c r="C44" s="11" t="s">
        <v>94</v>
      </c>
      <c r="D44" s="17" t="n">
        <v>60000</v>
      </c>
      <c r="E44" s="17" t="n">
        <v>60000</v>
      </c>
      <c r="F44" s="13" t="n">
        <f aca="false">D44-E44</f>
        <v>0</v>
      </c>
    </row>
    <row r="45" customFormat="false" ht="51" hidden="false" customHeight="false" outlineLevel="0" collapsed="false">
      <c r="A45" s="10" t="s">
        <v>95</v>
      </c>
      <c r="B45" s="11" t="s">
        <v>79</v>
      </c>
      <c r="C45" s="11" t="s">
        <v>96</v>
      </c>
      <c r="D45" s="17" t="n">
        <v>50000</v>
      </c>
      <c r="E45" s="17" t="n">
        <v>50000</v>
      </c>
      <c r="F45" s="13" t="n">
        <f aca="false">D45-E45</f>
        <v>0</v>
      </c>
    </row>
    <row r="46" customFormat="false" ht="51" hidden="false" customHeight="false" outlineLevel="0" collapsed="false">
      <c r="A46" s="10" t="s">
        <v>97</v>
      </c>
      <c r="B46" s="11" t="s">
        <v>79</v>
      </c>
      <c r="C46" s="11" t="s">
        <v>98</v>
      </c>
      <c r="D46" s="17" t="n">
        <v>15000</v>
      </c>
      <c r="E46" s="17" t="n">
        <v>15000</v>
      </c>
      <c r="F46" s="13" t="n">
        <f aca="false">D46-E46</f>
        <v>0</v>
      </c>
    </row>
    <row r="47" customFormat="false" ht="25.5" hidden="false" customHeight="false" outlineLevel="0" collapsed="false">
      <c r="A47" s="10" t="s">
        <v>99</v>
      </c>
      <c r="B47" s="10" t="s">
        <v>23</v>
      </c>
      <c r="C47" s="11" t="s">
        <v>100</v>
      </c>
      <c r="D47" s="17" t="n">
        <v>4000</v>
      </c>
      <c r="E47" s="17" t="n">
        <v>4000</v>
      </c>
      <c r="F47" s="13" t="n">
        <f aca="false">D47-E47</f>
        <v>0</v>
      </c>
    </row>
    <row r="48" customFormat="false" ht="25.5" hidden="false" customHeight="false" outlineLevel="0" collapsed="false">
      <c r="A48" s="10" t="s">
        <v>101</v>
      </c>
      <c r="B48" s="10" t="s">
        <v>23</v>
      </c>
      <c r="C48" s="11" t="s">
        <v>102</v>
      </c>
      <c r="D48" s="17" t="n">
        <v>2550</v>
      </c>
      <c r="E48" s="17" t="n">
        <v>2550</v>
      </c>
      <c r="F48" s="13" t="n">
        <f aca="false">D48-E48</f>
        <v>0</v>
      </c>
    </row>
    <row r="49" customFormat="false" ht="38.25" hidden="false" customHeight="false" outlineLevel="0" collapsed="false">
      <c r="A49" s="10" t="s">
        <v>103</v>
      </c>
      <c r="B49" s="10" t="s">
        <v>23</v>
      </c>
      <c r="C49" s="11" t="s">
        <v>104</v>
      </c>
      <c r="D49" s="18" t="n">
        <v>87588</v>
      </c>
      <c r="E49" s="18" t="n">
        <v>87588</v>
      </c>
      <c r="F49" s="13" t="n">
        <f aca="false">D49-E49</f>
        <v>0</v>
      </c>
    </row>
    <row r="50" customFormat="false" ht="38.25" hidden="false" customHeight="false" outlineLevel="0" collapsed="false">
      <c r="A50" s="10" t="s">
        <v>105</v>
      </c>
      <c r="B50" s="10" t="s">
        <v>23</v>
      </c>
      <c r="C50" s="19" t="s">
        <v>106</v>
      </c>
      <c r="D50" s="18" t="n">
        <v>5500</v>
      </c>
      <c r="E50" s="17" t="n">
        <v>5500</v>
      </c>
      <c r="F50" s="13" t="n">
        <f aca="false">D50-E50</f>
        <v>0</v>
      </c>
    </row>
    <row r="51" customFormat="false" ht="25.5" hidden="false" customHeight="false" outlineLevel="0" collapsed="false">
      <c r="A51" s="10" t="s">
        <v>107</v>
      </c>
      <c r="B51" s="10" t="s">
        <v>108</v>
      </c>
      <c r="C51" s="19" t="s">
        <v>109</v>
      </c>
      <c r="D51" s="18" t="n">
        <v>69000</v>
      </c>
      <c r="E51" s="18" t="n">
        <v>69000</v>
      </c>
      <c r="F51" s="13" t="n">
        <f aca="false">D51-E51</f>
        <v>0</v>
      </c>
    </row>
    <row r="52" customFormat="false" ht="38.25" hidden="false" customHeight="false" outlineLevel="0" collapsed="false">
      <c r="A52" s="10" t="s">
        <v>110</v>
      </c>
      <c r="B52" s="10" t="s">
        <v>23</v>
      </c>
      <c r="C52" s="11" t="s">
        <v>111</v>
      </c>
      <c r="D52" s="18" t="n">
        <v>19500</v>
      </c>
      <c r="E52" s="18" t="n">
        <v>19500</v>
      </c>
      <c r="F52" s="13" t="n">
        <f aca="false">D52-E52</f>
        <v>0</v>
      </c>
    </row>
    <row r="53" customFormat="false" ht="25.5" hidden="false" customHeight="false" outlineLevel="0" collapsed="false">
      <c r="A53" s="10" t="s">
        <v>112</v>
      </c>
      <c r="B53" s="10" t="s">
        <v>23</v>
      </c>
      <c r="C53" s="19" t="s">
        <v>113</v>
      </c>
      <c r="D53" s="18" t="n">
        <v>2000</v>
      </c>
      <c r="E53" s="18" t="n">
        <v>2000</v>
      </c>
      <c r="F53" s="13" t="n">
        <f aca="false">D53-E53</f>
        <v>0</v>
      </c>
    </row>
    <row r="54" customFormat="false" ht="38.25" hidden="false" customHeight="false" outlineLevel="0" collapsed="false">
      <c r="A54" s="10" t="s">
        <v>114</v>
      </c>
      <c r="B54" s="11" t="s">
        <v>115</v>
      </c>
      <c r="C54" s="11" t="s">
        <v>116</v>
      </c>
      <c r="D54" s="18" t="n">
        <v>50000</v>
      </c>
      <c r="E54" s="18" t="n">
        <v>50000</v>
      </c>
      <c r="F54" s="13" t="n">
        <f aca="false">D54-E54</f>
        <v>0</v>
      </c>
    </row>
    <row r="55" customFormat="false" ht="25.5" hidden="false" customHeight="false" outlineLevel="0" collapsed="false">
      <c r="A55" s="10" t="s">
        <v>117</v>
      </c>
      <c r="B55" s="11" t="s">
        <v>118</v>
      </c>
      <c r="C55" s="11" t="s">
        <v>119</v>
      </c>
      <c r="D55" s="18" t="n">
        <v>10000</v>
      </c>
      <c r="E55" s="18" t="n">
        <v>10000</v>
      </c>
      <c r="F55" s="13" t="n">
        <f aca="false">D55-E55</f>
        <v>0</v>
      </c>
    </row>
    <row r="56" customFormat="false" ht="38.25" hidden="false" customHeight="false" outlineLevel="0" collapsed="false">
      <c r="A56" s="10" t="s">
        <v>120</v>
      </c>
      <c r="B56" s="10" t="s">
        <v>23</v>
      </c>
      <c r="C56" s="11" t="s">
        <v>121</v>
      </c>
      <c r="D56" s="18" t="n">
        <v>5000</v>
      </c>
      <c r="E56" s="18" t="n">
        <v>5000</v>
      </c>
      <c r="F56" s="13" t="n">
        <f aca="false">D56-E56</f>
        <v>0</v>
      </c>
    </row>
    <row r="57" customFormat="false" ht="25.5" hidden="false" customHeight="false" outlineLevel="0" collapsed="false">
      <c r="A57" s="10" t="s">
        <v>122</v>
      </c>
      <c r="B57" s="10" t="s">
        <v>23</v>
      </c>
      <c r="C57" s="19" t="s">
        <v>123</v>
      </c>
      <c r="D57" s="18" t="n">
        <v>30000</v>
      </c>
      <c r="E57" s="18" t="n">
        <v>30000</v>
      </c>
      <c r="F57" s="13" t="n">
        <f aca="false">D57-E57</f>
        <v>0</v>
      </c>
    </row>
    <row r="58" customFormat="false" ht="25.5" hidden="false" customHeight="false" outlineLevel="0" collapsed="false">
      <c r="A58" s="10" t="s">
        <v>124</v>
      </c>
      <c r="B58" s="11" t="s">
        <v>125</v>
      </c>
      <c r="C58" s="19" t="s">
        <v>126</v>
      </c>
      <c r="D58" s="18" t="n">
        <v>37900</v>
      </c>
      <c r="E58" s="18" t="n">
        <v>37900</v>
      </c>
      <c r="F58" s="13" t="n">
        <f aca="false">D58-E58</f>
        <v>0</v>
      </c>
    </row>
    <row r="59" customFormat="false" ht="25.5" hidden="false" customHeight="false" outlineLevel="0" collapsed="false">
      <c r="A59" s="10" t="s">
        <v>127</v>
      </c>
      <c r="B59" s="10" t="s">
        <v>23</v>
      </c>
      <c r="C59" s="19" t="s">
        <v>128</v>
      </c>
      <c r="D59" s="18" t="n">
        <v>1884.5</v>
      </c>
      <c r="E59" s="18" t="n">
        <v>1884.5</v>
      </c>
      <c r="F59" s="13" t="n">
        <f aca="false">D59-E59</f>
        <v>0</v>
      </c>
    </row>
    <row r="60" customFormat="false" ht="12.75" hidden="false" customHeight="false" outlineLevel="0" collapsed="false">
      <c r="A60" s="10" t="s">
        <v>129</v>
      </c>
      <c r="B60" s="10" t="s">
        <v>23</v>
      </c>
      <c r="C60" s="19" t="s">
        <v>86</v>
      </c>
      <c r="D60" s="18" t="n">
        <v>-13000</v>
      </c>
      <c r="E60" s="18"/>
      <c r="F60" s="13" t="n">
        <f aca="false">D60-E60</f>
        <v>-13000</v>
      </c>
    </row>
    <row r="61" customFormat="false" ht="25.5" hidden="false" customHeight="false" outlineLevel="0" collapsed="false">
      <c r="A61" s="10" t="s">
        <v>130</v>
      </c>
      <c r="B61" s="11" t="s">
        <v>131</v>
      </c>
      <c r="C61" s="11" t="s">
        <v>132</v>
      </c>
      <c r="D61" s="10" t="n">
        <v>3945</v>
      </c>
      <c r="E61" s="10" t="n">
        <v>3945</v>
      </c>
      <c r="F61" s="13" t="n">
        <f aca="false">D61-E61</f>
        <v>0</v>
      </c>
    </row>
    <row r="62" customFormat="false" ht="12.75" hidden="false" customHeight="false" outlineLevel="0" collapsed="false">
      <c r="A62" s="10" t="s">
        <v>133</v>
      </c>
      <c r="B62" s="10" t="s">
        <v>23</v>
      </c>
      <c r="C62" s="19" t="s">
        <v>86</v>
      </c>
      <c r="D62" s="18" t="n">
        <v>-15095.5</v>
      </c>
      <c r="E62" s="18"/>
      <c r="F62" s="13" t="n">
        <f aca="false">D62-E62</f>
        <v>-15095.5</v>
      </c>
    </row>
    <row r="63" customFormat="false" ht="25.5" hidden="false" customHeight="false" outlineLevel="0" collapsed="false">
      <c r="A63" s="10" t="s">
        <v>134</v>
      </c>
      <c r="B63" s="10" t="s">
        <v>23</v>
      </c>
      <c r="C63" s="19" t="s">
        <v>135</v>
      </c>
      <c r="D63" s="18" t="n">
        <v>90900</v>
      </c>
      <c r="E63" s="18" t="n">
        <v>90900</v>
      </c>
      <c r="F63" s="13" t="n">
        <f aca="false">D63-E63</f>
        <v>0</v>
      </c>
    </row>
    <row r="64" customFormat="false" ht="25.5" hidden="false" customHeight="false" outlineLevel="0" collapsed="false">
      <c r="A64" s="10" t="s">
        <v>136</v>
      </c>
      <c r="B64" s="11" t="s">
        <v>137</v>
      </c>
      <c r="C64" s="11" t="s">
        <v>138</v>
      </c>
      <c r="D64" s="10" t="n">
        <v>20000</v>
      </c>
      <c r="E64" s="10" t="n">
        <v>20000</v>
      </c>
      <c r="F64" s="13" t="n">
        <f aca="false">D64-E64</f>
        <v>0</v>
      </c>
    </row>
    <row r="65" customFormat="false" ht="38.25" hidden="false" customHeight="false" outlineLevel="0" collapsed="false">
      <c r="A65" s="10" t="s">
        <v>139</v>
      </c>
      <c r="B65" s="10" t="s">
        <v>23</v>
      </c>
      <c r="C65" s="19" t="s">
        <v>140</v>
      </c>
      <c r="D65" s="18" t="n">
        <v>5000</v>
      </c>
      <c r="E65" s="18" t="n">
        <v>5000</v>
      </c>
      <c r="F65" s="13" t="n">
        <f aca="false">D65-E65</f>
        <v>0</v>
      </c>
    </row>
    <row r="66" customFormat="false" ht="25.5" hidden="false" customHeight="false" outlineLevel="0" collapsed="false">
      <c r="A66" s="10" t="s">
        <v>141</v>
      </c>
      <c r="B66" s="10" t="s">
        <v>23</v>
      </c>
      <c r="C66" s="19" t="s">
        <v>142</v>
      </c>
      <c r="D66" s="18" t="n">
        <v>4422.6</v>
      </c>
      <c r="E66" s="18" t="n">
        <v>4422.6</v>
      </c>
      <c r="F66" s="13" t="n">
        <f aca="false">D66-E66</f>
        <v>0</v>
      </c>
    </row>
    <row r="67" customFormat="false" ht="25.5" hidden="false" customHeight="false" outlineLevel="0" collapsed="false">
      <c r="A67" s="10" t="s">
        <v>143</v>
      </c>
      <c r="B67" s="11" t="s">
        <v>115</v>
      </c>
      <c r="C67" s="11" t="s">
        <v>144</v>
      </c>
      <c r="D67" s="18" t="n">
        <v>11900</v>
      </c>
      <c r="E67" s="18" t="n">
        <v>11900</v>
      </c>
      <c r="F67" s="13" t="n">
        <f aca="false">D67-E67</f>
        <v>0</v>
      </c>
    </row>
    <row r="68" customFormat="false" ht="12.75" hidden="false" customHeight="false" outlineLevel="0" collapsed="false">
      <c r="A68" s="10" t="s">
        <v>145</v>
      </c>
      <c r="B68" s="10" t="s">
        <v>23</v>
      </c>
      <c r="C68" s="19" t="s">
        <v>86</v>
      </c>
      <c r="D68" s="11" t="n">
        <v>-10706.5</v>
      </c>
      <c r="E68" s="11"/>
      <c r="F68" s="13" t="n">
        <f aca="false">D68-E68</f>
        <v>-10706.5</v>
      </c>
    </row>
    <row r="69" customFormat="false" ht="12.75" hidden="false" customHeight="false" outlineLevel="0" collapsed="false">
      <c r="A69" s="11" t="s">
        <v>146</v>
      </c>
      <c r="B69" s="10" t="s">
        <v>68</v>
      </c>
      <c r="C69" s="11" t="s">
        <v>147</v>
      </c>
      <c r="D69" s="11" t="n">
        <v>60000</v>
      </c>
      <c r="E69" s="11" t="n">
        <v>60000</v>
      </c>
      <c r="F69" s="13" t="n">
        <f aca="false">D69-E69</f>
        <v>0</v>
      </c>
    </row>
    <row r="70" customFormat="false" ht="25.5" hidden="false" customHeight="false" outlineLevel="0" collapsed="false">
      <c r="A70" s="11" t="s">
        <v>148</v>
      </c>
      <c r="B70" s="10" t="s">
        <v>23</v>
      </c>
      <c r="C70" s="19" t="s">
        <v>149</v>
      </c>
      <c r="D70" s="11" t="n">
        <v>8050</v>
      </c>
      <c r="E70" s="11" t="n">
        <v>8050</v>
      </c>
      <c r="F70" s="13" t="n">
        <f aca="false">D70-E70</f>
        <v>0</v>
      </c>
    </row>
    <row r="71" customFormat="false" ht="25.5" hidden="false" customHeight="false" outlineLevel="0" collapsed="false">
      <c r="A71" s="11" t="s">
        <v>150</v>
      </c>
      <c r="B71" s="10" t="s">
        <v>68</v>
      </c>
      <c r="C71" s="11" t="s">
        <v>151</v>
      </c>
      <c r="D71" s="11" t="n">
        <v>33000</v>
      </c>
      <c r="E71" s="11" t="n">
        <v>33000</v>
      </c>
      <c r="F71" s="13" t="n">
        <f aca="false">D71-E71</f>
        <v>0</v>
      </c>
    </row>
    <row r="72" customFormat="false" ht="38.25" hidden="false" customHeight="false" outlineLevel="0" collapsed="false">
      <c r="A72" s="10" t="s">
        <v>152</v>
      </c>
      <c r="B72" s="10" t="s">
        <v>23</v>
      </c>
      <c r="C72" s="11" t="s">
        <v>153</v>
      </c>
      <c r="D72" s="10" t="n">
        <v>6120</v>
      </c>
      <c r="E72" s="20" t="n">
        <v>6120</v>
      </c>
      <c r="F72" s="13" t="n">
        <f aca="false">D72-E72</f>
        <v>0</v>
      </c>
    </row>
    <row r="73" customFormat="false" ht="38.25" hidden="false" customHeight="false" outlineLevel="0" collapsed="false">
      <c r="A73" s="10" t="s">
        <v>154</v>
      </c>
      <c r="B73" s="10" t="s">
        <v>23</v>
      </c>
      <c r="C73" s="11" t="s">
        <v>155</v>
      </c>
      <c r="D73" s="10" t="n">
        <v>16100</v>
      </c>
      <c r="E73" s="20" t="n">
        <v>16100</v>
      </c>
      <c r="F73" s="13" t="n">
        <f aca="false">D73-E73</f>
        <v>0</v>
      </c>
    </row>
    <row r="74" customFormat="false" ht="38.25" hidden="false" customHeight="false" outlineLevel="0" collapsed="false">
      <c r="A74" s="10" t="s">
        <v>156</v>
      </c>
      <c r="B74" s="10" t="s">
        <v>23</v>
      </c>
      <c r="C74" s="19" t="s">
        <v>157</v>
      </c>
      <c r="D74" s="20" t="n">
        <v>27333.7</v>
      </c>
      <c r="E74" s="20" t="n">
        <v>27333.7</v>
      </c>
      <c r="F74" s="13" t="n">
        <f aca="false">D74-E74</f>
        <v>0</v>
      </c>
    </row>
    <row r="75" customFormat="false" ht="38.25" hidden="false" customHeight="false" outlineLevel="0" collapsed="false">
      <c r="A75" s="11" t="s">
        <v>158</v>
      </c>
      <c r="B75" s="11" t="s">
        <v>159</v>
      </c>
      <c r="C75" s="11" t="s">
        <v>160</v>
      </c>
      <c r="D75" s="11" t="n">
        <v>30000</v>
      </c>
      <c r="E75" s="11" t="n">
        <v>30000</v>
      </c>
      <c r="F75" s="13" t="n">
        <f aca="false">D75-E75</f>
        <v>0</v>
      </c>
    </row>
    <row r="76" customFormat="false" ht="25.5" hidden="false" customHeight="false" outlineLevel="0" collapsed="false">
      <c r="A76" s="10" t="s">
        <v>161</v>
      </c>
      <c r="B76" s="10" t="s">
        <v>23</v>
      </c>
      <c r="C76" s="19" t="s">
        <v>162</v>
      </c>
      <c r="D76" s="11" t="n">
        <v>16080</v>
      </c>
      <c r="E76" s="11" t="n">
        <v>16080</v>
      </c>
      <c r="F76" s="13" t="n">
        <f aca="false">D76-E76</f>
        <v>0</v>
      </c>
    </row>
    <row r="77" customFormat="false" ht="12.75" hidden="false" customHeight="false" outlineLevel="0" collapsed="false">
      <c r="A77" s="10" t="s">
        <v>163</v>
      </c>
      <c r="B77" s="10" t="s">
        <v>23</v>
      </c>
      <c r="C77" s="19" t="s">
        <v>164</v>
      </c>
      <c r="D77" s="11" t="n">
        <v>30000</v>
      </c>
      <c r="E77" s="11" t="n">
        <v>30000</v>
      </c>
      <c r="F77" s="13" t="n">
        <f aca="false">D77-E77</f>
        <v>0</v>
      </c>
    </row>
    <row r="78" customFormat="false" ht="38.25" hidden="false" customHeight="false" outlineLevel="0" collapsed="false">
      <c r="A78" s="10" t="s">
        <v>165</v>
      </c>
      <c r="B78" s="10" t="s">
        <v>23</v>
      </c>
      <c r="C78" s="11" t="s">
        <v>166</v>
      </c>
      <c r="D78" s="11" t="n">
        <v>10000</v>
      </c>
      <c r="E78" s="11" t="n">
        <v>10000</v>
      </c>
      <c r="F78" s="13" t="n">
        <f aca="false">D78-E78</f>
        <v>0</v>
      </c>
    </row>
    <row r="79" customFormat="false" ht="25.5" hidden="false" customHeight="false" outlineLevel="0" collapsed="false">
      <c r="A79" s="11" t="s">
        <v>167</v>
      </c>
      <c r="B79" s="11" t="s">
        <v>159</v>
      </c>
      <c r="C79" s="11" t="s">
        <v>168</v>
      </c>
      <c r="D79" s="11" t="n">
        <v>10000</v>
      </c>
      <c r="E79" s="11" t="n">
        <v>10000</v>
      </c>
      <c r="F79" s="13" t="n">
        <f aca="false">D79-E79</f>
        <v>0</v>
      </c>
    </row>
    <row r="80" customFormat="false" ht="25.5" hidden="false" customHeight="false" outlineLevel="0" collapsed="false">
      <c r="A80" s="11" t="s">
        <v>169</v>
      </c>
      <c r="B80" s="10" t="s">
        <v>23</v>
      </c>
      <c r="C80" s="19" t="s">
        <v>170</v>
      </c>
      <c r="D80" s="11" t="n">
        <v>16140</v>
      </c>
      <c r="E80" s="11" t="n">
        <v>16140</v>
      </c>
      <c r="F80" s="13" t="n">
        <f aca="false">D80-E80</f>
        <v>0</v>
      </c>
    </row>
    <row r="81" customFormat="false" ht="38.25" hidden="false" customHeight="false" outlineLevel="0" collapsed="false">
      <c r="A81" s="11" t="s">
        <v>171</v>
      </c>
      <c r="B81" s="10" t="s">
        <v>23</v>
      </c>
      <c r="C81" s="19" t="s">
        <v>172</v>
      </c>
      <c r="D81" s="11" t="n">
        <v>21000</v>
      </c>
      <c r="E81" s="11" t="n">
        <v>21000</v>
      </c>
      <c r="F81" s="13" t="n">
        <f aca="false">D81-E81</f>
        <v>0</v>
      </c>
    </row>
    <row r="82" customFormat="false" ht="25.5" hidden="false" customHeight="false" outlineLevel="0" collapsed="false">
      <c r="A82" s="11" t="s">
        <v>173</v>
      </c>
      <c r="B82" s="10" t="s">
        <v>23</v>
      </c>
      <c r="C82" s="19" t="s">
        <v>174</v>
      </c>
      <c r="D82" s="11" t="n">
        <v>970</v>
      </c>
      <c r="E82" s="11" t="n">
        <v>970</v>
      </c>
      <c r="F82" s="13" t="n">
        <f aca="false">D82-E82</f>
        <v>0</v>
      </c>
    </row>
    <row r="83" customFormat="false" ht="12.75" hidden="false" customHeight="false" outlineLevel="0" collapsed="false">
      <c r="A83" s="10"/>
      <c r="B83" s="10"/>
      <c r="C83" s="11" t="s">
        <v>175</v>
      </c>
      <c r="D83" s="20" t="n">
        <f aca="false">SUM(D7:D82)</f>
        <v>2032362.68</v>
      </c>
      <c r="E83" s="20" t="n">
        <f aca="false">SUM(E7:E82)</f>
        <v>1966815.03</v>
      </c>
      <c r="F83" s="13" t="n">
        <f aca="false">D83-E83</f>
        <v>65547.6499999999</v>
      </c>
    </row>
    <row r="84" customFormat="false" ht="12.75" hidden="false" customHeight="false" outlineLevel="0" collapsed="false">
      <c r="A84" s="10"/>
      <c r="B84" s="10"/>
      <c r="C84" s="11" t="s">
        <v>176</v>
      </c>
      <c r="D84" s="20" t="n">
        <f aca="false">D4-D83</f>
        <v>104837.32</v>
      </c>
      <c r="E84" s="20"/>
      <c r="F84" s="13" t="n">
        <f aca="false">D84-E84</f>
        <v>104837.32</v>
      </c>
    </row>
    <row r="85" customFormat="false" ht="12.75" hidden="false" customHeight="false" outlineLevel="0" collapsed="false">
      <c r="A85" s="10"/>
      <c r="B85" s="10"/>
      <c r="C85" s="11"/>
      <c r="D85" s="20"/>
      <c r="E85" s="10"/>
      <c r="F85" s="13" t="n">
        <f aca="false">D85-E85</f>
        <v>0</v>
      </c>
    </row>
    <row r="87" customFormat="false" ht="12.75" hidden="false" customHeight="false" outlineLevel="0" collapsed="false">
      <c r="C87" s="21"/>
    </row>
    <row r="88" customFormat="false" ht="12.75" hidden="false" customHeight="false" outlineLevel="0" collapsed="false">
      <c r="C88" s="21"/>
    </row>
    <row r="89" customFormat="false" ht="12.75" hidden="false" customHeight="false" outlineLevel="0" collapsed="false">
      <c r="A89" s="1" t="s">
        <v>177</v>
      </c>
      <c r="D89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28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22" t="s">
        <v>179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23" t="s">
        <v>180</v>
      </c>
    </row>
    <row r="5" customFormat="false" ht="12.75" hidden="false" customHeight="false" outlineLevel="0" collapsed="false">
      <c r="C5" s="24"/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181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33" hidden="false" customHeight="true" outlineLevel="0" collapsed="false">
      <c r="A8" s="10" t="s">
        <v>182</v>
      </c>
      <c r="B8" s="11" t="s">
        <v>183</v>
      </c>
      <c r="C8" s="11" t="s">
        <v>184</v>
      </c>
      <c r="D8" s="25" t="n">
        <v>10000</v>
      </c>
      <c r="E8" s="25" t="n">
        <v>10000</v>
      </c>
    </row>
    <row r="9" customFormat="false" ht="51.75" hidden="false" customHeight="true" outlineLevel="0" collapsed="false">
      <c r="A9" s="10" t="s">
        <v>185</v>
      </c>
      <c r="B9" s="11" t="s">
        <v>186</v>
      </c>
      <c r="C9" s="11" t="s">
        <v>187</v>
      </c>
      <c r="D9" s="25" t="n">
        <v>38076</v>
      </c>
      <c r="E9" s="25" t="n">
        <v>38076</v>
      </c>
    </row>
    <row r="10" customFormat="false" ht="37.9" hidden="false" customHeight="true" outlineLevel="0" collapsed="false">
      <c r="A10" s="10"/>
      <c r="B10" s="11"/>
      <c r="C10" s="11"/>
      <c r="D10" s="25"/>
      <c r="E10" s="25"/>
    </row>
    <row r="11" customFormat="false" ht="34.15" hidden="false" customHeight="true" outlineLevel="0" collapsed="false">
      <c r="A11" s="10"/>
      <c r="B11" s="11"/>
      <c r="C11" s="11"/>
      <c r="D11" s="25"/>
      <c r="E11" s="25"/>
    </row>
    <row r="12" customFormat="false" ht="33.6" hidden="false" customHeight="true" outlineLevel="0" collapsed="false">
      <c r="A12" s="10"/>
      <c r="B12" s="11"/>
      <c r="C12" s="11"/>
      <c r="D12" s="25"/>
      <c r="E12" s="25"/>
    </row>
    <row r="13" customFormat="false" ht="53.45" hidden="false" customHeight="true" outlineLevel="0" collapsed="false">
      <c r="A13" s="10"/>
      <c r="B13" s="11"/>
      <c r="C13" s="11"/>
      <c r="D13" s="25"/>
      <c r="E13" s="25"/>
    </row>
    <row r="14" customFormat="false" ht="46.15" hidden="false" customHeight="true" outlineLevel="0" collapsed="false">
      <c r="A14" s="10"/>
      <c r="B14" s="11"/>
      <c r="C14" s="11"/>
      <c r="D14" s="25"/>
      <c r="E14" s="25"/>
    </row>
    <row r="15" customFormat="false" ht="12.75" hidden="false" customHeight="false" outlineLevel="0" collapsed="false">
      <c r="A15" s="10"/>
      <c r="B15" s="10"/>
      <c r="C15" s="11"/>
      <c r="D15" s="25"/>
      <c r="E15" s="25"/>
    </row>
    <row r="16" customFormat="false" ht="12.75" hidden="false" customHeight="false" outlineLevel="0" collapsed="false">
      <c r="A16" s="10"/>
      <c r="B16" s="10"/>
      <c r="C16" s="11"/>
      <c r="D16" s="25"/>
      <c r="E16" s="25"/>
    </row>
    <row r="17" customFormat="false" ht="12.75" hidden="false" customHeight="false" outlineLevel="0" collapsed="false">
      <c r="A17" s="26"/>
      <c r="B17" s="26"/>
      <c r="C17" s="27"/>
      <c r="D17" s="28"/>
      <c r="E17" s="28"/>
    </row>
    <row r="18" customFormat="false" ht="12.75" hidden="false" customHeight="false" outlineLevel="0" collapsed="false">
      <c r="A18" s="29"/>
      <c r="B18" s="29"/>
      <c r="C18" s="15"/>
      <c r="D18" s="30"/>
      <c r="E18" s="30"/>
    </row>
    <row r="19" customFormat="false" ht="12.75" hidden="false" customHeight="false" outlineLevel="0" collapsed="false">
      <c r="A19" s="29"/>
      <c r="B19" s="29"/>
      <c r="C19" s="15"/>
      <c r="D19" s="30"/>
      <c r="E19" s="30"/>
    </row>
    <row r="20" customFormat="false" ht="12.75" hidden="false" customHeight="false" outlineLevel="0" collapsed="false">
      <c r="A20" s="29"/>
      <c r="B20" s="29"/>
      <c r="C20" s="15"/>
      <c r="D20" s="30"/>
      <c r="E20" s="30"/>
    </row>
    <row r="21" customFormat="false" ht="12.75" hidden="false" customHeight="false" outlineLevel="0" collapsed="false">
      <c r="A21" s="29"/>
      <c r="B21" s="29"/>
      <c r="C21" s="11"/>
      <c r="D21" s="30"/>
      <c r="E21" s="30"/>
    </row>
    <row r="22" customFormat="false" ht="12.75" hidden="false" customHeight="false" outlineLevel="0" collapsed="false">
      <c r="A22" s="10"/>
      <c r="B22" s="10"/>
      <c r="C22" s="11" t="s">
        <v>175</v>
      </c>
      <c r="D22" s="25" t="n">
        <f aca="false">SUM(D8:D21)</f>
        <v>48076</v>
      </c>
      <c r="E22" s="25" t="n">
        <f aca="false">SUM(E8:E20)</f>
        <v>48076</v>
      </c>
      <c r="F22" s="31"/>
    </row>
    <row r="23" customFormat="false" ht="12.75" hidden="false" customHeight="false" outlineLevel="0" collapsed="false">
      <c r="A23" s="10"/>
      <c r="B23" s="10"/>
      <c r="C23" s="11" t="s">
        <v>188</v>
      </c>
      <c r="D23" s="25" t="n">
        <f aca="false">48076-D22</f>
        <v>0</v>
      </c>
      <c r="E23" s="25"/>
      <c r="F23" s="31"/>
    </row>
    <row r="24" customFormat="false" ht="16.5" hidden="false" customHeight="true" outlineLevel="0" collapsed="false">
      <c r="A24" s="32"/>
      <c r="B24" s="32"/>
      <c r="C24" s="11"/>
      <c r="D24" s="25"/>
      <c r="E24" s="32"/>
    </row>
    <row r="26" customFormat="false" ht="12.75" hidden="false" customHeight="false" outlineLevel="0" collapsed="false">
      <c r="A26" s="0" t="s">
        <v>177</v>
      </c>
      <c r="E26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41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3" t="s">
        <v>189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0" t="s">
        <v>190</v>
      </c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181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52.5" hidden="false" customHeight="true" outlineLevel="0" collapsed="false">
      <c r="A8" s="10" t="s">
        <v>191</v>
      </c>
      <c r="B8" s="11" t="s">
        <v>79</v>
      </c>
      <c r="C8" s="11" t="s">
        <v>192</v>
      </c>
      <c r="D8" s="25" t="n">
        <v>15000</v>
      </c>
      <c r="E8" s="25" t="n">
        <v>15000</v>
      </c>
    </row>
    <row r="9" customFormat="false" ht="25.5" hidden="false" customHeight="false" outlineLevel="0" collapsed="false">
      <c r="A9" s="10" t="s">
        <v>193</v>
      </c>
      <c r="B9" s="11" t="s">
        <v>183</v>
      </c>
      <c r="C9" s="11" t="s">
        <v>194</v>
      </c>
      <c r="D9" s="25" t="n">
        <v>53221</v>
      </c>
      <c r="E9" s="25" t="n">
        <v>53221</v>
      </c>
    </row>
    <row r="10" customFormat="false" ht="25.5" hidden="false" customHeight="false" outlineLevel="0" collapsed="false">
      <c r="A10" s="10" t="s">
        <v>195</v>
      </c>
      <c r="B10" s="11" t="s">
        <v>183</v>
      </c>
      <c r="C10" s="11" t="s">
        <v>196</v>
      </c>
      <c r="D10" s="25" t="n">
        <v>65844</v>
      </c>
      <c r="E10" s="25" t="n">
        <v>65844</v>
      </c>
    </row>
    <row r="11" customFormat="false" ht="52.5" hidden="false" customHeight="true" outlineLevel="0" collapsed="false">
      <c r="A11" s="10" t="s">
        <v>197</v>
      </c>
      <c r="B11" s="11" t="s">
        <v>183</v>
      </c>
      <c r="C11" s="11" t="s">
        <v>198</v>
      </c>
      <c r="D11" s="25" t="n">
        <v>97329.94</v>
      </c>
      <c r="E11" s="25" t="n">
        <v>97329.94</v>
      </c>
    </row>
    <row r="12" customFormat="false" ht="41.25" hidden="false" customHeight="true" outlineLevel="0" collapsed="false">
      <c r="A12" s="10" t="s">
        <v>199</v>
      </c>
      <c r="B12" s="11" t="s">
        <v>183</v>
      </c>
      <c r="C12" s="11" t="s">
        <v>200</v>
      </c>
      <c r="D12" s="25" t="n">
        <v>25000</v>
      </c>
      <c r="E12" s="25" t="n">
        <v>25000</v>
      </c>
    </row>
    <row r="13" customFormat="false" ht="25.5" hidden="false" customHeight="false" outlineLevel="0" collapsed="false">
      <c r="A13" s="10" t="s">
        <v>201</v>
      </c>
      <c r="B13" s="11" t="s">
        <v>183</v>
      </c>
      <c r="C13" s="11" t="s">
        <v>202</v>
      </c>
      <c r="D13" s="25" t="n">
        <v>9261</v>
      </c>
      <c r="E13" s="25" t="n">
        <v>9261</v>
      </c>
    </row>
    <row r="14" customFormat="false" ht="51" hidden="false" customHeight="true" outlineLevel="0" collapsed="false">
      <c r="A14" s="26" t="s">
        <v>203</v>
      </c>
      <c r="B14" s="11" t="s">
        <v>79</v>
      </c>
      <c r="C14" s="11" t="s">
        <v>204</v>
      </c>
      <c r="D14" s="25" t="n">
        <v>150000</v>
      </c>
      <c r="E14" s="25" t="n">
        <v>150000</v>
      </c>
    </row>
    <row r="15" customFormat="false" ht="25.5" hidden="false" customHeight="false" outlineLevel="0" collapsed="false">
      <c r="A15" s="10" t="s">
        <v>205</v>
      </c>
      <c r="B15" s="11" t="s">
        <v>183</v>
      </c>
      <c r="C15" s="15" t="s">
        <v>202</v>
      </c>
      <c r="D15" s="30" t="n">
        <v>21149</v>
      </c>
      <c r="E15" s="30" t="n">
        <v>21149</v>
      </c>
    </row>
    <row r="16" customFormat="false" ht="54" hidden="false" customHeight="true" outlineLevel="0" collapsed="false">
      <c r="A16" s="10" t="s">
        <v>206</v>
      </c>
      <c r="B16" s="11" t="s">
        <v>79</v>
      </c>
      <c r="C16" s="15" t="s">
        <v>207</v>
      </c>
      <c r="D16" s="30" t="n">
        <v>60000</v>
      </c>
      <c r="E16" s="30" t="n">
        <v>60000</v>
      </c>
    </row>
    <row r="17" customFormat="false" ht="55.5" hidden="false" customHeight="true" outlineLevel="0" collapsed="false">
      <c r="A17" s="10" t="s">
        <v>208</v>
      </c>
      <c r="B17" s="11" t="s">
        <v>209</v>
      </c>
      <c r="C17" s="15" t="s">
        <v>210</v>
      </c>
      <c r="D17" s="30" t="n">
        <v>37770</v>
      </c>
      <c r="E17" s="30" t="n">
        <v>35900</v>
      </c>
    </row>
    <row r="18" customFormat="false" ht="44.25" hidden="false" customHeight="true" outlineLevel="0" collapsed="false">
      <c r="A18" s="10" t="s">
        <v>211</v>
      </c>
      <c r="B18" s="11" t="s">
        <v>183</v>
      </c>
      <c r="C18" s="15" t="s">
        <v>212</v>
      </c>
      <c r="D18" s="30" t="n">
        <v>67349.06</v>
      </c>
      <c r="E18" s="30" t="n">
        <v>67349.06</v>
      </c>
    </row>
    <row r="19" customFormat="false" ht="27" hidden="false" customHeight="true" outlineLevel="0" collapsed="false">
      <c r="A19" s="10" t="s">
        <v>213</v>
      </c>
      <c r="B19" s="11" t="s">
        <v>183</v>
      </c>
      <c r="C19" s="15" t="s">
        <v>214</v>
      </c>
      <c r="D19" s="30" t="n">
        <v>-1870</v>
      </c>
      <c r="E19" s="30"/>
    </row>
    <row r="20" customFormat="false" ht="18" hidden="false" customHeight="true" outlineLevel="0" collapsed="false">
      <c r="A20" s="10"/>
      <c r="B20" s="11"/>
      <c r="C20" s="15"/>
      <c r="D20" s="30"/>
      <c r="E20" s="30"/>
    </row>
    <row r="21" customFormat="false" ht="12.75" hidden="false" customHeight="false" outlineLevel="0" collapsed="false">
      <c r="A21" s="10"/>
      <c r="B21" s="10"/>
      <c r="C21" s="11" t="s">
        <v>175</v>
      </c>
      <c r="D21" s="25" t="n">
        <f aca="false">SUM(D8:D19)</f>
        <v>600054</v>
      </c>
      <c r="E21" s="25" t="n">
        <f aca="false">SUM(E8:E18)</f>
        <v>600054</v>
      </c>
      <c r="F21" s="31"/>
    </row>
    <row r="22" customFormat="false" ht="25.5" hidden="false" customHeight="false" outlineLevel="0" collapsed="false">
      <c r="A22" s="10"/>
      <c r="B22" s="10"/>
      <c r="C22" s="11" t="s">
        <v>215</v>
      </c>
      <c r="D22" s="25" t="n">
        <f aca="false">601924-D21</f>
        <v>1870</v>
      </c>
      <c r="E22" s="25"/>
      <c r="F22" s="31"/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1"/>
    </row>
    <row r="24" customFormat="false" ht="12.75" hidden="false" customHeight="false" outlineLevel="0" collapsed="false">
      <c r="A24" s="33"/>
      <c r="B24" s="33"/>
      <c r="C24" s="34"/>
      <c r="D24" s="35"/>
      <c r="E24" s="35"/>
      <c r="F24" s="31"/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1"/>
    </row>
    <row r="27" customFormat="false" ht="12.75" hidden="false" customHeight="false" outlineLevel="0" collapsed="false">
      <c r="A27" s="0" t="s">
        <v>177</v>
      </c>
      <c r="D27" s="36" t="s">
        <v>178</v>
      </c>
      <c r="E27" s="36"/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абанова</cp:lastModifiedBy>
  <cp:lastPrinted>2010-05-20T02:13:10Z</cp:lastPrinted>
  <dcterms:modified xsi:type="dcterms:W3CDTF">2011-07-07T07:27:44Z</dcterms:modified>
  <cp:revision>0</cp:revision>
  <dc:subject/>
  <dc:title/>
</cp:coreProperties>
</file>