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5,9 ремонт ав-ля+100 чек укр.мат-тех базы+10 мат пом Маркелов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0</xdr:colOff>
                <xdr:row>8</xdr:row>
                <xdr:rowOff>258</xdr:rowOff>
              </xdr:from>
              <xdr:to>
                <xdr:col>59</xdr:col>
                <xdr:colOff>62</xdr:colOff>
                <xdr:row>13</xdr:row>
                <xdr:rowOff>7</xdr:rowOff>
              </xdr:to>
            </anchor>
          </commentPr>
        </mc:Choice>
        <mc:Fallback/>
      </mc:AlternateContent>
    </comment>
    <comment ref="B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40,0 325летие+38,1 ремонт электропровод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4</xdr:colOff>
                <xdr:row>10</xdr:row>
                <xdr:rowOff>0</xdr:rowOff>
              </xdr:from>
              <xdr:to>
                <xdr:col>60</xdr:col>
                <xdr:colOff>6</xdr:colOff>
                <xdr:row>14</xdr:row>
                <xdr:rowOff>7</xdr:rowOff>
              </xdr:to>
            </anchor>
          </commentPr>
        </mc:Choice>
        <mc:Fallback/>
      </mc:AlternateContent>
    </comment>
    <comment ref="BD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льина:
</t>
        </r>
        <r>
          <rPr>
            <sz val="8"/>
            <color rgb="FF000000"/>
            <rFont val="Tahoma"/>
            <family val="0"/>
            <charset val="204"/>
          </rPr>
          <t xml:space="preserve">900 т.р. Крыша Д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5</xdr:colOff>
                <xdr:row>11</xdr:row>
                <xdr:rowOff>7</xdr:rowOff>
              </xdr:from>
              <xdr:to>
                <xdr:col>59</xdr:col>
                <xdr:colOff>64</xdr:colOff>
                <xdr:row>15</xdr:row>
                <xdr:rowOff>14</xdr:rowOff>
              </xdr:to>
            </anchor>
          </commentPr>
        </mc:Choice>
        <mc:Fallback/>
      </mc:AlternateContent>
    </comment>
    <comment ref="BD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150 рем.водонап.башни+60,0 пож.отряд+3,9 ФНР+69,2 погорельцы+87,8  че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4</xdr:colOff>
                <xdr:row>12</xdr:row>
                <xdr:rowOff>0</xdr:rowOff>
              </xdr:from>
              <xdr:to>
                <xdr:col>60</xdr:col>
                <xdr:colOff>6</xdr:colOff>
                <xdr:row>17</xdr:row>
                <xdr:rowOff>17</xdr:rowOff>
              </xdr:to>
            </anchor>
          </commentPr>
        </mc:Choice>
        <mc:Fallback/>
      </mc:AlternateContent>
    </comment>
    <comment ref="BD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17,6 укр.МТБ+20 ФН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4</xdr:colOff>
                <xdr:row>13</xdr:row>
                <xdr:rowOff>0</xdr:rowOff>
              </xdr:from>
              <xdr:to>
                <xdr:col>60</xdr:col>
                <xdr:colOff>6</xdr:colOff>
                <xdr:row>17</xdr:row>
                <xdr:rowOff>20</xdr:rowOff>
              </xdr:to>
            </anchor>
          </commentPr>
        </mc:Choice>
        <mc:Fallback/>
      </mc:AlternateContent>
    </comment>
    <comment ref="BD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45,9 ремонт отопл, кровля+30,8+25,0 ФНР+50 центр.водопровод, 11,9 строит.дет.пл+72,2 че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4</xdr:colOff>
                <xdr:row>14</xdr:row>
                <xdr:rowOff>0</xdr:rowOff>
              </xdr:from>
              <xdr:to>
                <xdr:col>60</xdr:col>
                <xdr:colOff>6</xdr:colOff>
                <xdr:row>1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31">
  <si>
    <t xml:space="preserve">Информация  по исполнению межбюджетных трансфертов по поселениям Шегарского района за 9 месяцев 2011 года</t>
  </si>
  <si>
    <t xml:space="preserve">тыс.руб.</t>
  </si>
  <si>
    <t xml:space="preserve">Поселения</t>
  </si>
  <si>
    <t xml:space="preserve">Межбюджетные трансферты</t>
  </si>
  <si>
    <t xml:space="preserve">итого</t>
  </si>
  <si>
    <t xml:space="preserve">в части субвенции на осуществление воинского учета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в части субсидии на оплату труда руководителей и специалистов муниципальных учреждений культуры и искусства в части выплаты надбавок и доплат к тарифной ставке (должностному окладу)</t>
  </si>
  <si>
    <t xml:space="preserve">в части субсидии на дорожную деятельность   в отношении автомобильных дорог местного значения в границах населенных пунктов</t>
  </si>
  <si>
    <t xml:space="preserve">в части софинансирования из местного бюджета на  дорожную деятельность   в отношении автомобильных дорог местного значения в границах населенных пунктов</t>
  </si>
  <si>
    <t xml:space="preserve">в части субсидии на создание условий управления многоквартирными домами</t>
  </si>
  <si>
    <t xml:space="preserve">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Иные  межбюджетные трансферты на премирование победителей областного ежегодного конкурса на звание "Самое благоустроенное муниципальное образование Томской области"</t>
  </si>
  <si>
    <t xml:space="preserve">МБТ на устройство противопожарных защитных (минерализованных) полос для защиты населенных пунктов</t>
  </si>
  <si>
    <t xml:space="preserve">МБТ на приобретение и ремонт жилья семьям, пострадавшим от пожара в с.Гусево (чек Губернатора)</t>
  </si>
  <si>
    <t xml:space="preserve">Прочие МБТ на уничтожение очагов дикорастущей конопли</t>
  </si>
  <si>
    <t xml:space="preserve">Субсидия на организацию проведения обучения основам энергосбережения, в рамках ДЦП "Энергосбережение и повышение энергетической эффективности на территории ТО на 2010-2012 годы"</t>
  </si>
  <si>
    <t xml:space="preserve">МБТ на индексацию ФОТ</t>
  </si>
  <si>
    <t xml:space="preserve">Субсидия на подготовку генеральных планов, правил землепользования и застройки поселений и городских округов</t>
  </si>
  <si>
    <t xml:space="preserve">прочие МБТ</t>
  </si>
  <si>
    <t xml:space="preserve">план</t>
  </si>
  <si>
    <t xml:space="preserve">факт</t>
  </si>
  <si>
    <t xml:space="preserve">% исполнения</t>
  </si>
  <si>
    <t xml:space="preserve">Анастасьевское с/п </t>
  </si>
  <si>
    <t xml:space="preserve">Баткатское с/п </t>
  </si>
  <si>
    <t xml:space="preserve">Побединское с/п </t>
  </si>
  <si>
    <t xml:space="preserve">Северное с/п  </t>
  </si>
  <si>
    <t xml:space="preserve">Трубачевское с/п </t>
  </si>
  <si>
    <t xml:space="preserve">Шегарское с/п </t>
  </si>
  <si>
    <t xml:space="preserve">финансовый резерв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#,##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9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20" zoomScalePageLayoutView="100" workbookViewId="0">
      <selection pane="topLeft" activeCell="J14" activeCellId="0" sqref="J14: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6.85"/>
    <col collapsed="false" customWidth="true" hidden="false" outlineLevel="0" max="4" min="4" style="0" width="7.14"/>
    <col collapsed="false" customWidth="true" hidden="false" outlineLevel="0" max="5" min="5" style="0" width="7.99"/>
    <col collapsed="false" customWidth="true" hidden="false" outlineLevel="0" max="6" min="6" style="0" width="8.28"/>
    <col collapsed="false" customWidth="true" hidden="false" outlineLevel="0" max="7" min="7" style="0" width="7.28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7.7"/>
    <col collapsed="false" customWidth="true" hidden="false" outlineLevel="0" max="11" min="11" style="0" width="8.85"/>
    <col collapsed="false" customWidth="true" hidden="false" outlineLevel="0" max="12" min="12" style="0" width="7.56"/>
    <col collapsed="false" customWidth="true" hidden="false" outlineLevel="0" max="13" min="13" style="0" width="7.85"/>
    <col collapsed="false" customWidth="true" hidden="false" outlineLevel="0" max="15" min="14" style="0" width="7.28"/>
    <col collapsed="false" customWidth="true" hidden="false" outlineLevel="0" max="16" min="16" style="0" width="8.41"/>
    <col collapsed="false" customWidth="true" hidden="false" outlineLevel="0" max="17" min="17" style="0" width="6.56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8.41"/>
    <col collapsed="false" customWidth="true" hidden="false" outlineLevel="0" max="21" min="21" style="0" width="7.99"/>
    <col collapsed="false" customWidth="true" hidden="true" outlineLevel="0" max="22" min="22" style="0" width="8.7"/>
    <col collapsed="false" customWidth="true" hidden="true" outlineLevel="0" max="23" min="23" style="0" width="8.99"/>
    <col collapsed="false" customWidth="true" hidden="true" outlineLevel="0" max="24" min="24" style="0" width="8.14"/>
    <col collapsed="false" customWidth="true" hidden="true" outlineLevel="0" max="29" min="25" style="0" width="7.14"/>
    <col collapsed="false" customWidth="true" hidden="true" outlineLevel="0" max="30" min="30" style="0" width="6.99"/>
    <col collapsed="false" customWidth="true" hidden="true" outlineLevel="0" max="31" min="31" style="0" width="7.14"/>
    <col collapsed="false" customWidth="true" hidden="true" outlineLevel="0" max="32" min="32" style="0" width="0.13"/>
    <col collapsed="false" customWidth="true" hidden="true" outlineLevel="0" max="33" min="33" style="0" width="8.14"/>
    <col collapsed="false" customWidth="true" hidden="false" outlineLevel="0" max="34" min="34" style="0" width="8.14"/>
    <col collapsed="false" customWidth="true" hidden="false" outlineLevel="0" max="35" min="35" style="0" width="7.7"/>
    <col collapsed="false" customWidth="true" hidden="false" outlineLevel="0" max="36" min="36" style="0" width="7.56"/>
    <col collapsed="false" customWidth="true" hidden="false" outlineLevel="0" max="39" min="37" style="0" width="8.41"/>
    <col collapsed="false" customWidth="true" hidden="false" outlineLevel="0" max="40" min="40" style="0" width="8.28"/>
    <col collapsed="false" customWidth="true" hidden="false" outlineLevel="0" max="42" min="41" style="0" width="8.41"/>
    <col collapsed="false" customWidth="true" hidden="false" outlineLevel="0" max="43" min="43" style="0" width="7.85"/>
    <col collapsed="false" customWidth="true" hidden="false" outlineLevel="0" max="45" min="44" style="0" width="8.41"/>
    <col collapsed="false" customWidth="true" hidden="false" outlineLevel="0" max="51" min="46" style="0" width="8.85"/>
    <col collapsed="false" customWidth="true" hidden="false" outlineLevel="0" max="55" min="52" style="0" width="8.99"/>
    <col collapsed="false" customWidth="true" hidden="false" outlineLevel="0" max="57" min="56" style="0" width="8.28"/>
    <col collapsed="false" customWidth="true" hidden="false" outlineLevel="0" max="59" min="59" style="0" width="10.28"/>
    <col collapsed="false" customWidth="true" hidden="false" outlineLevel="0" max="60" min="60" style="0" width="8.99"/>
  </cols>
  <sheetData>
    <row r="1" customFormat="false" ht="12.75" hidden="false" customHeight="false" outlineLevel="0" collapsed="false">
      <c r="BD1" s="1"/>
      <c r="BE1" s="1"/>
    </row>
    <row r="2" customFormat="false" ht="12.75" hidden="false" customHeight="false" outlineLevel="0" collapsed="false">
      <c r="BD2" s="1"/>
      <c r="BE2" s="1"/>
    </row>
    <row r="3" customFormat="false" ht="18" hidden="false" customHeight="false" outlineLevel="0" collapsed="false">
      <c r="O3" s="2" t="s">
        <v>0</v>
      </c>
      <c r="P3" s="3"/>
      <c r="BD3" s="1"/>
      <c r="BE3" s="1"/>
    </row>
    <row r="4" customFormat="false" ht="15" hidden="false" customHeight="false" outlineLevel="0" collapsed="false">
      <c r="BD4" s="4"/>
      <c r="BE4" s="4"/>
    </row>
    <row r="7" customFormat="false" ht="12.75" hidden="false" customHeight="false" outlineLevel="0" collapsed="false">
      <c r="BD7" s="0" t="s">
        <v>1</v>
      </c>
    </row>
    <row r="8" customFormat="false" ht="20.25" hidden="false" customHeight="true" outlineLevel="0" collapsed="false">
      <c r="A8" s="5" t="s">
        <v>2</v>
      </c>
      <c r="B8" s="6" t="s">
        <v>3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7" t="s">
        <v>4</v>
      </c>
      <c r="BH8" s="7"/>
      <c r="BI8" s="7"/>
    </row>
    <row r="9" customFormat="false" ht="201.75" hidden="false" customHeight="true" outlineLevel="0" collapsed="false">
      <c r="A9" s="5"/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  <c r="Q9" s="9" t="s">
        <v>10</v>
      </c>
      <c r="R9" s="9"/>
      <c r="S9" s="9"/>
      <c r="T9" s="8" t="s">
        <v>11</v>
      </c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10" t="s">
        <v>12</v>
      </c>
      <c r="AJ9" s="10"/>
      <c r="AK9" s="10"/>
      <c r="AL9" s="10" t="s">
        <v>13</v>
      </c>
      <c r="AM9" s="10"/>
      <c r="AN9" s="10"/>
      <c r="AO9" s="10" t="s">
        <v>14</v>
      </c>
      <c r="AP9" s="10"/>
      <c r="AQ9" s="10"/>
      <c r="AR9" s="10" t="s">
        <v>15</v>
      </c>
      <c r="AS9" s="10"/>
      <c r="AT9" s="10"/>
      <c r="AU9" s="10" t="s">
        <v>16</v>
      </c>
      <c r="AV9" s="10"/>
      <c r="AW9" s="10"/>
      <c r="AX9" s="10" t="s">
        <v>17</v>
      </c>
      <c r="AY9" s="10"/>
      <c r="AZ9" s="10"/>
      <c r="BA9" s="10" t="s">
        <v>18</v>
      </c>
      <c r="BB9" s="10"/>
      <c r="BC9" s="10"/>
      <c r="BD9" s="11" t="s">
        <v>19</v>
      </c>
      <c r="BE9" s="11"/>
      <c r="BF9" s="11"/>
      <c r="BG9" s="7"/>
      <c r="BH9" s="7"/>
      <c r="BI9" s="7"/>
    </row>
    <row r="10" customFormat="false" ht="48" hidden="false" customHeight="false" outlineLevel="0" collapsed="false">
      <c r="A10" s="12"/>
      <c r="B10" s="13" t="s">
        <v>20</v>
      </c>
      <c r="C10" s="14" t="s">
        <v>21</v>
      </c>
      <c r="D10" s="15" t="s">
        <v>22</v>
      </c>
      <c r="E10" s="13" t="s">
        <v>20</v>
      </c>
      <c r="F10" s="14" t="s">
        <v>21</v>
      </c>
      <c r="G10" s="15" t="s">
        <v>22</v>
      </c>
      <c r="H10" s="13" t="s">
        <v>20</v>
      </c>
      <c r="I10" s="14" t="s">
        <v>21</v>
      </c>
      <c r="J10" s="15" t="s">
        <v>22</v>
      </c>
      <c r="K10" s="13" t="s">
        <v>20</v>
      </c>
      <c r="L10" s="14" t="s">
        <v>21</v>
      </c>
      <c r="M10" s="15" t="s">
        <v>22</v>
      </c>
      <c r="N10" s="13" t="s">
        <v>20</v>
      </c>
      <c r="O10" s="14" t="s">
        <v>21</v>
      </c>
      <c r="P10" s="15" t="s">
        <v>22</v>
      </c>
      <c r="Q10" s="13" t="s">
        <v>20</v>
      </c>
      <c r="R10" s="14" t="s">
        <v>21</v>
      </c>
      <c r="S10" s="15" t="s">
        <v>22</v>
      </c>
      <c r="T10" s="13" t="s">
        <v>20</v>
      </c>
      <c r="U10" s="14" t="s">
        <v>21</v>
      </c>
      <c r="V10" s="15" t="s">
        <v>22</v>
      </c>
      <c r="W10" s="13" t="s">
        <v>20</v>
      </c>
      <c r="X10" s="14" t="s">
        <v>21</v>
      </c>
      <c r="Y10" s="15" t="s">
        <v>22</v>
      </c>
      <c r="Z10" s="13" t="s">
        <v>20</v>
      </c>
      <c r="AA10" s="14" t="s">
        <v>21</v>
      </c>
      <c r="AB10" s="15" t="s">
        <v>22</v>
      </c>
      <c r="AC10" s="13" t="s">
        <v>20</v>
      </c>
      <c r="AD10" s="14" t="s">
        <v>21</v>
      </c>
      <c r="AE10" s="15" t="s">
        <v>22</v>
      </c>
      <c r="AF10" s="13" t="s">
        <v>20</v>
      </c>
      <c r="AG10" s="14" t="s">
        <v>21</v>
      </c>
      <c r="AH10" s="15" t="s">
        <v>22</v>
      </c>
      <c r="AI10" s="13" t="s">
        <v>20</v>
      </c>
      <c r="AJ10" s="14" t="s">
        <v>21</v>
      </c>
      <c r="AK10" s="15" t="s">
        <v>22</v>
      </c>
      <c r="AL10" s="13" t="s">
        <v>20</v>
      </c>
      <c r="AM10" s="14" t="s">
        <v>21</v>
      </c>
      <c r="AN10" s="15" t="s">
        <v>22</v>
      </c>
      <c r="AO10" s="13" t="s">
        <v>20</v>
      </c>
      <c r="AP10" s="14" t="s">
        <v>21</v>
      </c>
      <c r="AQ10" s="15" t="s">
        <v>22</v>
      </c>
      <c r="AR10" s="13" t="s">
        <v>20</v>
      </c>
      <c r="AS10" s="14" t="s">
        <v>21</v>
      </c>
      <c r="AT10" s="15" t="s">
        <v>22</v>
      </c>
      <c r="AU10" s="13" t="s">
        <v>20</v>
      </c>
      <c r="AV10" s="14" t="s">
        <v>21</v>
      </c>
      <c r="AW10" s="15" t="s">
        <v>22</v>
      </c>
      <c r="AX10" s="13" t="s">
        <v>20</v>
      </c>
      <c r="AY10" s="14" t="s">
        <v>21</v>
      </c>
      <c r="AZ10" s="15" t="s">
        <v>22</v>
      </c>
      <c r="BA10" s="13" t="s">
        <v>20</v>
      </c>
      <c r="BB10" s="14" t="s">
        <v>21</v>
      </c>
      <c r="BC10" s="15" t="s">
        <v>22</v>
      </c>
      <c r="BD10" s="13" t="s">
        <v>20</v>
      </c>
      <c r="BE10" s="14" t="s">
        <v>21</v>
      </c>
      <c r="BF10" s="15" t="s">
        <v>22</v>
      </c>
      <c r="BG10" s="13" t="s">
        <v>20</v>
      </c>
      <c r="BH10" s="14" t="s">
        <v>21</v>
      </c>
      <c r="BI10" s="15" t="s">
        <v>22</v>
      </c>
    </row>
    <row r="11" customFormat="false" ht="12.75" hidden="false" customHeight="false" outlineLevel="0" collapsed="false">
      <c r="A11" s="16" t="s">
        <v>23</v>
      </c>
      <c r="B11" s="17" t="n">
        <v>153.4</v>
      </c>
      <c r="C11" s="18" t="n">
        <v>151.1</v>
      </c>
      <c r="D11" s="19" t="n">
        <f aca="false">C11/B11</f>
        <v>0.985006518904824</v>
      </c>
      <c r="E11" s="20" t="n">
        <v>708</v>
      </c>
      <c r="F11" s="21" t="n">
        <v>708</v>
      </c>
      <c r="G11" s="22" t="n">
        <f aca="false">F11/E11</f>
        <v>1</v>
      </c>
      <c r="H11" s="23" t="n">
        <v>54.5</v>
      </c>
      <c r="I11" s="18" t="n">
        <v>36.8</v>
      </c>
      <c r="J11" s="19" t="n">
        <f aca="false">I11/H11</f>
        <v>0.675229357798165</v>
      </c>
      <c r="K11" s="18" t="n">
        <v>869</v>
      </c>
      <c r="L11" s="18" t="n">
        <v>655</v>
      </c>
      <c r="M11" s="19" t="n">
        <f aca="false">L11/K11</f>
        <v>0.753739930955121</v>
      </c>
      <c r="N11" s="23" t="n">
        <v>107</v>
      </c>
      <c r="O11" s="24" t="n">
        <v>77.8</v>
      </c>
      <c r="P11" s="19" t="n">
        <f aca="false">O11/N11</f>
        <v>0.727102803738318</v>
      </c>
      <c r="Q11" s="23" t="n">
        <v>0</v>
      </c>
      <c r="R11" s="25" t="n">
        <v>0</v>
      </c>
      <c r="S11" s="19"/>
      <c r="T11" s="23" t="n">
        <v>77.5</v>
      </c>
      <c r="U11" s="26" t="n">
        <v>58.1</v>
      </c>
      <c r="V11" s="27"/>
      <c r="W11" s="28"/>
      <c r="X11" s="27"/>
      <c r="Y11" s="10"/>
      <c r="Z11" s="27"/>
      <c r="AA11" s="28"/>
      <c r="AB11" s="17"/>
      <c r="AC11" s="29"/>
      <c r="AD11" s="29"/>
      <c r="AE11" s="29"/>
      <c r="AF11" s="29"/>
      <c r="AG11" s="29"/>
      <c r="AH11" s="22" t="n">
        <f aca="false">U11/T11</f>
        <v>0.749677419354839</v>
      </c>
      <c r="AI11" s="25" t="n">
        <v>0</v>
      </c>
      <c r="AJ11" s="25" t="n">
        <v>0</v>
      </c>
      <c r="AK11" s="19"/>
      <c r="AL11" s="23" t="n">
        <v>39.3</v>
      </c>
      <c r="AM11" s="23" t="n">
        <v>39.3</v>
      </c>
      <c r="AN11" s="22" t="n">
        <f aca="false">AM11/AL11</f>
        <v>1</v>
      </c>
      <c r="AO11" s="23"/>
      <c r="AP11" s="23"/>
      <c r="AQ11" s="22"/>
      <c r="AR11" s="30"/>
      <c r="AS11" s="23"/>
      <c r="AT11" s="22"/>
      <c r="AU11" s="23"/>
      <c r="AV11" s="22"/>
      <c r="AW11" s="22"/>
      <c r="AX11" s="29" t="n">
        <v>192.4</v>
      </c>
      <c r="AY11" s="29" t="n">
        <v>70.5</v>
      </c>
      <c r="AZ11" s="22" t="n">
        <f aca="false">AY11/AX11</f>
        <v>0.366424116424116</v>
      </c>
      <c r="BA11" s="22"/>
      <c r="BB11" s="22"/>
      <c r="BC11" s="22"/>
      <c r="BD11" s="29" t="n">
        <v>161.7</v>
      </c>
      <c r="BE11" s="29" t="n">
        <v>161.7</v>
      </c>
      <c r="BF11" s="31" t="n">
        <f aca="false">BE11/BD11</f>
        <v>1</v>
      </c>
      <c r="BG11" s="23" t="n">
        <f aca="false">B11+E11+H11+K11+N11+Q11+T11+AI11+BD11+AR11+AO11+AL11+AX11</f>
        <v>2362.8</v>
      </c>
      <c r="BH11" s="32" t="n">
        <f aca="false">C11+F11+I11+L11+O11+R11+U11+AJ11+AM11+AP11+AS11+AY11+BE11+BB11+AV11</f>
        <v>1958.3</v>
      </c>
      <c r="BI11" s="33" t="n">
        <f aca="false">BH11/BG11</f>
        <v>0.828804807855087</v>
      </c>
    </row>
    <row r="12" s="36" customFormat="true" ht="12.75" hidden="false" customHeight="false" outlineLevel="0" collapsed="false">
      <c r="A12" s="24" t="s">
        <v>24</v>
      </c>
      <c r="B12" s="18" t="n">
        <v>153.4</v>
      </c>
      <c r="C12" s="18" t="n">
        <v>151.1</v>
      </c>
      <c r="D12" s="19" t="n">
        <f aca="false">C12/B12</f>
        <v>0.985006518904824</v>
      </c>
      <c r="E12" s="18" t="n">
        <v>1098</v>
      </c>
      <c r="F12" s="34" t="n">
        <v>1098</v>
      </c>
      <c r="G12" s="19" t="n">
        <f aca="false">F12/E12</f>
        <v>1</v>
      </c>
      <c r="H12" s="18" t="n">
        <v>215.1</v>
      </c>
      <c r="I12" s="29" t="n">
        <v>145.1</v>
      </c>
      <c r="J12" s="19" t="n">
        <f aca="false">I12/H12</f>
        <v>0.674569967456997</v>
      </c>
      <c r="K12" s="29" t="n">
        <v>676.1</v>
      </c>
      <c r="L12" s="29" t="n">
        <v>509.1</v>
      </c>
      <c r="M12" s="19" t="n">
        <f aca="false">L12/K12</f>
        <v>0.752995119065227</v>
      </c>
      <c r="N12" s="18" t="n">
        <v>93</v>
      </c>
      <c r="O12" s="24" t="n">
        <v>50.7</v>
      </c>
      <c r="P12" s="19" t="n">
        <f aca="false">O12/N12</f>
        <v>0.545161290322581</v>
      </c>
      <c r="Q12" s="23" t="n">
        <v>0</v>
      </c>
      <c r="R12" s="25" t="n">
        <v>0</v>
      </c>
      <c r="S12" s="19"/>
      <c r="T12" s="25" t="n">
        <v>77.5</v>
      </c>
      <c r="U12" s="26" t="n">
        <v>58.1</v>
      </c>
      <c r="V12" s="29"/>
      <c r="W12" s="29"/>
      <c r="X12" s="29"/>
      <c r="Y12" s="26"/>
      <c r="Z12" s="29"/>
      <c r="AA12" s="29"/>
      <c r="AB12" s="29"/>
      <c r="AC12" s="29"/>
      <c r="AD12" s="29"/>
      <c r="AE12" s="29"/>
      <c r="AF12" s="29"/>
      <c r="AG12" s="29"/>
      <c r="AH12" s="19" t="n">
        <f aca="false">U12/T12</f>
        <v>0.749677419354839</v>
      </c>
      <c r="AI12" s="25" t="n">
        <v>0</v>
      </c>
      <c r="AJ12" s="25" t="n">
        <v>0</v>
      </c>
      <c r="AK12" s="19"/>
      <c r="AL12" s="23" t="n">
        <v>43</v>
      </c>
      <c r="AM12" s="23" t="n">
        <v>43</v>
      </c>
      <c r="AN12" s="19" t="n">
        <f aca="false">AM12/AL12</f>
        <v>1</v>
      </c>
      <c r="AO12" s="23"/>
      <c r="AP12" s="23"/>
      <c r="AQ12" s="19"/>
      <c r="AR12" s="23" t="n">
        <v>6</v>
      </c>
      <c r="AS12" s="23" t="n">
        <v>6</v>
      </c>
      <c r="AT12" s="19"/>
      <c r="AU12" s="23"/>
      <c r="AV12" s="19"/>
      <c r="AW12" s="19"/>
      <c r="AX12" s="29" t="n">
        <v>270.1</v>
      </c>
      <c r="AY12" s="29" t="n">
        <v>92.7</v>
      </c>
      <c r="AZ12" s="19" t="n">
        <f aca="false">AY12/AX12</f>
        <v>0.343206219918549</v>
      </c>
      <c r="BA12" s="19"/>
      <c r="BB12" s="19"/>
      <c r="BC12" s="19"/>
      <c r="BD12" s="29" t="n">
        <f aca="false">38.1+40</f>
        <v>78.1</v>
      </c>
      <c r="BE12" s="29" t="n">
        <v>78.1</v>
      </c>
      <c r="BF12" s="31" t="n">
        <f aca="false">BE12/BD12</f>
        <v>1</v>
      </c>
      <c r="BG12" s="23" t="n">
        <f aca="false">B12+E12+H12+K12+N12+Q12+T12+AI12+BD12+AR12+AO12+AL12+AX12</f>
        <v>2710.3</v>
      </c>
      <c r="BH12" s="32" t="n">
        <f aca="false">C12+F12+I12+L12+O12+R12+U12+AJ12+AM12+AP12+AS12+AY12+BE12+BB12+AV12</f>
        <v>2231.9</v>
      </c>
      <c r="BI12" s="33" t="n">
        <f aca="false">BH12/BG12</f>
        <v>0.823488174740803</v>
      </c>
      <c r="BJ12" s="35"/>
    </row>
    <row r="13" customFormat="false" ht="12.75" hidden="false" customHeight="false" outlineLevel="0" collapsed="false">
      <c r="A13" s="16" t="s">
        <v>25</v>
      </c>
      <c r="B13" s="28" t="n">
        <v>63.4</v>
      </c>
      <c r="C13" s="20" t="n">
        <v>62.5</v>
      </c>
      <c r="D13" s="22" t="n">
        <f aca="false">C13/B13</f>
        <v>0.985804416403786</v>
      </c>
      <c r="E13" s="28" t="n">
        <v>0</v>
      </c>
      <c r="F13" s="21" t="n">
        <v>0</v>
      </c>
      <c r="G13" s="19"/>
      <c r="H13" s="29" t="n">
        <v>3.8</v>
      </c>
      <c r="I13" s="29" t="n">
        <v>0</v>
      </c>
      <c r="J13" s="19" t="n">
        <f aca="false">I13/H13</f>
        <v>0</v>
      </c>
      <c r="K13" s="29" t="n">
        <v>238.2</v>
      </c>
      <c r="L13" s="29" t="n">
        <v>183.5</v>
      </c>
      <c r="M13" s="22" t="n">
        <f aca="false">L13/K13</f>
        <v>0.770361041141898</v>
      </c>
      <c r="N13" s="29" t="n">
        <v>43</v>
      </c>
      <c r="O13" s="24" t="n">
        <v>31.3</v>
      </c>
      <c r="P13" s="22" t="n">
        <f aca="false">O13/N13</f>
        <v>0.727906976744186</v>
      </c>
      <c r="Q13" s="23" t="n">
        <v>0</v>
      </c>
      <c r="R13" s="25" t="n">
        <v>0</v>
      </c>
      <c r="S13" s="22"/>
      <c r="T13" s="25" t="n">
        <v>77.5</v>
      </c>
      <c r="U13" s="37" t="n">
        <v>58.1</v>
      </c>
      <c r="V13" s="28"/>
      <c r="W13" s="28"/>
      <c r="X13" s="28"/>
      <c r="Y13" s="37"/>
      <c r="Z13" s="28"/>
      <c r="AA13" s="28"/>
      <c r="AB13" s="29"/>
      <c r="AC13" s="29"/>
      <c r="AD13" s="29"/>
      <c r="AE13" s="29"/>
      <c r="AF13" s="29"/>
      <c r="AG13" s="29"/>
      <c r="AH13" s="22" t="n">
        <f aca="false">U13/T13</f>
        <v>0.749677419354839</v>
      </c>
      <c r="AI13" s="25" t="n">
        <v>0</v>
      </c>
      <c r="AJ13" s="25" t="n">
        <v>0</v>
      </c>
      <c r="AK13" s="22"/>
      <c r="AL13" s="23" t="n">
        <v>9.7</v>
      </c>
      <c r="AM13" s="23" t="n">
        <v>9.7</v>
      </c>
      <c r="AN13" s="22" t="n">
        <f aca="false">AM13/AL13</f>
        <v>1</v>
      </c>
      <c r="AO13" s="23"/>
      <c r="AP13" s="23"/>
      <c r="AQ13" s="22"/>
      <c r="AR13" s="30"/>
      <c r="AS13" s="30"/>
      <c r="AT13" s="22"/>
      <c r="AU13" s="23"/>
      <c r="AV13" s="22"/>
      <c r="AW13" s="22"/>
      <c r="AX13" s="29" t="n">
        <v>97.6</v>
      </c>
      <c r="AY13" s="29" t="n">
        <v>43.9</v>
      </c>
      <c r="AZ13" s="22" t="n">
        <f aca="false">AY13/AX13</f>
        <v>0.449795081967213</v>
      </c>
      <c r="BA13" s="22"/>
      <c r="BB13" s="22"/>
      <c r="BC13" s="22"/>
      <c r="BD13" s="29" t="n">
        <v>910</v>
      </c>
      <c r="BE13" s="29" t="n">
        <v>910</v>
      </c>
      <c r="BF13" s="31" t="n">
        <f aca="false">BE13/BD13</f>
        <v>1</v>
      </c>
      <c r="BG13" s="23" t="n">
        <f aca="false">B13+E13+H13+K13+N13+Q13+T13+AI13+BD13+AR13+AO13+AL13+AX13</f>
        <v>1443.2</v>
      </c>
      <c r="BH13" s="32" t="n">
        <f aca="false">C13+F13+I13+L13+O13+R13+U13+AJ13+AM13+AP13+AS13+AY13+BE13+BB13+AV13</f>
        <v>1299</v>
      </c>
      <c r="BI13" s="33" t="n">
        <f aca="false">BH13/BG13</f>
        <v>0.900083148558758</v>
      </c>
      <c r="BJ13" s="38"/>
      <c r="BK13" s="39"/>
    </row>
    <row r="14" customFormat="false" ht="12.75" hidden="false" customHeight="false" outlineLevel="0" collapsed="false">
      <c r="A14" s="16" t="s">
        <v>26</v>
      </c>
      <c r="B14" s="28" t="n">
        <v>63.4</v>
      </c>
      <c r="C14" s="20" t="n">
        <v>62.5</v>
      </c>
      <c r="D14" s="22" t="n">
        <f aca="false">C14/B14</f>
        <v>0.985804416403786</v>
      </c>
      <c r="E14" s="28" t="n">
        <v>0</v>
      </c>
      <c r="F14" s="37" t="n">
        <v>0</v>
      </c>
      <c r="G14" s="19"/>
      <c r="H14" s="29" t="n">
        <v>64.1</v>
      </c>
      <c r="I14" s="29" t="n">
        <v>43.2</v>
      </c>
      <c r="J14" s="22" t="n">
        <f aca="false">I14/H14</f>
        <v>0.673946957878315</v>
      </c>
      <c r="K14" s="29" t="n">
        <v>636.4</v>
      </c>
      <c r="L14" s="29" t="n">
        <v>480.7</v>
      </c>
      <c r="M14" s="22" t="n">
        <f aca="false">L14/K14</f>
        <v>0.75534255185418</v>
      </c>
      <c r="N14" s="29" t="n">
        <v>57</v>
      </c>
      <c r="O14" s="29" t="n">
        <v>31.1</v>
      </c>
      <c r="P14" s="22" t="n">
        <f aca="false">O14/N14</f>
        <v>0.545614035087719</v>
      </c>
      <c r="Q14" s="23" t="n">
        <v>0</v>
      </c>
      <c r="R14" s="25" t="n">
        <v>0</v>
      </c>
      <c r="S14" s="22"/>
      <c r="T14" s="25" t="n">
        <v>77.5</v>
      </c>
      <c r="U14" s="37" t="n">
        <v>58.1</v>
      </c>
      <c r="V14" s="28"/>
      <c r="W14" s="28"/>
      <c r="X14" s="28"/>
      <c r="Y14" s="37"/>
      <c r="Z14" s="28"/>
      <c r="AA14" s="28"/>
      <c r="AB14" s="29"/>
      <c r="AC14" s="29"/>
      <c r="AD14" s="29"/>
      <c r="AE14" s="29"/>
      <c r="AF14" s="29"/>
      <c r="AG14" s="29"/>
      <c r="AH14" s="22" t="n">
        <f aca="false">U14/T14</f>
        <v>0.749677419354839</v>
      </c>
      <c r="AI14" s="25" t="n">
        <v>0</v>
      </c>
      <c r="AJ14" s="25" t="n">
        <v>0</v>
      </c>
      <c r="AK14" s="22"/>
      <c r="AL14" s="23" t="n">
        <v>43</v>
      </c>
      <c r="AM14" s="23" t="n">
        <v>43</v>
      </c>
      <c r="AN14" s="22" t="n">
        <f aca="false">AM14/AL14</f>
        <v>1</v>
      </c>
      <c r="AO14" s="23" t="n">
        <f aca="false">470+630</f>
        <v>1100</v>
      </c>
      <c r="AP14" s="23" t="n">
        <v>564.4</v>
      </c>
      <c r="AQ14" s="22" t="n">
        <f aca="false">AP14/AO14</f>
        <v>0.513090909090909</v>
      </c>
      <c r="AR14" s="23" t="n">
        <v>5</v>
      </c>
      <c r="AS14" s="23" t="n">
        <v>5</v>
      </c>
      <c r="AT14" s="22" t="n">
        <f aca="false">AS14/AR14</f>
        <v>1</v>
      </c>
      <c r="AU14" s="23"/>
      <c r="AV14" s="22"/>
      <c r="AW14" s="22"/>
      <c r="AX14" s="29" t="n">
        <v>193.4</v>
      </c>
      <c r="AY14" s="29" t="n">
        <v>71.1</v>
      </c>
      <c r="AZ14" s="22" t="n">
        <f aca="false">AY14/AX14</f>
        <v>0.367631851085832</v>
      </c>
      <c r="BA14" s="22"/>
      <c r="BB14" s="22"/>
      <c r="BC14" s="22"/>
      <c r="BD14" s="29" t="n">
        <v>458.9</v>
      </c>
      <c r="BE14" s="29" t="n">
        <v>458.9</v>
      </c>
      <c r="BF14" s="31" t="n">
        <f aca="false">BE14/BD14</f>
        <v>1</v>
      </c>
      <c r="BG14" s="23" t="n">
        <f aca="false">B14+E14+H14+K14+N14+Q14+T14+AI14+BD14+AR14+AO14+AL14+AX14</f>
        <v>2698.7</v>
      </c>
      <c r="BH14" s="32" t="n">
        <f aca="false">C14+F14+I14+L14+O14+R14+U14+AJ14+AM14+AP14+AS14+AY14+BE14+BB14+AV14</f>
        <v>1818</v>
      </c>
      <c r="BI14" s="33" t="n">
        <f aca="false">BH14/BG14</f>
        <v>0.673657687034498</v>
      </c>
      <c r="BJ14" s="38"/>
    </row>
    <row r="15" customFormat="false" ht="12.75" hidden="false" customHeight="false" outlineLevel="0" collapsed="false">
      <c r="A15" s="16" t="s">
        <v>27</v>
      </c>
      <c r="B15" s="28" t="n">
        <v>63.4</v>
      </c>
      <c r="C15" s="20" t="n">
        <v>62.5</v>
      </c>
      <c r="D15" s="22" t="n">
        <f aca="false">C15/B15</f>
        <v>0.985804416403786</v>
      </c>
      <c r="E15" s="28" t="n">
        <v>350</v>
      </c>
      <c r="F15" s="37" t="n">
        <v>0</v>
      </c>
      <c r="G15" s="19" t="n">
        <f aca="false">F15/E15</f>
        <v>0</v>
      </c>
      <c r="H15" s="29" t="n">
        <v>43</v>
      </c>
      <c r="I15" s="29" t="n">
        <v>29</v>
      </c>
      <c r="J15" s="22" t="n">
        <f aca="false">I15/H15</f>
        <v>0.674418604651163</v>
      </c>
      <c r="K15" s="29" t="n">
        <v>350.4</v>
      </c>
      <c r="L15" s="29" t="n">
        <v>264.1</v>
      </c>
      <c r="M15" s="22" t="n">
        <f aca="false">L15/K15</f>
        <v>0.753710045662101</v>
      </c>
      <c r="N15" s="29" t="n">
        <v>43</v>
      </c>
      <c r="O15" s="24" t="n">
        <v>23.4</v>
      </c>
      <c r="P15" s="22" t="n">
        <f aca="false">O15/N15</f>
        <v>0.544186046511628</v>
      </c>
      <c r="Q15" s="23" t="n">
        <v>0</v>
      </c>
      <c r="R15" s="25" t="n">
        <v>0</v>
      </c>
      <c r="S15" s="22"/>
      <c r="T15" s="25" t="n">
        <v>16.6</v>
      </c>
      <c r="U15" s="37" t="n">
        <v>12.5</v>
      </c>
      <c r="V15" s="28"/>
      <c r="W15" s="28"/>
      <c r="X15" s="28"/>
      <c r="Y15" s="37"/>
      <c r="Z15" s="28"/>
      <c r="AA15" s="28"/>
      <c r="AB15" s="29"/>
      <c r="AC15" s="29"/>
      <c r="AD15" s="29"/>
      <c r="AE15" s="29"/>
      <c r="AF15" s="29"/>
      <c r="AG15" s="29"/>
      <c r="AH15" s="22" t="n">
        <f aca="false">U15/T15</f>
        <v>0.753012048192771</v>
      </c>
      <c r="AI15" s="25" t="n">
        <v>0</v>
      </c>
      <c r="AJ15" s="25" t="n">
        <v>0</v>
      </c>
      <c r="AK15" s="22"/>
      <c r="AL15" s="23" t="n">
        <v>32</v>
      </c>
      <c r="AM15" s="23" t="n">
        <v>32</v>
      </c>
      <c r="AN15" s="22" t="n">
        <f aca="false">AM15/AL15</f>
        <v>1</v>
      </c>
      <c r="AO15" s="23"/>
      <c r="AP15" s="23"/>
      <c r="AQ15" s="22"/>
      <c r="AR15" s="23" t="n">
        <v>6.5</v>
      </c>
      <c r="AS15" s="23" t="n">
        <v>6.5</v>
      </c>
      <c r="AT15" s="22" t="n">
        <f aca="false">AS15/AR15</f>
        <v>1</v>
      </c>
      <c r="AU15" s="23"/>
      <c r="AV15" s="22"/>
      <c r="AW15" s="22"/>
      <c r="AX15" s="29" t="n">
        <v>88.6</v>
      </c>
      <c r="AY15" s="29" t="n">
        <v>37.3</v>
      </c>
      <c r="AZ15" s="22" t="n">
        <f aca="false">AY15/AX15</f>
        <v>0.420993227990971</v>
      </c>
      <c r="BA15" s="22"/>
      <c r="BB15" s="22"/>
      <c r="BC15" s="22"/>
      <c r="BD15" s="29" t="n">
        <v>137.6</v>
      </c>
      <c r="BE15" s="29" t="n">
        <v>127.6</v>
      </c>
      <c r="BF15" s="31" t="n">
        <f aca="false">BE15/BD15</f>
        <v>0.927325581395349</v>
      </c>
      <c r="BG15" s="23" t="n">
        <f aca="false">B15+E15+H15+K15+N15+Q15+T15+AI15+BD15+AR15+AO15+AL15+AX15-0.1</f>
        <v>1131</v>
      </c>
      <c r="BH15" s="32" t="n">
        <f aca="false">C15+F15+I15+L15+O15+R15+U15+AJ15+AM15+AP15+AS15+AY15+BE15+BB15+AV15</f>
        <v>594.9</v>
      </c>
      <c r="BI15" s="33" t="n">
        <f aca="false">BH15/BG15</f>
        <v>0.525994694960212</v>
      </c>
      <c r="BJ15" s="38"/>
    </row>
    <row r="16" s="36" customFormat="true" ht="15" hidden="false" customHeight="true" outlineLevel="0" collapsed="false">
      <c r="A16" s="24" t="s">
        <v>28</v>
      </c>
      <c r="B16" s="24" t="n">
        <v>0</v>
      </c>
      <c r="C16" s="18" t="n">
        <v>0</v>
      </c>
      <c r="D16" s="19"/>
      <c r="E16" s="29" t="n">
        <v>346.2</v>
      </c>
      <c r="F16" s="29" t="n">
        <v>0</v>
      </c>
      <c r="G16" s="19" t="n">
        <f aca="false">F16/E16</f>
        <v>0</v>
      </c>
      <c r="H16" s="29" t="n">
        <v>116.1</v>
      </c>
      <c r="I16" s="29" t="n">
        <v>78.3</v>
      </c>
      <c r="J16" s="19" t="n">
        <f aca="false">I16/H16</f>
        <v>0.674418604651163</v>
      </c>
      <c r="K16" s="29" t="n">
        <v>2148.5</v>
      </c>
      <c r="L16" s="29" t="n">
        <v>1574</v>
      </c>
      <c r="M16" s="19" t="n">
        <f aca="false">L16/K16</f>
        <v>0.732604142424948</v>
      </c>
      <c r="N16" s="29" t="n">
        <v>178.1</v>
      </c>
      <c r="O16" s="24" t="n">
        <v>84.4</v>
      </c>
      <c r="P16" s="19" t="n">
        <f aca="false">O16/N16</f>
        <v>0.473891072431219</v>
      </c>
      <c r="Q16" s="25" t="n">
        <v>44.7</v>
      </c>
      <c r="R16" s="25" t="n">
        <v>44.7</v>
      </c>
      <c r="S16" s="19" t="n">
        <f aca="false">R16/Q16</f>
        <v>1</v>
      </c>
      <c r="T16" s="29" t="n">
        <v>215.9</v>
      </c>
      <c r="U16" s="29" t="n">
        <v>161.9</v>
      </c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19" t="n">
        <f aca="false">U16/T16</f>
        <v>0.749884205650764</v>
      </c>
      <c r="AI16" s="25" t="n">
        <v>1500</v>
      </c>
      <c r="AJ16" s="25" t="n">
        <v>1500</v>
      </c>
      <c r="AK16" s="19" t="n">
        <f aca="false">AJ16/AI16</f>
        <v>1</v>
      </c>
      <c r="AL16" s="23" t="n">
        <v>30</v>
      </c>
      <c r="AM16" s="23" t="n">
        <v>30</v>
      </c>
      <c r="AN16" s="19" t="n">
        <f aca="false">AM16/AL16</f>
        <v>1</v>
      </c>
      <c r="AO16" s="23"/>
      <c r="AP16" s="23"/>
      <c r="AQ16" s="19"/>
      <c r="AR16" s="23" t="n">
        <v>12.5</v>
      </c>
      <c r="AS16" s="23" t="n">
        <v>12.5</v>
      </c>
      <c r="AT16" s="19" t="n">
        <f aca="false">AS16/AR16</f>
        <v>1</v>
      </c>
      <c r="AU16" s="23" t="n">
        <v>2.7</v>
      </c>
      <c r="AV16" s="23" t="n">
        <v>0</v>
      </c>
      <c r="AW16" s="19" t="n">
        <f aca="false">AV16/AU16</f>
        <v>0</v>
      </c>
      <c r="AX16" s="29" t="n">
        <v>270.6</v>
      </c>
      <c r="AY16" s="29" t="n">
        <v>104</v>
      </c>
      <c r="AZ16" s="19" t="n">
        <f aca="false">AY16/AX16</f>
        <v>0.384331116038433</v>
      </c>
      <c r="BA16" s="29" t="n">
        <v>1200</v>
      </c>
      <c r="BB16" s="40"/>
      <c r="BC16" s="19" t="n">
        <f aca="false">BB16/BA16</f>
        <v>0</v>
      </c>
      <c r="BD16" s="29" t="n">
        <v>335.9</v>
      </c>
      <c r="BE16" s="29" t="n">
        <v>310.8</v>
      </c>
      <c r="BF16" s="31" t="n">
        <f aca="false">BE16/BD16</f>
        <v>0.925275379577255</v>
      </c>
      <c r="BG16" s="23" t="n">
        <f aca="false">B16+E16+H16+K16+N16+Q16+T16+AI16+BD16+AR16+AO16+AL16+AX16+BA16+AU16-0.1</f>
        <v>6401.1</v>
      </c>
      <c r="BH16" s="32" t="n">
        <f aca="false">C16+F16+I16+L16+O16+R16+U16+AJ16+AM16+AP16+AS16+AY16+BE16+BB16+AV16</f>
        <v>3900.6</v>
      </c>
      <c r="BI16" s="33" t="n">
        <f aca="false">BH16/BG16</f>
        <v>0.609364015559826</v>
      </c>
      <c r="BJ16" s="35"/>
    </row>
    <row r="17" customFormat="false" ht="0.75" hidden="false" customHeight="true" outlineLevel="0" collapsed="false">
      <c r="A17" s="16" t="s">
        <v>29</v>
      </c>
      <c r="B17" s="16"/>
      <c r="C17" s="20"/>
      <c r="D17" s="22"/>
      <c r="E17" s="28"/>
      <c r="F17" s="28"/>
      <c r="G17" s="22"/>
      <c r="H17" s="29"/>
      <c r="I17" s="29"/>
      <c r="J17" s="22"/>
      <c r="K17" s="29"/>
      <c r="L17" s="29"/>
      <c r="M17" s="22"/>
      <c r="N17" s="29"/>
      <c r="O17" s="24"/>
      <c r="P17" s="22"/>
      <c r="Q17" s="25"/>
      <c r="R17" s="25"/>
      <c r="S17" s="22"/>
      <c r="T17" s="41"/>
      <c r="U17" s="28"/>
      <c r="V17" s="28"/>
      <c r="W17" s="28"/>
      <c r="X17" s="28"/>
      <c r="Y17" s="28"/>
      <c r="Z17" s="28"/>
      <c r="AA17" s="28"/>
      <c r="AB17" s="29"/>
      <c r="AC17" s="29"/>
      <c r="AD17" s="29"/>
      <c r="AE17" s="29"/>
      <c r="AF17" s="29"/>
      <c r="AG17" s="29"/>
      <c r="AH17" s="22"/>
      <c r="AI17" s="25"/>
      <c r="AJ17" s="25"/>
      <c r="AK17" s="22"/>
      <c r="AL17" s="23"/>
      <c r="AM17" s="23"/>
      <c r="AN17" s="22"/>
      <c r="AO17" s="23" t="n">
        <v>0</v>
      </c>
      <c r="AP17" s="23"/>
      <c r="AQ17" s="42" t="e">
        <f aca="false">AP17/AO17</f>
        <v>#DIV/0!</v>
      </c>
      <c r="AR17" s="23"/>
      <c r="AS17" s="23"/>
      <c r="AT17" s="22"/>
      <c r="AU17" s="22"/>
      <c r="AV17" s="22"/>
      <c r="AW17" s="22"/>
      <c r="AX17" s="29"/>
      <c r="AY17" s="29"/>
      <c r="AZ17" s="22"/>
      <c r="BA17" s="22"/>
      <c r="BB17" s="22"/>
      <c r="BC17" s="22"/>
      <c r="BD17" s="29"/>
      <c r="BE17" s="29"/>
      <c r="BF17" s="31"/>
      <c r="BG17" s="23" t="n">
        <f aca="false">B17+E17+H17+K17+N17+Q17+T17+AI17+BD17+AR17+AO17+AL17+AX17</f>
        <v>0</v>
      </c>
      <c r="BH17" s="32"/>
      <c r="BI17" s="33"/>
      <c r="BJ17" s="38"/>
    </row>
    <row r="18" customFormat="false" ht="15.75" hidden="false" customHeight="true" outlineLevel="0" collapsed="false">
      <c r="A18" s="43" t="s">
        <v>30</v>
      </c>
      <c r="B18" s="44" t="n">
        <f aca="false">SUM(B11:B17)</f>
        <v>497</v>
      </c>
      <c r="C18" s="44" t="n">
        <f aca="false">SUM(C11:C17)</f>
        <v>489.7</v>
      </c>
      <c r="D18" s="22" t="n">
        <f aca="false">C18/B18</f>
        <v>0.985311871227364</v>
      </c>
      <c r="E18" s="44" t="n">
        <f aca="false">SUM(E11:E17)</f>
        <v>2502.2</v>
      </c>
      <c r="F18" s="44" t="n">
        <f aca="false">SUM(F11:F17)</f>
        <v>1806</v>
      </c>
      <c r="G18" s="22" t="n">
        <f aca="false">F18/E18</f>
        <v>0.721764846934698</v>
      </c>
      <c r="H18" s="44" t="n">
        <f aca="false">SUM(H11:H17)</f>
        <v>496.6</v>
      </c>
      <c r="I18" s="44" t="n">
        <f aca="false">SUM(I11:I17)</f>
        <v>332.4</v>
      </c>
      <c r="J18" s="22" t="n">
        <f aca="false">I18/H18</f>
        <v>0.669351590817559</v>
      </c>
      <c r="K18" s="44" t="n">
        <f aca="false">SUM(K11:K17)</f>
        <v>4918.6</v>
      </c>
      <c r="L18" s="44" t="n">
        <f aca="false">SUM(L11:L17)</f>
        <v>3666.4</v>
      </c>
      <c r="M18" s="22" t="n">
        <f aca="false">L18/K18</f>
        <v>0.745415362094905</v>
      </c>
      <c r="N18" s="45" t="n">
        <f aca="false">SUM(N11:N17)</f>
        <v>521.1</v>
      </c>
      <c r="O18" s="45" t="n">
        <f aca="false">SUM(O11:O17)</f>
        <v>298.7</v>
      </c>
      <c r="P18" s="22" t="n">
        <f aca="false">O18/N18</f>
        <v>0.573210516215698</v>
      </c>
      <c r="Q18" s="45" t="n">
        <f aca="false">SUM(Q11:Q17)</f>
        <v>44.7</v>
      </c>
      <c r="R18" s="45" t="n">
        <f aca="false">SUM(R11:R17)</f>
        <v>44.7</v>
      </c>
      <c r="S18" s="22" t="n">
        <f aca="false">R18/Q18</f>
        <v>1</v>
      </c>
      <c r="T18" s="44" t="n">
        <f aca="false">SUM(T11:T16)</f>
        <v>542.5</v>
      </c>
      <c r="U18" s="44" t="n">
        <f aca="false">SUM(U11:U16)</f>
        <v>406.8</v>
      </c>
      <c r="V18" s="44" t="n">
        <f aca="false">V11+V12+V13+V14+V15+V16</f>
        <v>0</v>
      </c>
      <c r="W18" s="44" t="n">
        <f aca="false">W11+W12+W13+W14+W15+W16</f>
        <v>0</v>
      </c>
      <c r="X18" s="44" t="n">
        <f aca="false">X11+X12+X13+X14+X15+X16</f>
        <v>0</v>
      </c>
      <c r="Y18" s="44" t="n">
        <f aca="false">Y11+Y12+Y13+Y14+Y15+Y16</f>
        <v>0</v>
      </c>
      <c r="Z18" s="44" t="n">
        <f aca="false">Z11+Z12+Z13+Z14+Z15+Z16</f>
        <v>0</v>
      </c>
      <c r="AA18" s="44" t="n">
        <f aca="false">AA11+AA12+AA13+AA14+AA15+AA16</f>
        <v>0</v>
      </c>
      <c r="AB18" s="45" t="n">
        <f aca="false">AB11+AB12+AB13+AB14+AB15+AB16</f>
        <v>0</v>
      </c>
      <c r="AC18" s="45" t="n">
        <f aca="false">AC11+AC12+AC13+AC14+AC15+AC16</f>
        <v>0</v>
      </c>
      <c r="AD18" s="44" t="n">
        <f aca="false">AD11+AD12+AD13+AD14+AD15+AD16</f>
        <v>0</v>
      </c>
      <c r="AE18" s="44" t="n">
        <f aca="false">AE11+AE12+AE13+AE14+AE15+AE16</f>
        <v>0</v>
      </c>
      <c r="AF18" s="44" t="n">
        <f aca="false">AF11+AF12+AF13+AF14+AF15+AF16</f>
        <v>0</v>
      </c>
      <c r="AG18" s="44" t="n">
        <f aca="false">AG11+AG12+AG13+AG14+AG15+AG16</f>
        <v>0</v>
      </c>
      <c r="AH18" s="22" t="n">
        <f aca="false">U18/T18</f>
        <v>0.749861751152074</v>
      </c>
      <c r="AI18" s="45" t="n">
        <f aca="false">AI11+AI12+AI13+AI14+AI15+AI16</f>
        <v>1500</v>
      </c>
      <c r="AJ18" s="45" t="n">
        <f aca="false">AJ11+AJ12+AJ13+AJ14+AJ15+AJ16</f>
        <v>1500</v>
      </c>
      <c r="AK18" s="31" t="n">
        <f aca="false">AJ18/AI18</f>
        <v>1</v>
      </c>
      <c r="AL18" s="45" t="n">
        <f aca="false">SUM(AL11:AL16)</f>
        <v>197</v>
      </c>
      <c r="AM18" s="45" t="n">
        <f aca="false">SUM(AM11:AM16)</f>
        <v>197</v>
      </c>
      <c r="AN18" s="22" t="n">
        <f aca="false">AM18/AL18</f>
        <v>1</v>
      </c>
      <c r="AO18" s="45" t="n">
        <f aca="false">SUM(AO11:AO17)</f>
        <v>1100</v>
      </c>
      <c r="AP18" s="45" t="n">
        <f aca="false">SUM(AP11:AP16)</f>
        <v>564.4</v>
      </c>
      <c r="AQ18" s="22" t="n">
        <f aca="false">SUM(AQ11:AQ16)</f>
        <v>0.513090909090909</v>
      </c>
      <c r="AR18" s="45" t="n">
        <f aca="false">SUM(AR11:AR16)</f>
        <v>30</v>
      </c>
      <c r="AS18" s="45" t="n">
        <f aca="false">SUM(AS11:AS16)</f>
        <v>30</v>
      </c>
      <c r="AT18" s="22" t="n">
        <f aca="false">AS18/AR18</f>
        <v>1</v>
      </c>
      <c r="AU18" s="45" t="n">
        <f aca="false">AU16</f>
        <v>2.7</v>
      </c>
      <c r="AV18" s="45" t="n">
        <v>2.7</v>
      </c>
      <c r="AW18" s="22" t="n">
        <f aca="false">AW16</f>
        <v>0</v>
      </c>
      <c r="AX18" s="45" t="n">
        <f aca="false">SUM(AX11:AX17)</f>
        <v>1112.7</v>
      </c>
      <c r="AY18" s="45" t="n">
        <f aca="false">SUM(AY11:AY17)</f>
        <v>419.5</v>
      </c>
      <c r="AZ18" s="22" t="n">
        <f aca="false">SUM(AZ11:AZ17)</f>
        <v>2.33238161342511</v>
      </c>
      <c r="BA18" s="22"/>
      <c r="BB18" s="22"/>
      <c r="BC18" s="22"/>
      <c r="BD18" s="45" t="n">
        <f aca="false">SUM(BD11:BD17)</f>
        <v>2082.2</v>
      </c>
      <c r="BE18" s="45" t="n">
        <f aca="false">SUM(BE11:BE17)</f>
        <v>2047.1</v>
      </c>
      <c r="BF18" s="31" t="n">
        <f aca="false">BE18/BD18</f>
        <v>0.983142829699357</v>
      </c>
      <c r="BG18" s="46" t="n">
        <f aca="false">SUM(BG11:BG17)+0.1</f>
        <v>16747.2</v>
      </c>
      <c r="BH18" s="47" t="n">
        <f aca="false">SUM(BH11:BH16)</f>
        <v>11802.7</v>
      </c>
      <c r="BI18" s="48" t="n">
        <f aca="false">BH18/BG18</f>
        <v>0.704756616031337</v>
      </c>
      <c r="BJ18" s="38"/>
    </row>
    <row r="19" customFormat="false" ht="12.75" hidden="false" customHeight="false" outlineLevel="0" collapsed="false">
      <c r="O19" s="49"/>
      <c r="P19" s="50"/>
      <c r="Q19" s="50"/>
      <c r="R19" s="51"/>
      <c r="S19" s="51"/>
      <c r="T19" s="51"/>
    </row>
    <row r="20" customFormat="false" ht="12.75" hidden="false" customHeight="false" outlineLevel="0" collapsed="false">
      <c r="H20" s="52"/>
      <c r="U20" s="38"/>
      <c r="V20" s="38"/>
    </row>
    <row r="22" customFormat="false" ht="12.75" hidden="false" customHeight="false" outlineLevel="0" collapsed="false">
      <c r="R22" s="50"/>
      <c r="S22" s="50"/>
      <c r="T22" s="50"/>
    </row>
    <row r="23" customFormat="false" ht="12.75" hidden="false" customHeight="false" outlineLevel="0" collapsed="false">
      <c r="R23" s="51"/>
      <c r="S23" s="51"/>
      <c r="T23" s="51"/>
    </row>
    <row r="24" customFormat="false" ht="12.75" hidden="false" customHeight="false" outlineLevel="0" collapsed="false">
      <c r="R24" s="51"/>
      <c r="S24" s="51"/>
      <c r="T24" s="51"/>
    </row>
    <row r="25" customFormat="false" ht="12.75" hidden="false" customHeight="false" outlineLevel="0" collapsed="false">
      <c r="R25" s="51"/>
      <c r="S25" s="51"/>
      <c r="T25" s="51"/>
    </row>
    <row r="26" customFormat="false" ht="12.75" hidden="false" customHeight="false" outlineLevel="0" collapsed="false">
      <c r="R26" s="51"/>
      <c r="S26" s="51"/>
      <c r="T26" s="51"/>
    </row>
    <row r="27" customFormat="false" ht="12.75" hidden="false" customHeight="false" outlineLevel="0" collapsed="false">
      <c r="R27" s="51"/>
      <c r="S27" s="51"/>
      <c r="T27" s="51"/>
    </row>
    <row r="28" customFormat="false" ht="12.75" hidden="false" customHeight="false" outlineLevel="0" collapsed="false">
      <c r="R28" s="51"/>
      <c r="S28" s="51"/>
      <c r="T28" s="51"/>
    </row>
    <row r="29" customFormat="false" ht="12.75" hidden="false" customHeight="false" outlineLevel="0" collapsed="false">
      <c r="R29" s="51"/>
      <c r="S29" s="51"/>
      <c r="T29" s="51"/>
    </row>
  </sheetData>
  <mergeCells count="18">
    <mergeCell ref="A8:A9"/>
    <mergeCell ref="B8:BF8"/>
    <mergeCell ref="BG8:BI9"/>
    <mergeCell ref="B9:D9"/>
    <mergeCell ref="E9:G9"/>
    <mergeCell ref="H9:J9"/>
    <mergeCell ref="K9:M9"/>
    <mergeCell ref="N9:P9"/>
    <mergeCell ref="Q9:S9"/>
    <mergeCell ref="T9:AH9"/>
    <mergeCell ref="AI9:AK9"/>
    <mergeCell ref="AL9:AN9"/>
    <mergeCell ref="AO9:AQ9"/>
    <mergeCell ref="AR9:AT9"/>
    <mergeCell ref="AU9:AW9"/>
    <mergeCell ref="AX9:AZ9"/>
    <mergeCell ref="BA9:BC9"/>
    <mergeCell ref="BD9:BF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Тимохина</cp:lastModifiedBy>
  <cp:lastPrinted>2011-10-13T09:31:05Z</cp:lastPrinted>
  <dcterms:modified xsi:type="dcterms:W3CDTF">2011-10-13T09:31:09Z</dcterms:modified>
  <cp:revision>0</cp:revision>
  <dc:subject/>
  <dc:title/>
</cp:coreProperties>
</file>