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2
 к решению Думы Шегарского района
от   ________________2011 г__  № _______</t>
  </si>
  <si>
    <t xml:space="preserve">Уровень  по субсидия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   на 2012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дорожную деятельность   в отношении автомобильных дорог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90.77</v>
      </c>
      <c r="C11" s="11" t="n">
        <v>8567</v>
      </c>
      <c r="D11" s="11" t="n">
        <f aca="false">100-B11</f>
        <v>9.23</v>
      </c>
      <c r="E11" s="12" t="n">
        <f aca="false">ROUND(F11*100/(C11/B11*D11+C11),2)</f>
        <v>9.24</v>
      </c>
      <c r="F11" s="11" t="n">
        <v>872</v>
      </c>
      <c r="G11" s="11" t="n">
        <f aca="false">F11+C11</f>
        <v>9439</v>
      </c>
    </row>
    <row r="12" customFormat="false" ht="53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2.75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Тимохина</cp:lastModifiedBy>
  <cp:lastPrinted>2010-12-21T10:40:04Z</cp:lastPrinted>
  <dcterms:modified xsi:type="dcterms:W3CDTF">2011-10-12T06:32:26Z</dcterms:modified>
  <cp:revision>0</cp:revision>
  <dc:subject/>
  <dc:title/>
</cp:coreProperties>
</file>