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ый" sheetId="1" state="visible" r:id="rId2"/>
  </sheets>
  <definedNames>
    <definedName function="false" hidden="false" localSheetId="0" name="_xlnm.Print_Area" vbProcedure="false">первоначальный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оказатели консолидированного бюджета МО "Шегарский район"  на 2012г.</t>
  </si>
  <si>
    <t xml:space="preserve">4в.</t>
  </si>
  <si>
    <t xml:space="preserve">Показатели</t>
  </si>
  <si>
    <t xml:space="preserve">Всего на 2012г.</t>
  </si>
  <si>
    <t xml:space="preserve">В том числе по поселениям</t>
  </si>
  <si>
    <t xml:space="preserve">Прогноз консолидированного бюджета Д-та экономики</t>
  </si>
  <si>
    <t xml:space="preserve">Консолиди-рованный бюджет данные МО</t>
  </si>
  <si>
    <t xml:space="preserve">Муниципальный район</t>
  </si>
  <si>
    <t xml:space="preserve">Сельские посел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-ное</t>
  </si>
  <si>
    <t xml:space="preserve">Трубачевское</t>
  </si>
  <si>
    <t xml:space="preserve">Шегар-ское</t>
  </si>
  <si>
    <t xml:space="preserve">ДОХОДЫ</t>
  </si>
  <si>
    <t xml:space="preserve">Налог на доходы физических лиц</t>
  </si>
  <si>
    <t xml:space="preserve">в т.ч. 30% по бюджетному кодексу</t>
  </si>
  <si>
    <t xml:space="preserve">в т.ч.  по дополнительным отчислениям (40,16)</t>
  </si>
  <si>
    <t xml:space="preserve">Единый налог на вмененный доход</t>
  </si>
  <si>
    <t xml:space="preserve">Единый с/х налог</t>
  </si>
  <si>
    <t xml:space="preserve">Налог на имущество ф/л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Задолженность по отмененным налогам, сборам</t>
  </si>
  <si>
    <t xml:space="preserve">Доходы от аренды имущества</t>
  </si>
  <si>
    <t xml:space="preserve">Доходы от аренды земли</t>
  </si>
  <si>
    <t xml:space="preserve">Плата за найм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</t>
  </si>
  <si>
    <t xml:space="preserve">Доходы от продажи муниципального имущества</t>
  </si>
  <si>
    <t xml:space="preserve">Доходы от продажи земли</t>
  </si>
  <si>
    <t xml:space="preserve">Штрафы</t>
  </si>
  <si>
    <t xml:space="preserve">Прочие неналоговые доходы</t>
  </si>
  <si>
    <t xml:space="preserve">Итого прогноз собственных доходов</t>
  </si>
  <si>
    <t xml:space="preserve">Итого прогноз собственных доходов без доп. норматива</t>
  </si>
  <si>
    <t xml:space="preserve">Безвозмездные поступления , в т.ч.:</t>
  </si>
  <si>
    <t xml:space="preserve">дотации на выравнивание</t>
  </si>
  <si>
    <t xml:space="preserve">дотация  на сбалансированность </t>
  </si>
  <si>
    <t xml:space="preserve">субвенции</t>
  </si>
  <si>
    <t xml:space="preserve">дотации из РФФПП</t>
  </si>
  <si>
    <t xml:space="preserve">субсидии</t>
  </si>
  <si>
    <t xml:space="preserve">иные межбюджетные трансферты</t>
  </si>
  <si>
    <t xml:space="preserve">Межбюджетные субсидии из поселений</t>
  </si>
  <si>
    <t xml:space="preserve">ВСЕГО ДОХОДОВ</t>
  </si>
  <si>
    <t xml:space="preserve">РАСХОДЫ</t>
  </si>
  <si>
    <t xml:space="preserve">Общегосударственные вопросы (0100)</t>
  </si>
  <si>
    <t xml:space="preserve">Национальная оборона(0200)</t>
  </si>
  <si>
    <t xml:space="preserve">Национальная безопасность и правоохранительная деятельность(0300)</t>
  </si>
  <si>
    <t xml:space="preserve">Национальная экономика(0400)</t>
  </si>
  <si>
    <t xml:space="preserve">Жилищно-коммунальное хозяйство(0500)</t>
  </si>
  <si>
    <t xml:space="preserve">Образование (0700)</t>
  </si>
  <si>
    <t xml:space="preserve">Культура, кинематография, средства массовой информации(0800)</t>
  </si>
  <si>
    <t xml:space="preserve">Здравоохранение (0900)</t>
  </si>
  <si>
    <t xml:space="preserve">Социальная политика(1000)</t>
  </si>
  <si>
    <t xml:space="preserve">Физическая культура и спорт (1100)</t>
  </si>
  <si>
    <t xml:space="preserve">Обслуживание государственного и муниципального долга (1300)</t>
  </si>
  <si>
    <t xml:space="preserve">Межбюджетные трансферты (из поселений) </t>
  </si>
  <si>
    <t xml:space="preserve">ИТОГО РАСХОДОВ</t>
  </si>
  <si>
    <t xml:space="preserve">Межбюджетные трансферты (в поселения)</t>
  </si>
  <si>
    <t xml:space="preserve">ВСЕГО РАСХОДОВ</t>
  </si>
  <si>
    <t xml:space="preserve">Дефицит (-), профицит (+) бюджета</t>
  </si>
  <si>
    <t xml:space="preserve">Предельный дефицит бюджета</t>
  </si>
  <si>
    <t xml:space="preserve">Превышение дефицита</t>
  </si>
  <si>
    <t xml:space="preserve">0</t>
  </si>
  <si>
    <t xml:space="preserve">Источники финансирования дефицита,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0.0"/>
    <numFmt numFmtId="170" formatCode="#,##0.0"/>
    <numFmt numFmtId="171" formatCode="_-* #,##0.00_р_._-;\-* #,##0.00_р_._-;_-* \-??_р_._-;_-@_-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3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7.99"/>
    <col collapsed="false" customWidth="true" hidden="false" outlineLevel="0" max="3" min="3" style="0" width="15.28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1" width="11.28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 t="s">
        <v>1</v>
      </c>
      <c r="K1" s="2"/>
    </row>
    <row r="2" customFormat="false" ht="18.75" hidden="false" customHeight="false" outlineLevel="0" collapsed="false">
      <c r="A2" s="4" t="s">
        <v>2</v>
      </c>
      <c r="B2" s="5"/>
      <c r="C2" s="6" t="s">
        <v>3</v>
      </c>
      <c r="D2" s="6"/>
      <c r="E2" s="6"/>
      <c r="F2" s="6" t="s">
        <v>4</v>
      </c>
      <c r="G2" s="6"/>
      <c r="H2" s="6"/>
      <c r="I2" s="6"/>
      <c r="J2" s="6"/>
      <c r="K2" s="6"/>
    </row>
    <row r="3" customFormat="false" ht="111" hidden="false" customHeight="true" outlineLevel="0" collapsed="false">
      <c r="A3" s="6"/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</row>
    <row r="4" customFormat="false" ht="18.75" hidden="false" customHeight="false" outlineLevel="0" collapsed="false">
      <c r="A4" s="8" t="s">
        <v>15</v>
      </c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7.5" hidden="false" customHeight="false" outlineLevel="0" collapsed="false">
      <c r="A5" s="11" t="s">
        <v>16</v>
      </c>
      <c r="B5" s="12" t="n">
        <v>26445</v>
      </c>
      <c r="C5" s="9" t="n">
        <f aca="false">D5+E5</f>
        <v>61324</v>
      </c>
      <c r="D5" s="9" t="n">
        <v>52195</v>
      </c>
      <c r="E5" s="9" t="n">
        <f aca="false">SUM(F5:K5)</f>
        <v>9129</v>
      </c>
      <c r="F5" s="9" t="n">
        <v>908</v>
      </c>
      <c r="G5" s="9" t="n">
        <v>533</v>
      </c>
      <c r="H5" s="9" t="n">
        <v>858</v>
      </c>
      <c r="I5" s="9" t="n">
        <v>216</v>
      </c>
      <c r="J5" s="9" t="n">
        <v>124</v>
      </c>
      <c r="K5" s="9" t="n">
        <v>6490</v>
      </c>
    </row>
    <row r="6" customFormat="false" ht="37.5" hidden="false" customHeight="false" outlineLevel="0" collapsed="false">
      <c r="A6" s="11" t="s">
        <v>17</v>
      </c>
      <c r="B6" s="12" t="n">
        <v>26445</v>
      </c>
      <c r="C6" s="9" t="n">
        <v>26481</v>
      </c>
      <c r="D6" s="9" t="n">
        <v>17352</v>
      </c>
      <c r="E6" s="9" t="n">
        <v>9129</v>
      </c>
      <c r="F6" s="9"/>
      <c r="G6" s="9"/>
      <c r="H6" s="9"/>
      <c r="I6" s="9"/>
      <c r="J6" s="9"/>
      <c r="K6" s="9"/>
    </row>
    <row r="7" customFormat="false" ht="36.6" hidden="false" customHeight="true" outlineLevel="0" collapsed="false">
      <c r="A7" s="11" t="s">
        <v>18</v>
      </c>
      <c r="B7" s="12"/>
      <c r="C7" s="9" t="n">
        <f aca="false">D7+E7</f>
        <v>34843</v>
      </c>
      <c r="D7" s="9" t="n">
        <v>34843</v>
      </c>
      <c r="E7" s="9" t="n">
        <f aca="false">SUM(F7:K7)</f>
        <v>0</v>
      </c>
      <c r="F7" s="9"/>
      <c r="G7" s="9"/>
      <c r="H7" s="9"/>
      <c r="I7" s="9"/>
      <c r="J7" s="9"/>
      <c r="K7" s="9"/>
    </row>
    <row r="8" customFormat="false" ht="37.9" hidden="false" customHeight="true" outlineLevel="0" collapsed="false">
      <c r="A8" s="11" t="s">
        <v>19</v>
      </c>
      <c r="B8" s="12" t="n">
        <v>6776</v>
      </c>
      <c r="C8" s="9" t="n">
        <f aca="false">D8+E8</f>
        <v>6479</v>
      </c>
      <c r="D8" s="9" t="n">
        <v>6479</v>
      </c>
      <c r="E8" s="9" t="n">
        <f aca="false">SUM(F8:K8)</f>
        <v>0</v>
      </c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A9" s="10" t="s">
        <v>20</v>
      </c>
      <c r="B9" s="12" t="n">
        <v>184</v>
      </c>
      <c r="C9" s="9" t="n">
        <f aca="false">D9+E9</f>
        <v>140</v>
      </c>
      <c r="D9" s="9" t="n">
        <v>70</v>
      </c>
      <c r="E9" s="9" t="n">
        <f aca="false">SUM(F9:K9)</f>
        <v>70</v>
      </c>
      <c r="F9" s="9" t="n">
        <v>10</v>
      </c>
      <c r="G9" s="9" t="n">
        <v>47</v>
      </c>
      <c r="H9" s="9" t="n">
        <v>0</v>
      </c>
      <c r="I9" s="9" t="n">
        <v>3</v>
      </c>
      <c r="J9" s="9" t="n">
        <v>5</v>
      </c>
      <c r="K9" s="9" t="n">
        <v>5</v>
      </c>
    </row>
    <row r="10" customFormat="false" ht="18.75" hidden="false" customHeight="false" outlineLevel="0" collapsed="false">
      <c r="A10" s="10" t="s">
        <v>21</v>
      </c>
      <c r="B10" s="12" t="n">
        <v>687</v>
      </c>
      <c r="C10" s="9" t="n">
        <f aca="false">D10+E10</f>
        <v>730</v>
      </c>
      <c r="D10" s="9"/>
      <c r="E10" s="9" t="n">
        <f aca="false">SUM(F10:K10)</f>
        <v>730</v>
      </c>
      <c r="F10" s="9" t="n">
        <v>46</v>
      </c>
      <c r="G10" s="9" t="n">
        <v>74</v>
      </c>
      <c r="H10" s="9" t="n">
        <v>113</v>
      </c>
      <c r="I10" s="9" t="n">
        <v>36</v>
      </c>
      <c r="J10" s="9" t="n">
        <v>18</v>
      </c>
      <c r="K10" s="9" t="n">
        <v>443</v>
      </c>
    </row>
    <row r="11" customFormat="false" ht="18.75" hidden="false" customHeight="false" outlineLevel="0" collapsed="false">
      <c r="A11" s="10" t="s">
        <v>22</v>
      </c>
      <c r="B11" s="12" t="n">
        <v>3769</v>
      </c>
      <c r="C11" s="9" t="n">
        <f aca="false">D11+E11</f>
        <v>3500</v>
      </c>
      <c r="D11" s="9"/>
      <c r="E11" s="9" t="n">
        <f aca="false">SUM(F11:K11)</f>
        <v>3500</v>
      </c>
      <c r="F11" s="9" t="n">
        <v>341</v>
      </c>
      <c r="G11" s="9" t="n">
        <v>563</v>
      </c>
      <c r="H11" s="9" t="n">
        <v>521</v>
      </c>
      <c r="I11" s="9" t="n">
        <v>176</v>
      </c>
      <c r="J11" s="9" t="n">
        <v>140</v>
      </c>
      <c r="K11" s="9" t="n">
        <v>1759</v>
      </c>
    </row>
    <row r="12" customFormat="false" ht="34.15" hidden="false" customHeight="true" outlineLevel="0" collapsed="false">
      <c r="A12" s="11" t="s">
        <v>23</v>
      </c>
      <c r="B12" s="12" t="n">
        <v>22</v>
      </c>
      <c r="C12" s="9" t="n">
        <f aca="false">D12+E12</f>
        <v>21</v>
      </c>
      <c r="D12" s="9" t="n">
        <v>21</v>
      </c>
      <c r="E12" s="9" t="n">
        <f aca="false">SUM(F12:K12)</f>
        <v>0</v>
      </c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A13" s="10" t="s">
        <v>24</v>
      </c>
      <c r="B13" s="12" t="n">
        <v>4</v>
      </c>
      <c r="C13" s="9" t="n">
        <f aca="false">D13+E13</f>
        <v>916</v>
      </c>
      <c r="D13" s="9" t="n">
        <v>916</v>
      </c>
      <c r="E13" s="9" t="n">
        <f aca="false">SUM(F13:K13)</f>
        <v>0</v>
      </c>
      <c r="F13" s="9"/>
      <c r="G13" s="9"/>
      <c r="H13" s="9"/>
      <c r="I13" s="9"/>
      <c r="J13" s="9"/>
      <c r="K13" s="9"/>
    </row>
    <row r="14" customFormat="false" ht="37.5" hidden="false" customHeight="false" outlineLevel="0" collapsed="false">
      <c r="A14" s="13" t="s">
        <v>25</v>
      </c>
      <c r="B14" s="12"/>
      <c r="C14" s="9" t="n">
        <f aca="false">D14+E14</f>
        <v>0</v>
      </c>
      <c r="D14" s="9"/>
      <c r="E14" s="9"/>
      <c r="F14" s="9"/>
      <c r="G14" s="9"/>
      <c r="H14" s="9"/>
      <c r="I14" s="9"/>
      <c r="J14" s="9"/>
      <c r="K14" s="14"/>
    </row>
    <row r="15" customFormat="false" ht="18.75" hidden="false" customHeight="false" outlineLevel="0" collapsed="false">
      <c r="A15" s="10" t="s">
        <v>26</v>
      </c>
      <c r="B15" s="12" t="n">
        <v>3147</v>
      </c>
      <c r="C15" s="9" t="n">
        <f aca="false">D15+E15</f>
        <v>2723</v>
      </c>
      <c r="D15" s="9" t="n">
        <v>2071</v>
      </c>
      <c r="E15" s="9" t="n">
        <f aca="false">SUM(F15:K15)</f>
        <v>652</v>
      </c>
      <c r="F15" s="9" t="n">
        <v>101</v>
      </c>
      <c r="G15" s="9" t="n">
        <v>95</v>
      </c>
      <c r="H15" s="9" t="n">
        <v>69</v>
      </c>
      <c r="I15" s="9" t="n">
        <v>91</v>
      </c>
      <c r="J15" s="9" t="n">
        <v>69</v>
      </c>
      <c r="K15" s="9" t="n">
        <v>227</v>
      </c>
    </row>
    <row r="16" customFormat="false" ht="18.75" hidden="false" customHeight="false" outlineLevel="0" collapsed="false">
      <c r="A16" s="10" t="s">
        <v>27</v>
      </c>
      <c r="B16" s="12" t="n">
        <v>4115</v>
      </c>
      <c r="C16" s="9" t="n">
        <f aca="false">D16+E16</f>
        <v>2727</v>
      </c>
      <c r="D16" s="9" t="n">
        <v>1988</v>
      </c>
      <c r="E16" s="9" t="n">
        <f aca="false">SUM(F16:K16)</f>
        <v>739</v>
      </c>
      <c r="F16" s="9" t="n">
        <v>28</v>
      </c>
      <c r="G16" s="9" t="n">
        <v>142</v>
      </c>
      <c r="H16" s="9" t="n">
        <v>64</v>
      </c>
      <c r="I16" s="9" t="n">
        <v>57</v>
      </c>
      <c r="J16" s="9" t="n">
        <v>11</v>
      </c>
      <c r="K16" s="9" t="n">
        <v>437</v>
      </c>
    </row>
    <row r="17" s="18" customFormat="true" ht="18.75" hidden="false" customHeight="false" outlineLevel="0" collapsed="false">
      <c r="A17" s="15" t="s">
        <v>28</v>
      </c>
      <c r="B17" s="16" t="n">
        <v>649</v>
      </c>
      <c r="C17" s="9" t="n">
        <f aca="false">D17+E17</f>
        <v>651</v>
      </c>
      <c r="D17" s="17"/>
      <c r="E17" s="17" t="n">
        <f aca="false">SUM(F17:K17)</f>
        <v>651</v>
      </c>
      <c r="F17" s="17" t="n">
        <v>20</v>
      </c>
      <c r="G17" s="17" t="n">
        <v>152</v>
      </c>
      <c r="H17" s="9" t="n">
        <v>13</v>
      </c>
      <c r="I17" s="17" t="n">
        <v>183</v>
      </c>
      <c r="J17" s="17" t="n">
        <v>58</v>
      </c>
      <c r="K17" s="17" t="n">
        <v>225</v>
      </c>
    </row>
    <row r="18" customFormat="false" ht="36" hidden="false" customHeight="true" outlineLevel="0" collapsed="false">
      <c r="A18" s="11" t="s">
        <v>29</v>
      </c>
      <c r="B18" s="12" t="n">
        <v>233</v>
      </c>
      <c r="C18" s="9" t="n">
        <f aca="false">D18+E18</f>
        <v>227</v>
      </c>
      <c r="D18" s="9" t="n">
        <v>227</v>
      </c>
      <c r="E18" s="9" t="n">
        <f aca="false">SUM(F18:K18)</f>
        <v>0</v>
      </c>
      <c r="F18" s="9"/>
      <c r="G18" s="9"/>
      <c r="H18" s="9"/>
      <c r="I18" s="9"/>
      <c r="J18" s="9"/>
      <c r="K18" s="9"/>
    </row>
    <row r="19" customFormat="false" ht="37.5" hidden="false" customHeight="false" outlineLevel="0" collapsed="false">
      <c r="A19" s="11" t="s">
        <v>30</v>
      </c>
      <c r="B19" s="12" t="n">
        <v>618</v>
      </c>
      <c r="C19" s="9" t="n">
        <f aca="false">D19+E19</f>
        <v>618</v>
      </c>
      <c r="D19" s="9" t="n">
        <v>200</v>
      </c>
      <c r="E19" s="9" t="n">
        <f aca="false">SUM(F19:K19)</f>
        <v>418</v>
      </c>
      <c r="F19" s="9" t="n">
        <v>56</v>
      </c>
      <c r="G19" s="9" t="n">
        <v>173</v>
      </c>
      <c r="H19" s="9" t="n">
        <v>3</v>
      </c>
      <c r="I19" s="9" t="n">
        <v>84</v>
      </c>
      <c r="J19" s="9" t="n">
        <v>13</v>
      </c>
      <c r="K19" s="9" t="n">
        <v>89</v>
      </c>
    </row>
    <row r="20" customFormat="false" ht="37.5" hidden="false" customHeight="false" outlineLevel="0" collapsed="false">
      <c r="A20" s="11" t="s">
        <v>31</v>
      </c>
      <c r="B20" s="12" t="n">
        <v>0</v>
      </c>
      <c r="C20" s="9" t="n">
        <f aca="false">D20+E20</f>
        <v>0</v>
      </c>
      <c r="D20" s="9"/>
      <c r="E20" s="9" t="n">
        <f aca="false">SUM(F20:K20)</f>
        <v>0</v>
      </c>
      <c r="F20" s="9"/>
      <c r="G20" s="9"/>
      <c r="H20" s="9"/>
      <c r="I20" s="9"/>
      <c r="J20" s="9"/>
      <c r="K20" s="9"/>
    </row>
    <row r="21" customFormat="false" ht="18.75" hidden="false" customHeight="false" outlineLevel="0" collapsed="false">
      <c r="A21" s="10" t="s">
        <v>32</v>
      </c>
      <c r="B21" s="12" t="n">
        <v>3180</v>
      </c>
      <c r="C21" s="9" t="n">
        <f aca="false">D21+E21</f>
        <v>3180</v>
      </c>
      <c r="D21" s="9" t="n">
        <v>1590</v>
      </c>
      <c r="E21" s="9" t="n">
        <f aca="false">SUM(F21:K21)</f>
        <v>1590</v>
      </c>
      <c r="F21" s="9"/>
      <c r="G21" s="9"/>
      <c r="H21" s="9" t="n">
        <v>1500</v>
      </c>
      <c r="I21" s="9"/>
      <c r="J21" s="9"/>
      <c r="K21" s="9" t="n">
        <v>90</v>
      </c>
    </row>
    <row r="22" customFormat="false" ht="18.75" hidden="false" customHeight="false" outlineLevel="0" collapsed="false">
      <c r="A22" s="10" t="s">
        <v>33</v>
      </c>
      <c r="B22" s="12" t="n">
        <v>771</v>
      </c>
      <c r="C22" s="9" t="n">
        <f aca="false">D22+E22</f>
        <v>3354</v>
      </c>
      <c r="D22" s="9" t="n">
        <v>3354</v>
      </c>
      <c r="E22" s="9" t="n">
        <f aca="false">SUM(F22:K22)</f>
        <v>0</v>
      </c>
      <c r="F22" s="9"/>
      <c r="G22" s="9"/>
      <c r="H22" s="9"/>
      <c r="I22" s="9"/>
      <c r="J22" s="9"/>
      <c r="K22" s="9"/>
    </row>
    <row r="23" customFormat="false" ht="18.75" hidden="false" customHeight="false" outlineLevel="0" collapsed="false">
      <c r="A23" s="10" t="s">
        <v>34</v>
      </c>
      <c r="B23" s="12" t="n">
        <v>140</v>
      </c>
      <c r="C23" s="9" t="n">
        <f aca="false">D23+E23</f>
        <v>163</v>
      </c>
      <c r="D23" s="9"/>
      <c r="E23" s="9" t="n">
        <f aca="false">SUM(F23:K23)</f>
        <v>163</v>
      </c>
      <c r="F23" s="9"/>
      <c r="G23" s="9"/>
      <c r="H23" s="9" t="n">
        <v>75</v>
      </c>
      <c r="I23" s="9" t="n">
        <v>13</v>
      </c>
      <c r="J23" s="9" t="n">
        <v>30</v>
      </c>
      <c r="K23" s="9" t="n">
        <v>45</v>
      </c>
    </row>
    <row r="24" customFormat="false" ht="34.9" hidden="false" customHeight="true" outlineLevel="0" collapsed="false">
      <c r="A24" s="19" t="s">
        <v>35</v>
      </c>
      <c r="B24" s="20" t="n">
        <f aca="false">B5+B8+B9+B10+B11+B12+B13+B15+B16+B17+B18+B19+B22+B23+B14+B21</f>
        <v>50740</v>
      </c>
      <c r="C24" s="21" t="n">
        <f aca="false">C5+C8+C9+C10+C11+C12+C13+C15+C16+C17+C18+C19+C22+C23+C14+C20+C21</f>
        <v>86753</v>
      </c>
      <c r="D24" s="21" t="n">
        <f aca="false">D5+D8+D9+D10+D11+D12+D13+D15+D16+D17+D18+D19+D20+D21+D22+D23</f>
        <v>69111</v>
      </c>
      <c r="E24" s="21" t="n">
        <f aca="false">E5+E8+E9+E10+E11+E12+E13+E15+E16+E17+E18+E19+E20+E21+E22+E23</f>
        <v>17642</v>
      </c>
      <c r="F24" s="21" t="n">
        <f aca="false">F5+F8+F9+F10+F11+F12+F13+F15+F16+F17+F18+F19+F22+F23+F14</f>
        <v>1510</v>
      </c>
      <c r="G24" s="21" t="n">
        <f aca="false">G5+G8+G9+G10+G11+G12+G13+G15+G16+G17+G18+G19+G22+G23+G14</f>
        <v>1779</v>
      </c>
      <c r="H24" s="21" t="n">
        <f aca="false">H5+H8+H9+H10+H11+H12+H13+H15+H16+H17+H18+H19+H22+H23+H14+H21</f>
        <v>3216</v>
      </c>
      <c r="I24" s="21" t="n">
        <f aca="false">I5+I8+I9+I10+I11+I12+I13+I15+I16+I17+I18+I19+I22+I23+I14</f>
        <v>859</v>
      </c>
      <c r="J24" s="21" t="n">
        <f aca="false">J5+J8+J9+J10+J11+J12+J13+J15+J16+J17+J18+J19+J22+J23+J14</f>
        <v>468</v>
      </c>
      <c r="K24" s="21" t="n">
        <f aca="false">K5+K8+K9+K10+K11+K12+K13+K15+K16+K17+K18+K19+K22+K23+K14+K20+K21</f>
        <v>9810</v>
      </c>
    </row>
    <row r="25" customFormat="false" ht="48" hidden="false" customHeight="true" outlineLevel="0" collapsed="false">
      <c r="A25" s="22" t="s">
        <v>36</v>
      </c>
      <c r="B25" s="23" t="n">
        <f aca="false">B24-B7</f>
        <v>50740</v>
      </c>
      <c r="C25" s="24" t="n">
        <f aca="false">C24-C7</f>
        <v>51910</v>
      </c>
      <c r="D25" s="25" t="n">
        <f aca="false">D24-D7</f>
        <v>34268</v>
      </c>
      <c r="E25" s="19"/>
      <c r="F25" s="19"/>
      <c r="G25" s="19"/>
      <c r="H25" s="19"/>
      <c r="I25" s="19"/>
      <c r="J25" s="19"/>
      <c r="K25" s="19"/>
    </row>
    <row r="26" customFormat="false" ht="37.5" hidden="false" customHeight="false" outlineLevel="0" collapsed="false">
      <c r="A26" s="19" t="s">
        <v>37</v>
      </c>
      <c r="B26" s="19"/>
      <c r="C26" s="26" t="n">
        <f aca="false">SUM(C27:C32)</f>
        <v>243289.6</v>
      </c>
      <c r="D26" s="26" t="n">
        <f aca="false">SUM(D27:D32)</f>
        <v>243289.6</v>
      </c>
      <c r="E26" s="26" t="n">
        <f aca="false">SUM(E27:E33)</f>
        <v>39798.9</v>
      </c>
      <c r="F26" s="26" t="n">
        <f aca="false">SUM(F27:F33)</f>
        <v>7301.8</v>
      </c>
      <c r="G26" s="26" t="n">
        <f aca="false">SUM(G27:G33)</f>
        <v>9143.4</v>
      </c>
      <c r="H26" s="26" t="n">
        <f aca="false">SUM(H27:H33)</f>
        <v>2863.3</v>
      </c>
      <c r="I26" s="26" t="n">
        <f aca="false">SUM(I27:I33)</f>
        <v>7315.4</v>
      </c>
      <c r="J26" s="26" t="n">
        <f aca="false">SUM(J27:J33)</f>
        <v>3895.3</v>
      </c>
      <c r="K26" s="26" t="n">
        <f aca="false">SUM(K27:K33)</f>
        <v>9279.7</v>
      </c>
    </row>
    <row r="27" customFormat="false" ht="18.75" hidden="false" customHeight="false" outlineLevel="0" collapsed="false">
      <c r="A27" s="10" t="s">
        <v>38</v>
      </c>
      <c r="B27" s="10"/>
      <c r="C27" s="26" t="n">
        <f aca="false">D27+E27</f>
        <v>55849</v>
      </c>
      <c r="D27" s="27" t="n">
        <v>55849</v>
      </c>
      <c r="E27" s="28"/>
      <c r="F27" s="28"/>
      <c r="G27" s="28"/>
      <c r="H27" s="28"/>
      <c r="I27" s="28"/>
      <c r="J27" s="28"/>
      <c r="K27" s="28"/>
    </row>
    <row r="28" customFormat="false" ht="18.75" hidden="false" customHeight="false" outlineLevel="0" collapsed="false">
      <c r="A28" s="10" t="s">
        <v>39</v>
      </c>
      <c r="B28" s="10"/>
      <c r="C28" s="26" t="n">
        <f aca="false">D28</f>
        <v>11690</v>
      </c>
      <c r="D28" s="27" t="n">
        <v>11690</v>
      </c>
      <c r="E28" s="26" t="n">
        <f aca="false">SUM(F28:K28)</f>
        <v>1249</v>
      </c>
      <c r="F28" s="28" t="n">
        <v>124</v>
      </c>
      <c r="G28" s="28" t="n">
        <v>578</v>
      </c>
      <c r="H28" s="28" t="n">
        <v>362</v>
      </c>
      <c r="I28" s="28" t="n">
        <v>2</v>
      </c>
      <c r="J28" s="28" t="n">
        <v>7</v>
      </c>
      <c r="K28" s="28" t="n">
        <v>176</v>
      </c>
    </row>
    <row r="29" customFormat="false" ht="18.75" hidden="false" customHeight="false" outlineLevel="0" collapsed="false">
      <c r="A29" s="10" t="s">
        <v>40</v>
      </c>
      <c r="B29" s="10"/>
      <c r="C29" s="26" t="n">
        <f aca="false">D29</f>
        <v>158612.3</v>
      </c>
      <c r="D29" s="27" t="n">
        <v>158612.3</v>
      </c>
      <c r="E29" s="26" t="n">
        <f aca="false">SUM(F29:K29)</f>
        <v>10487.1</v>
      </c>
      <c r="F29" s="27" t="n">
        <v>1506.3</v>
      </c>
      <c r="G29" s="27" t="n">
        <v>1506.3</v>
      </c>
      <c r="H29" s="27" t="n">
        <v>738.3</v>
      </c>
      <c r="I29" s="27" t="n">
        <v>738.3</v>
      </c>
      <c r="J29" s="27" t="n">
        <v>738.3</v>
      </c>
      <c r="K29" s="28" t="n">
        <v>5259.6</v>
      </c>
    </row>
    <row r="30" customFormat="false" ht="18.75" hidden="false" customHeight="false" outlineLevel="0" collapsed="false">
      <c r="A30" s="10" t="s">
        <v>41</v>
      </c>
      <c r="B30" s="10"/>
      <c r="C30" s="26"/>
      <c r="D30" s="27" t="n">
        <v>0</v>
      </c>
      <c r="E30" s="26" t="n">
        <f aca="false">SUM(F30:K30)</f>
        <v>20221</v>
      </c>
      <c r="F30" s="29" t="n">
        <v>4500</v>
      </c>
      <c r="G30" s="30" t="n">
        <v>6211</v>
      </c>
      <c r="H30" s="30" t="n">
        <v>907</v>
      </c>
      <c r="I30" s="29" t="n">
        <v>5092</v>
      </c>
      <c r="J30" s="30" t="n">
        <v>2830</v>
      </c>
      <c r="K30" s="30" t="n">
        <v>681</v>
      </c>
    </row>
    <row r="31" customFormat="false" ht="18.75" hidden="false" customHeight="false" outlineLevel="0" collapsed="false">
      <c r="A31" s="10" t="s">
        <v>42</v>
      </c>
      <c r="B31" s="10"/>
      <c r="C31" s="26" t="n">
        <f aca="false">D31</f>
        <v>15723.7</v>
      </c>
      <c r="D31" s="27" t="n">
        <v>15723.7</v>
      </c>
      <c r="E31" s="26" t="n">
        <f aca="false">SUM(F31:K31)</f>
        <v>4365.8</v>
      </c>
      <c r="F31" s="29" t="n">
        <v>886.5</v>
      </c>
      <c r="G31" s="29" t="n">
        <v>677.1</v>
      </c>
      <c r="H31" s="29" t="n">
        <v>234</v>
      </c>
      <c r="I31" s="29" t="n">
        <v>348.1</v>
      </c>
      <c r="J31" s="29" t="n">
        <v>252</v>
      </c>
      <c r="K31" s="29" t="n">
        <v>1968.1</v>
      </c>
    </row>
    <row r="32" customFormat="false" ht="18.75" hidden="false" customHeight="false" outlineLevel="0" collapsed="false">
      <c r="A32" s="10" t="s">
        <v>43</v>
      </c>
      <c r="B32" s="10"/>
      <c r="C32" s="26" t="n">
        <f aca="false">D32</f>
        <v>1414.6</v>
      </c>
      <c r="D32" s="27" t="n">
        <v>1414.6</v>
      </c>
      <c r="E32" s="26" t="n">
        <f aca="false">SUM(F32:K32)</f>
        <v>3476</v>
      </c>
      <c r="F32" s="27" t="n">
        <v>285</v>
      </c>
      <c r="G32" s="27" t="n">
        <v>171</v>
      </c>
      <c r="H32" s="27" t="n">
        <v>622</v>
      </c>
      <c r="I32" s="27" t="n">
        <v>1135</v>
      </c>
      <c r="J32" s="27" t="n">
        <v>68</v>
      </c>
      <c r="K32" s="27" t="n">
        <v>1195</v>
      </c>
    </row>
    <row r="33" customFormat="false" ht="35.25" hidden="false" customHeight="true" outlineLevel="0" collapsed="false">
      <c r="A33" s="19" t="s">
        <v>44</v>
      </c>
      <c r="B33" s="19"/>
      <c r="C33" s="26" t="n">
        <f aca="false">D33</f>
        <v>2081</v>
      </c>
      <c r="D33" s="26" t="n">
        <v>2081</v>
      </c>
      <c r="E33" s="31"/>
      <c r="F33" s="26"/>
      <c r="G33" s="26"/>
      <c r="H33" s="26"/>
      <c r="I33" s="26"/>
      <c r="J33" s="26"/>
      <c r="K33" s="26"/>
    </row>
    <row r="34" customFormat="false" ht="18.75" hidden="false" customHeight="false" outlineLevel="0" collapsed="false">
      <c r="A34" s="32" t="s">
        <v>45</v>
      </c>
      <c r="B34" s="32"/>
      <c r="C34" s="31" t="n">
        <f aca="false">C24+C26</f>
        <v>330042.6</v>
      </c>
      <c r="D34" s="31" t="n">
        <f aca="false">D24+D26+D33</f>
        <v>314481.6</v>
      </c>
      <c r="E34" s="33" t="n">
        <f aca="false">E24+E26</f>
        <v>57440.9</v>
      </c>
      <c r="F34" s="34" t="n">
        <f aca="false">F24+F26</f>
        <v>8811.8</v>
      </c>
      <c r="G34" s="34" t="n">
        <f aca="false">G24+G26</f>
        <v>10922.4</v>
      </c>
      <c r="H34" s="21" t="n">
        <f aca="false">H24+H26</f>
        <v>6079.3</v>
      </c>
      <c r="I34" s="21" t="n">
        <f aca="false">I24+I26</f>
        <v>8174.4</v>
      </c>
      <c r="J34" s="21" t="n">
        <f aca="false">J24+J26</f>
        <v>4363.3</v>
      </c>
      <c r="K34" s="34" t="n">
        <f aca="false">K24+K26</f>
        <v>19089.7</v>
      </c>
    </row>
    <row r="35" customFormat="false" ht="18.75" hidden="false" customHeight="false" outlineLevel="0" collapsed="false">
      <c r="A35" s="10"/>
      <c r="B35" s="10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8.75" hidden="false" customHeight="false" outlineLevel="0" collapsed="false">
      <c r="A36" s="35" t="s">
        <v>46</v>
      </c>
      <c r="B36" s="35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37.5" hidden="false" customHeight="false" outlineLevel="0" collapsed="false">
      <c r="A37" s="11" t="s">
        <v>47</v>
      </c>
      <c r="B37" s="11"/>
      <c r="C37" s="21" t="n">
        <f aca="false">D37+E37</f>
        <v>59565.83</v>
      </c>
      <c r="D37" s="36" t="n">
        <f aca="false">757+20249+2333+58+13+392+2016.7+9.2+351+1.3+4784+2000+7757+0.6</f>
        <v>40721.8</v>
      </c>
      <c r="E37" s="37" t="n">
        <f aca="false">SUM(F37:K37)</f>
        <v>18844.03</v>
      </c>
      <c r="F37" s="36" t="n">
        <v>2936</v>
      </c>
      <c r="G37" s="36" t="n">
        <v>3248</v>
      </c>
      <c r="H37" s="36" t="n">
        <v>2704</v>
      </c>
      <c r="I37" s="36" t="n">
        <v>3049</v>
      </c>
      <c r="J37" s="36" t="n">
        <v>2136</v>
      </c>
      <c r="K37" s="36" t="n">
        <v>4771.03</v>
      </c>
    </row>
    <row r="38" customFormat="false" ht="21.75" hidden="false" customHeight="true" outlineLevel="0" collapsed="false">
      <c r="A38" s="10" t="s">
        <v>48</v>
      </c>
      <c r="B38" s="10"/>
      <c r="C38" s="21" t="n">
        <f aca="false">D38+E38-491.3</f>
        <v>36.9999999999999</v>
      </c>
      <c r="D38" s="36" t="n">
        <v>37</v>
      </c>
      <c r="E38" s="37" t="n">
        <f aca="false">SUM(F38:K38)</f>
        <v>491.3</v>
      </c>
      <c r="F38" s="36" t="n">
        <v>153.1</v>
      </c>
      <c r="G38" s="36" t="n">
        <v>153.1</v>
      </c>
      <c r="H38" s="36" t="n">
        <v>61.7</v>
      </c>
      <c r="I38" s="36" t="n">
        <v>61.7</v>
      </c>
      <c r="J38" s="36" t="n">
        <v>61.7</v>
      </c>
      <c r="K38" s="36"/>
    </row>
    <row r="39" customFormat="false" ht="62.25" hidden="false" customHeight="true" outlineLevel="0" collapsed="false">
      <c r="A39" s="11" t="s">
        <v>49</v>
      </c>
      <c r="B39" s="11"/>
      <c r="C39" s="21" t="n">
        <f aca="false">D39+E39</f>
        <v>632</v>
      </c>
      <c r="D39" s="36" t="n">
        <v>450</v>
      </c>
      <c r="E39" s="37" t="n">
        <f aca="false">SUM(F39:K39)</f>
        <v>182</v>
      </c>
      <c r="F39" s="36" t="n">
        <v>27</v>
      </c>
      <c r="G39" s="36" t="n">
        <v>54</v>
      </c>
      <c r="H39" s="36" t="n">
        <v>10</v>
      </c>
      <c r="I39" s="36" t="n">
        <v>25</v>
      </c>
      <c r="J39" s="36" t="n">
        <v>14</v>
      </c>
      <c r="K39" s="36" t="n">
        <v>52</v>
      </c>
    </row>
    <row r="40" customFormat="false" ht="18.75" hidden="false" customHeight="false" outlineLevel="0" collapsed="false">
      <c r="A40" s="10" t="s">
        <v>50</v>
      </c>
      <c r="B40" s="10"/>
      <c r="C40" s="21" t="n">
        <f aca="false">D40+E40</f>
        <v>12429</v>
      </c>
      <c r="D40" s="36" t="n">
        <f aca="false">1000+5940+321+4371+497+300</f>
        <v>12429</v>
      </c>
      <c r="E40" s="37" t="n">
        <f aca="false">SUM(F40:K40)</f>
        <v>0</v>
      </c>
      <c r="F40" s="36"/>
      <c r="G40" s="36"/>
      <c r="H40" s="36"/>
      <c r="I40" s="36"/>
      <c r="J40" s="36"/>
      <c r="K40" s="36"/>
    </row>
    <row r="41" customFormat="false" ht="42" hidden="false" customHeight="true" outlineLevel="0" collapsed="false">
      <c r="A41" s="11" t="s">
        <v>51</v>
      </c>
      <c r="B41" s="11"/>
      <c r="C41" s="21" t="n">
        <f aca="false">D41+E41-23-1507-919-3875-1000-0.5</f>
        <v>17483.15</v>
      </c>
      <c r="D41" s="36" t="n">
        <f aca="false">3000+8700+800</f>
        <v>12500</v>
      </c>
      <c r="E41" s="37" t="n">
        <f aca="false">SUM(F41:K41)</f>
        <v>12307.65</v>
      </c>
      <c r="F41" s="36" t="n">
        <v>1797</v>
      </c>
      <c r="G41" s="36" t="n">
        <v>1309</v>
      </c>
      <c r="H41" s="36" t="n">
        <v>1080</v>
      </c>
      <c r="I41" s="36" t="n">
        <v>2012</v>
      </c>
      <c r="J41" s="36" t="n">
        <v>778</v>
      </c>
      <c r="K41" s="36" t="n">
        <v>5331.65</v>
      </c>
    </row>
    <row r="42" customFormat="false" ht="18.75" hidden="false" customHeight="false" outlineLevel="0" collapsed="false">
      <c r="A42" s="10" t="s">
        <v>52</v>
      </c>
      <c r="B42" s="10"/>
      <c r="C42" s="21" t="n">
        <f aca="false">D42+E42</f>
        <v>149750.2</v>
      </c>
      <c r="D42" s="38" t="n">
        <f aca="false">14555+131.9+450+3068+89+26835+675.4+1338+4986+34+1075+76057+10865+400+396+1973.9+6521+300</f>
        <v>149750.2</v>
      </c>
      <c r="E42" s="37" t="n">
        <f aca="false">SUM(F42:K42)</f>
        <v>0</v>
      </c>
      <c r="F42" s="36"/>
      <c r="G42" s="36"/>
      <c r="H42" s="36"/>
      <c r="I42" s="36"/>
      <c r="J42" s="36"/>
      <c r="K42" s="36"/>
    </row>
    <row r="43" customFormat="false" ht="60" hidden="false" customHeight="true" outlineLevel="0" collapsed="false">
      <c r="A43" s="11" t="s">
        <v>53</v>
      </c>
      <c r="B43" s="11"/>
      <c r="C43" s="21" t="n">
        <f aca="false">D43+E43-518</f>
        <v>25715.24</v>
      </c>
      <c r="D43" s="36" t="n">
        <f aca="false">6677+61+15.6+1015+43+3353+1649</f>
        <v>12813.6</v>
      </c>
      <c r="E43" s="37" t="n">
        <f aca="false">SUM(F43:K43)</f>
        <v>13419.64</v>
      </c>
      <c r="F43" s="36" t="n">
        <v>2365.5</v>
      </c>
      <c r="G43" s="36" t="n">
        <v>4647.1</v>
      </c>
      <c r="H43" s="36" t="n">
        <v>807</v>
      </c>
      <c r="I43" s="36" t="n">
        <v>2316.1</v>
      </c>
      <c r="J43" s="36" t="n">
        <v>672</v>
      </c>
      <c r="K43" s="36" t="n">
        <v>2611.94</v>
      </c>
    </row>
    <row r="44" customFormat="false" ht="21" hidden="false" customHeight="true" outlineLevel="0" collapsed="false">
      <c r="A44" s="11" t="s">
        <v>54</v>
      </c>
      <c r="B44" s="11"/>
      <c r="C44" s="21" t="n">
        <f aca="false">D44+E44</f>
        <v>14422.9</v>
      </c>
      <c r="D44" s="36" t="n">
        <f aca="false">5110+7085+1514.9+713</f>
        <v>14422.9</v>
      </c>
      <c r="E44" s="37" t="n">
        <f aca="false">SUM(F44:K44)</f>
        <v>0</v>
      </c>
      <c r="F44" s="36"/>
      <c r="G44" s="39"/>
      <c r="H44" s="40"/>
      <c r="I44" s="39"/>
      <c r="J44" s="39"/>
      <c r="K44" s="39"/>
    </row>
    <row r="45" customFormat="false" ht="21" hidden="false" customHeight="true" outlineLevel="0" collapsed="false">
      <c r="A45" s="10" t="s">
        <v>55</v>
      </c>
      <c r="B45" s="10"/>
      <c r="C45" s="21" t="n">
        <f aca="false">D45+E45-9995.8</f>
        <v>27337.2</v>
      </c>
      <c r="D45" s="36" t="n">
        <f aca="false">1000+4994+21343.2</f>
        <v>27337.2</v>
      </c>
      <c r="E45" s="37" t="n">
        <f aca="false">SUM(F45:K45)</f>
        <v>9995.8</v>
      </c>
      <c r="F45" s="36" t="n">
        <v>1353.2</v>
      </c>
      <c r="G45" s="36" t="n">
        <v>1353.2</v>
      </c>
      <c r="H45" s="36" t="n">
        <v>676.6</v>
      </c>
      <c r="I45" s="36" t="n">
        <v>676.6</v>
      </c>
      <c r="J45" s="36" t="n">
        <v>676.6</v>
      </c>
      <c r="K45" s="36" t="n">
        <v>5259.6</v>
      </c>
    </row>
    <row r="46" customFormat="false" ht="39" hidden="false" customHeight="true" outlineLevel="0" collapsed="false">
      <c r="A46" s="11" t="s">
        <v>56</v>
      </c>
      <c r="B46" s="10"/>
      <c r="C46" s="21" t="n">
        <f aca="false">D46+E46</f>
        <v>1297.18</v>
      </c>
      <c r="D46" s="36" t="n">
        <v>1177</v>
      </c>
      <c r="E46" s="37" t="n">
        <f aca="false">SUM(F46:K46)</f>
        <v>120.18</v>
      </c>
      <c r="F46" s="36" t="n">
        <v>22</v>
      </c>
      <c r="G46" s="36" t="n">
        <v>21</v>
      </c>
      <c r="H46" s="36" t="n">
        <v>10</v>
      </c>
      <c r="I46" s="36" t="n">
        <v>14</v>
      </c>
      <c r="J46" s="36" t="n">
        <v>15</v>
      </c>
      <c r="K46" s="36" t="n">
        <v>38.18</v>
      </c>
    </row>
    <row r="47" customFormat="false" ht="39" hidden="false" customHeight="true" outlineLevel="0" collapsed="false">
      <c r="A47" s="11" t="s">
        <v>57</v>
      </c>
      <c r="B47" s="10"/>
      <c r="C47" s="21" t="n">
        <f aca="false">D47+E47</f>
        <v>1044</v>
      </c>
      <c r="D47" s="36" t="n">
        <v>1044</v>
      </c>
      <c r="E47" s="37"/>
      <c r="F47" s="36"/>
      <c r="G47" s="36"/>
      <c r="H47" s="36"/>
      <c r="I47" s="36"/>
      <c r="J47" s="36"/>
      <c r="K47" s="36"/>
    </row>
    <row r="48" customFormat="false" ht="37.5" hidden="false" customHeight="false" outlineLevel="0" collapsed="false">
      <c r="A48" s="11" t="s">
        <v>58</v>
      </c>
      <c r="B48" s="11"/>
      <c r="C48" s="21" t="n">
        <v>0</v>
      </c>
      <c r="D48" s="36"/>
      <c r="E48" s="41" t="n">
        <f aca="false">SUM(F48:K48)+0.3</f>
        <v>2080.6</v>
      </c>
      <c r="F48" s="36" t="n">
        <v>158</v>
      </c>
      <c r="G48" s="36" t="n">
        <v>137</v>
      </c>
      <c r="H48" s="36" t="n">
        <v>730</v>
      </c>
      <c r="I48" s="36" t="n">
        <v>20</v>
      </c>
      <c r="J48" s="36" t="n">
        <v>10</v>
      </c>
      <c r="K48" s="36" t="n">
        <v>1025.3</v>
      </c>
    </row>
    <row r="49" customFormat="false" ht="24.75" hidden="false" customHeight="true" outlineLevel="0" collapsed="false">
      <c r="A49" s="32" t="s">
        <v>59</v>
      </c>
      <c r="B49" s="32"/>
      <c r="C49" s="26" t="n">
        <f aca="false">SUM(C37:C48)</f>
        <v>309713.7</v>
      </c>
      <c r="D49" s="42" t="n">
        <f aca="false">SUM(D37:D48)</f>
        <v>272682.7</v>
      </c>
      <c r="E49" s="42" t="n">
        <f aca="false">SUM(E37:E48)</f>
        <v>57441.2</v>
      </c>
      <c r="F49" s="42" t="n">
        <f aca="false">SUM(F37:F48)</f>
        <v>8811.8</v>
      </c>
      <c r="G49" s="42" t="n">
        <f aca="false">SUM(G37:G48)</f>
        <v>10922.4</v>
      </c>
      <c r="H49" s="42" t="n">
        <f aca="false">SUM(H37:H48)</f>
        <v>6079.3</v>
      </c>
      <c r="I49" s="42" t="n">
        <f aca="false">SUM(I37:I48)</f>
        <v>8174.4</v>
      </c>
      <c r="J49" s="42" t="n">
        <f aca="false">SUM(J37:J48)</f>
        <v>4363.3</v>
      </c>
      <c r="K49" s="42" t="n">
        <f aca="false">SUM(K37:K48)</f>
        <v>19089.7</v>
      </c>
    </row>
    <row r="50" customFormat="false" ht="35.25" hidden="false" customHeight="true" outlineLevel="0" collapsed="false">
      <c r="A50" s="11" t="s">
        <v>60</v>
      </c>
      <c r="B50" s="11"/>
      <c r="C50" s="43" t="n">
        <f aca="false">D50+E50</f>
        <v>39798.9</v>
      </c>
      <c r="D50" s="43" t="n">
        <v>39798.9</v>
      </c>
      <c r="E50" s="36"/>
      <c r="F50" s="36"/>
      <c r="G50" s="36"/>
      <c r="H50" s="36"/>
      <c r="I50" s="36"/>
      <c r="J50" s="36"/>
      <c r="K50" s="36"/>
    </row>
    <row r="51" customFormat="false" ht="18.75" hidden="false" customHeight="false" outlineLevel="0" collapsed="false">
      <c r="A51" s="32" t="s">
        <v>61</v>
      </c>
      <c r="B51" s="32"/>
      <c r="C51" s="31" t="n">
        <f aca="false">C49+C50-20221-1249</f>
        <v>328042.6</v>
      </c>
      <c r="D51" s="41" t="n">
        <f aca="false">D49+D50</f>
        <v>312481.6</v>
      </c>
      <c r="E51" s="41" t="n">
        <f aca="false">E49+E50</f>
        <v>57441.2</v>
      </c>
      <c r="F51" s="44" t="n">
        <f aca="false">F49+F50</f>
        <v>8811.8</v>
      </c>
      <c r="G51" s="44" t="n">
        <f aca="false">G49+G50</f>
        <v>10922.4</v>
      </c>
      <c r="H51" s="44" t="n">
        <f aca="false">H49+H50</f>
        <v>6079.3</v>
      </c>
      <c r="I51" s="44" t="n">
        <f aca="false">I49+I50</f>
        <v>8174.4</v>
      </c>
      <c r="J51" s="44" t="n">
        <f aca="false">J49+J50</f>
        <v>4363.3</v>
      </c>
      <c r="K51" s="44" t="n">
        <f aca="false">K49+K50</f>
        <v>19089.7</v>
      </c>
    </row>
    <row r="52" customFormat="false" ht="18.75" hidden="false" customHeight="false" outlineLevel="0" collapsed="false">
      <c r="A52" s="10" t="s">
        <v>62</v>
      </c>
      <c r="B52" s="10"/>
      <c r="C52" s="45" t="n">
        <f aca="false">C34-C51</f>
        <v>2000</v>
      </c>
      <c r="D52" s="46" t="n">
        <f aca="false">D34-D51</f>
        <v>2000</v>
      </c>
      <c r="E52" s="38" t="n">
        <f aca="false">E34-E51</f>
        <v>-0.299999999995634</v>
      </c>
      <c r="F52" s="36" t="n">
        <f aca="false">F34-F51</f>
        <v>0</v>
      </c>
      <c r="G52" s="36" t="n">
        <f aca="false">G34-G51</f>
        <v>0</v>
      </c>
      <c r="H52" s="36" t="n">
        <f aca="false">H34-H51</f>
        <v>0</v>
      </c>
      <c r="I52" s="36" t="n">
        <f aca="false">I34-I51</f>
        <v>0</v>
      </c>
      <c r="J52" s="36" t="n">
        <f aca="false">J34-J51</f>
        <v>0</v>
      </c>
      <c r="K52" s="36" t="n">
        <f aca="false">K34-K51</f>
        <v>0</v>
      </c>
    </row>
    <row r="53" customFormat="false" ht="18.75" hidden="false" customHeight="false" outlineLevel="0" collapsed="false">
      <c r="A53" s="10" t="s">
        <v>63</v>
      </c>
      <c r="B53" s="10"/>
      <c r="C53" s="21" t="n">
        <f aca="false">SUM(D53:E53)</f>
        <v>0</v>
      </c>
      <c r="D53" s="9" t="n">
        <v>0</v>
      </c>
      <c r="E53" s="9" t="n">
        <f aca="false">SUM(F53:K53)</f>
        <v>0</v>
      </c>
      <c r="F53" s="9"/>
      <c r="G53" s="9"/>
      <c r="H53" s="9" t="n">
        <v>0</v>
      </c>
      <c r="I53" s="9"/>
      <c r="J53" s="9"/>
      <c r="K53" s="9"/>
    </row>
    <row r="54" customFormat="false" ht="18.75" hidden="false" customHeight="false" outlineLevel="0" collapsed="false">
      <c r="A54" s="10" t="s">
        <v>64</v>
      </c>
      <c r="B54" s="10"/>
      <c r="C54" s="9" t="s">
        <v>65</v>
      </c>
      <c r="D54" s="9" t="s">
        <v>65</v>
      </c>
      <c r="E54" s="21"/>
      <c r="F54" s="9"/>
      <c r="G54" s="9"/>
      <c r="H54" s="9"/>
      <c r="I54" s="9"/>
      <c r="J54" s="9"/>
      <c r="K54" s="21"/>
    </row>
    <row r="55" customFormat="false" ht="18.75" hidden="false" customHeight="false" outlineLevel="0" collapsed="false">
      <c r="A55" s="10" t="s">
        <v>66</v>
      </c>
      <c r="B55" s="10"/>
      <c r="C55" s="21" t="n">
        <f aca="false">SUM(D55:E55)</f>
        <v>-2000</v>
      </c>
      <c r="D55" s="9" t="n">
        <v>-2000</v>
      </c>
      <c r="E55" s="9" t="n">
        <f aca="false">SUM(F55:K55)</f>
        <v>0</v>
      </c>
      <c r="F55" s="9"/>
      <c r="G55" s="9"/>
      <c r="H55" s="9" t="n">
        <v>0</v>
      </c>
      <c r="I55" s="9"/>
      <c r="J55" s="9"/>
      <c r="K55" s="9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31:45Z</dcterms:created>
  <dc:creator>Умрихина</dc:creator>
  <dc:description/>
  <dc:language>en-US</dc:language>
  <cp:lastModifiedBy>Тимохина</cp:lastModifiedBy>
  <cp:lastPrinted>2011-11-02T08:09:51Z</cp:lastPrinted>
  <dcterms:modified xsi:type="dcterms:W3CDTF">2011-11-02T08:11:36Z</dcterms:modified>
  <cp:revision>0</cp:revision>
  <dc:subject/>
  <dc:title/>
</cp:coreProperties>
</file>