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508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6</xdr:rowOff>
              </xdr:from>
              <xdr:to>
                <xdr:col>8</xdr:col>
                <xdr:colOff>17</xdr:colOff>
                <xdr:row>51</xdr:row>
                <xdr:rowOff>39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832  уменьшение суммы на коммун тех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5</xdr:rowOff>
              </xdr:from>
              <xdr:to>
                <xdr:col>8</xdr:col>
                <xdr:colOff>34</xdr:colOff>
                <xdr:row>107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599 кт зад по газ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14</xdr:rowOff>
              </xdr:from>
              <xdr:to>
                <xdr:col>8</xdr:col>
                <xdr:colOff>34</xdr:colOff>
                <xdr:row>150</xdr:row>
                <xdr:rowOff>15</xdr:rowOff>
              </xdr:to>
            </anchor>
          </commentPr>
        </mc:Choice>
        <mc:Fallback/>
      </mc:AlternateContent>
    </comment>
    <comment ref="F27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36</xdr:row>
                <xdr:rowOff>46</xdr:rowOff>
              </xdr:from>
              <xdr:to>
                <xdr:col>8</xdr:col>
                <xdr:colOff>26</xdr:colOff>
                <xdr:row>270</xdr:row>
                <xdr:rowOff>35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</xdr:colOff>
                <xdr:row>294</xdr:row>
                <xdr:rowOff>60</xdr:rowOff>
              </xdr:from>
              <xdr:to>
                <xdr:col>8</xdr:col>
                <xdr:colOff>23</xdr:colOff>
                <xdr:row>340</xdr:row>
                <xdr:rowOff>13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3</xdr:row>
                <xdr:rowOff>26</xdr:rowOff>
              </xdr:from>
              <xdr:to>
                <xdr:col>8</xdr:col>
                <xdr:colOff>34</xdr:colOff>
                <xdr:row>411</xdr:row>
                <xdr:rowOff>27</xdr:rowOff>
              </xdr:to>
            </anchor>
          </commentPr>
        </mc:Choice>
        <mc:Fallback/>
      </mc:AlternateContent>
    </comment>
    <comment ref="F3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1</xdr:row>
                <xdr:rowOff>47</xdr:rowOff>
              </xdr:from>
              <xdr:to>
                <xdr:col>8</xdr:col>
                <xdr:colOff>34</xdr:colOff>
                <xdr:row>390</xdr:row>
                <xdr:rowOff>60</xdr:rowOff>
              </xdr:to>
            </anchor>
          </commentPr>
        </mc:Choice>
        <mc:Fallback/>
      </mc:AlternateContent>
    </comment>
    <comment ref="F39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7</xdr:row>
                <xdr:rowOff>0</xdr:rowOff>
              </xdr:from>
              <xdr:to>
                <xdr:col>8</xdr:col>
                <xdr:colOff>34</xdr:colOff>
                <xdr:row>399</xdr:row>
                <xdr:rowOff>4</xdr:rowOff>
              </xdr:to>
            </anchor>
          </commentPr>
        </mc:Choice>
        <mc:Fallback/>
      </mc:AlternateContent>
    </comment>
    <comment ref="F4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+2790,0 централиз. 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13</xdr:row>
                <xdr:rowOff>5</xdr:rowOff>
              </xdr:from>
              <xdr:to>
                <xdr:col>8</xdr:col>
                <xdr:colOff>29</xdr:colOff>
                <xdr:row>427</xdr:row>
                <xdr:rowOff>18</xdr:rowOff>
              </xdr:to>
            </anchor>
          </commentPr>
        </mc:Choice>
        <mc:Fallback/>
      </mc:AlternateContent>
    </comment>
    <comment ref="F4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4</xdr:row>
                <xdr:rowOff>9</xdr:rowOff>
              </xdr:from>
              <xdr:to>
                <xdr:col>8</xdr:col>
                <xdr:colOff>17</xdr:colOff>
                <xdr:row>453</xdr:row>
                <xdr:rowOff>31</xdr:rowOff>
              </xdr:to>
            </anchor>
          </commentPr>
        </mc:Choice>
        <mc:Fallback/>
      </mc:AlternateContent>
    </comment>
    <comment ref="G4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4</xdr:row>
                <xdr:rowOff>9</xdr:rowOff>
              </xdr:from>
              <xdr:to>
                <xdr:col>8</xdr:col>
                <xdr:colOff>85</xdr:colOff>
                <xdr:row>45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3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2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3" uniqueCount="527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29.12.2011 г. </t>
    </r>
    <r>
      <rPr>
        <sz val="13"/>
        <rFont val="Times New Roman"/>
        <family val="1"/>
      </rPr>
      <t xml:space="preserve"> № 90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Программа энергосбережения и повышения энергетической эффективности на период до 2020 года (установка приборов учета и проведение энергетических обследований в муниципальных учреждениях Томской области)</t>
  </si>
  <si>
    <t xml:space="preserve">0923400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02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е фонды</t>
  </si>
  <si>
    <t xml:space="preserve">07000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бластной целевой программы " Повышение безопасности дорожного движения Томской области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мской области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еформирование муниципальных финансов муниципального образования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09-2011г</t>
    </r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Целевые программы муниципального образования</t>
  </si>
  <si>
    <t xml:space="preserve">Муниципальная целевая программа "Развитие  личных подсобных хозяйств в Шегарском районе" 2011-2013гг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1001100</t>
  </si>
  <si>
    <t xml:space="preserve">Газификация с. Мельниково II этап</t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Мероприятия по предупреждению и ликвидации последствий ЧС и стихийных бедствий</t>
  </si>
  <si>
    <t xml:space="preserve">2180000</t>
  </si>
  <si>
    <t xml:space="preserve">Предупреждение и ликвидация ЧС и стихийных бедствий природного и техногенного характера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6</t>
  </si>
  <si>
    <t xml:space="preserve">Бюджетные инвестиции- газификация с.Мельниково  II этап</t>
  </si>
  <si>
    <t xml:space="preserve">5220332</t>
  </si>
  <si>
    <t xml:space="preserve">5220347</t>
  </si>
  <si>
    <t xml:space="preserve">5220327</t>
  </si>
  <si>
    <t xml:space="preserve">5220329</t>
  </si>
  <si>
    <t xml:space="preserve">0503</t>
  </si>
  <si>
    <t xml:space="preserve">5220334</t>
  </si>
  <si>
    <t xml:space="preserve">Газопровод в с.Мельниково Шегарского района Томской области I этап</t>
  </si>
  <si>
    <t xml:space="preserve">5220356</t>
  </si>
  <si>
    <t xml:space="preserve">Бюджетные инвестиции</t>
  </si>
  <si>
    <t xml:space="preserve">Электроснабжение жилых зданий по ул.Дорожников МКР "Северный" в с.Мельниково</t>
  </si>
  <si>
    <t xml:space="preserve">5220360</t>
  </si>
  <si>
    <t xml:space="preserve">МЦП "Энергосбережение и повышение энергетической эффективности на территории Шегарского района Томской области на 2010-2015 годы"</t>
  </si>
  <si>
    <t xml:space="preserve">795002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Выполнение функций органами МСУ</t>
  </si>
  <si>
    <t xml:space="preserve">Резервные фонды местных организац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едеральная целевая программа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(Областная целевая программа "Социальное развитие села до 2012г.")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99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011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ансферты</t>
  </si>
  <si>
    <t xml:space="preserve">520 1510</t>
  </si>
  <si>
    <t xml:space="preserve">Межбюджетные трансферты на утилизацию твердых бытовых отходов</t>
  </si>
  <si>
    <t xml:space="preserve">520 1509</t>
  </si>
  <si>
    <t xml:space="preserve">Прочие межбюджетные трнсферты</t>
  </si>
  <si>
    <t xml:space="preserve">600 0500</t>
  </si>
  <si>
    <t xml:space="preserve">5200000</t>
  </si>
  <si>
    <t xml:space="preserve">5201500</t>
  </si>
  <si>
    <t xml:space="preserve">5201502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едерального бюджета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10</t>
  </si>
  <si>
    <t xml:space="preserve">Муниципальное учреждение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4200000</t>
  </si>
  <si>
    <t xml:space="preserve">Реализация комплексных программ поддержки развития ДОУ в субъектах РФ</t>
  </si>
  <si>
    <t xml:space="preserve">4200100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022</t>
  </si>
  <si>
    <t xml:space="preserve">Мероприятия в сфере образования</t>
  </si>
  <si>
    <t xml:space="preserve">Поддержка отраслей экономики и социальной сферы РФ</t>
  </si>
  <si>
    <t xml:space="preserve">3600000</t>
  </si>
  <si>
    <t xml:space="preserve">Приобретение школьных автобусов, производимых на территории РФ, для общеобразовательных учреждений</t>
  </si>
  <si>
    <t xml:space="preserve">3602600</t>
  </si>
  <si>
    <t xml:space="preserve">Школы – детские сады, школы начальные, неполные средние и средние</t>
  </si>
  <si>
    <t xml:space="preserve">Оснащение школьных автобусов аппаратурой спутниковой навигации ГЛОНАСС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межбюджетные трансферты на выплату в 2010 году стипендии Губернатора Томской области лучшим учителям муниципальных образовательных учреждений Томской области в соответствии с порядком, установленным администрацией Томской области</t>
  </si>
  <si>
    <t xml:space="preserve">Ежемесячное денежное вознаграждение за классное руководство</t>
  </si>
  <si>
    <t xml:space="preserve">Муниципальная целевая программа "Развитие общего образования Шегарского района на 2011-2013 год".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0960000</t>
  </si>
  <si>
    <t xml:space="preserve">Региональные программы модернизации здравоохрания субъектов РФ и программы модернизации федеральных государственных учреждений, оказывающих медицинскую помощь</t>
  </si>
  <si>
    <t xml:space="preserve">0960100</t>
  </si>
  <si>
    <t xml:space="preserve">Региональная программа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4709900</t>
  </si>
  <si>
    <t xml:space="preserve">Развитие материально-технической базы</t>
  </si>
  <si>
    <t xml:space="preserve">4709901</t>
  </si>
  <si>
    <t xml:space="preserve">Амбулаторная помощь</t>
  </si>
  <si>
    <t xml:space="preserve">0902</t>
  </si>
  <si>
    <t xml:space="preserve">905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Муниципальная целевая программа  «Предупреждение распространения туберкулеза 2010-2012 гг.»</t>
  </si>
  <si>
    <t xml:space="preserve">Муниципальная целевая программа "Энергосбережение и повышение энергетической эффективности на территории Шегарского района Томской области на 2010-2015 годы"</t>
  </si>
  <si>
    <t xml:space="preserve">РОСПИСЬ РАСХОДОВ РАЙОННОГО БЮДЖЕТА НА 2011 ГОД</t>
  </si>
  <si>
    <t xml:space="preserve">(тыс.руб.)</t>
  </si>
  <si>
    <t xml:space="preserve">Резервные фонды органов местного самоуправления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Мероприятия МЦП "Поддержка малого предпринимательства на территории Шегарского района"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2600201</t>
  </si>
  <si>
    <t xml:space="preserve">2600404</t>
  </si>
  <si>
    <t xml:space="preserve">Поддержка дорожного хозяйства</t>
  </si>
  <si>
    <t xml:space="preserve">Мероприятия МЦП "Обеспечение безопасности дорожного движения в Шегарском районе на 2008-2012гг."</t>
  </si>
  <si>
    <t xml:space="preserve">1001124</t>
  </si>
  <si>
    <t xml:space="preserve">5220325</t>
  </si>
  <si>
    <t xml:space="preserve">Софинансирование объектов капитального строительства муниципальной собственности I этап</t>
  </si>
  <si>
    <t xml:space="preserve">Софинансирование на благоустроительные работы</t>
  </si>
  <si>
    <t xml:space="preserve">Мероприятия по развитию электрических сетей в сельской местности</t>
  </si>
  <si>
    <t xml:space="preserve">Бюджетные инвестиции- электрических сетей мкр Южный с.Мельниково</t>
  </si>
  <si>
    <t xml:space="preserve">Бюджетные инвестиции- электрических сетей мкр Северный с.Мельниково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Бюджетные инвестиции- улично-дорожные сети с.Мельниково</t>
  </si>
  <si>
    <t xml:space="preserve">Бюджетные инвестиции - улично-дорожные сети с. Мельниково</t>
  </si>
  <si>
    <t xml:space="preserve">Фонд софинансирования</t>
  </si>
  <si>
    <t xml:space="preserve">010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5205010</t>
  </si>
  <si>
    <t xml:space="preserve">МУ "Отдел образования Администрации Шегарского района"</t>
  </si>
  <si>
    <t xml:space="preserve">МУЗ "Шегарская центральная районная больница"</t>
  </si>
  <si>
    <t xml:space="preserve">МЦП  «Предупреждение распространения туберкулеза 2010-2012 гг.»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Федеральная целевая программа "Социальное развитие селп до 2012 года"</t>
  </si>
  <si>
    <t xml:space="preserve">4700000</t>
  </si>
  <si>
    <t xml:space="preserve">4529901</t>
  </si>
  <si>
    <t xml:space="preserve">5170000</t>
  </si>
  <si>
    <t xml:space="preserve">5170200</t>
  </si>
  <si>
    <t xml:space="preserve">007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0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false" hidden="false" outlineLevel="0" max="7" min="7" style="4" width="9.14"/>
    <col collapsed="false" customWidth="false" hidden="false" outlineLevel="0" max="8" min="8" style="5" width="9.14"/>
    <col collapsed="false" customWidth="true" hidden="false" outlineLevel="0" max="9" min="9" style="5" width="19.85"/>
    <col collapsed="false" customWidth="false" hidden="false" outlineLevel="0" max="257" min="10" style="5" width="9.14"/>
  </cols>
  <sheetData>
    <row r="1" customFormat="false" ht="15.6" hidden="true" customHeight="true" outlineLevel="0" collapsed="false">
      <c r="B1" s="6" t="s">
        <v>0</v>
      </c>
      <c r="C1" s="6"/>
      <c r="D1" s="6"/>
      <c r="E1" s="6"/>
      <c r="F1" s="6"/>
    </row>
    <row r="2" customFormat="false" ht="15.75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7"/>
      <c r="B3" s="6"/>
      <c r="C3" s="6"/>
      <c r="D3" s="6"/>
      <c r="E3" s="6"/>
      <c r="F3" s="6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5" hidden="false" customHeight="true" outlineLevel="0" collapsed="false">
      <c r="A5" s="9"/>
      <c r="B5" s="6" t="s">
        <v>2</v>
      </c>
      <c r="C5" s="6"/>
      <c r="D5" s="6"/>
      <c r="E5" s="6"/>
      <c r="F5" s="6"/>
    </row>
    <row r="6" customFormat="false" ht="16.5" hidden="false" customHeight="false" outlineLevel="0" collapsed="false">
      <c r="A6" s="9"/>
      <c r="B6" s="6"/>
      <c r="C6" s="6"/>
      <c r="D6" s="6"/>
      <c r="E6" s="6"/>
      <c r="F6" s="6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5" hidden="false" customHeight="false" outlineLevel="0" collapsed="false">
      <c r="A9" s="8"/>
      <c r="B9" s="12"/>
      <c r="C9" s="12"/>
      <c r="D9" s="12"/>
      <c r="E9" s="12"/>
      <c r="F9" s="13" t="s">
        <v>4</v>
      </c>
      <c r="G9" s="10"/>
    </row>
    <row r="10" customFormat="false" ht="15.75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6" t="s">
        <v>10</v>
      </c>
    </row>
    <row r="11" customFormat="false" ht="15.75" hidden="false" customHeight="false" outlineLevel="0" collapsed="false">
      <c r="A11" s="14"/>
      <c r="B11" s="15"/>
      <c r="C11" s="15"/>
      <c r="D11" s="15"/>
      <c r="E11" s="15"/>
      <c r="F11" s="16"/>
    </row>
    <row r="12" customFormat="false" ht="18.75" hidden="false" customHeight="true" outlineLevel="0" collapsed="false">
      <c r="A12" s="17" t="s">
        <v>11</v>
      </c>
      <c r="B12" s="18"/>
      <c r="C12" s="18"/>
      <c r="D12" s="18"/>
      <c r="E12" s="18"/>
      <c r="F12" s="19" t="n">
        <f aca="false">F13+F280+F377+F449</f>
        <v>396787.17</v>
      </c>
    </row>
    <row r="13" s="21" customFormat="true" ht="18.75" hidden="false" customHeight="true" outlineLevel="0" collapsed="false">
      <c r="A13" s="17" t="s">
        <v>12</v>
      </c>
      <c r="B13" s="18" t="s">
        <v>13</v>
      </c>
      <c r="C13" s="18"/>
      <c r="D13" s="18"/>
      <c r="E13" s="18"/>
      <c r="F13" s="16" t="n">
        <f aca="false">F14+F69+F74+F85+F127+F174+F191+F226+F258+F275</f>
        <v>173421.47</v>
      </c>
      <c r="G13" s="20"/>
    </row>
    <row r="14" s="21" customFormat="true" ht="21" hidden="false" customHeight="true" outlineLevel="0" collapsed="false">
      <c r="A14" s="22" t="s">
        <v>14</v>
      </c>
      <c r="B14" s="23" t="s">
        <v>13</v>
      </c>
      <c r="C14" s="23" t="s">
        <v>15</v>
      </c>
      <c r="D14" s="24"/>
      <c r="E14" s="24"/>
      <c r="F14" s="25" t="n">
        <f aca="false">F19+F25+F39+F45+F35</f>
        <v>46221.37</v>
      </c>
      <c r="G14" s="20"/>
    </row>
    <row r="15" s="21" customFormat="true" ht="47.25" hidden="true" customHeight="false" outlineLevel="0" collapsed="false">
      <c r="A15" s="26" t="s">
        <v>16</v>
      </c>
      <c r="B15" s="23" t="s">
        <v>13</v>
      </c>
      <c r="C15" s="23" t="s">
        <v>17</v>
      </c>
      <c r="D15" s="27" t="s">
        <v>18</v>
      </c>
      <c r="E15" s="24"/>
      <c r="F15" s="28" t="n">
        <f aca="false">F16</f>
        <v>0</v>
      </c>
      <c r="G15" s="20"/>
    </row>
    <row r="16" s="21" customFormat="true" ht="63" hidden="true" customHeight="false" outlineLevel="0" collapsed="false">
      <c r="A16" s="29" t="s">
        <v>19</v>
      </c>
      <c r="B16" s="30" t="s">
        <v>13</v>
      </c>
      <c r="C16" s="30" t="s">
        <v>17</v>
      </c>
      <c r="D16" s="31" t="s">
        <v>20</v>
      </c>
      <c r="E16" s="32"/>
      <c r="F16" s="28" t="n">
        <f aca="false">F17</f>
        <v>0</v>
      </c>
      <c r="G16" s="20"/>
    </row>
    <row r="17" s="21" customFormat="true" ht="15.75" hidden="true" customHeight="false" outlineLevel="0" collapsed="false">
      <c r="A17" s="29" t="s">
        <v>21</v>
      </c>
      <c r="B17" s="30" t="s">
        <v>13</v>
      </c>
      <c r="C17" s="30" t="s">
        <v>17</v>
      </c>
      <c r="D17" s="31" t="s">
        <v>22</v>
      </c>
      <c r="E17" s="32"/>
      <c r="F17" s="28" t="n">
        <f aca="false">F18</f>
        <v>0</v>
      </c>
      <c r="G17" s="20"/>
    </row>
    <row r="18" s="21" customFormat="true" ht="17.25" hidden="true" customHeight="true" outlineLevel="0" collapsed="false">
      <c r="A18" s="33" t="s">
        <v>23</v>
      </c>
      <c r="B18" s="30" t="s">
        <v>13</v>
      </c>
      <c r="C18" s="30" t="s">
        <v>17</v>
      </c>
      <c r="D18" s="31" t="s">
        <v>22</v>
      </c>
      <c r="E18" s="32" t="n">
        <v>500</v>
      </c>
      <c r="F18" s="28" t="n">
        <v>0</v>
      </c>
      <c r="G18" s="20"/>
    </row>
    <row r="19" s="21" customFormat="true" ht="63" hidden="false" customHeight="false" outlineLevel="0" collapsed="false">
      <c r="A19" s="26" t="s">
        <v>24</v>
      </c>
      <c r="B19" s="23" t="s">
        <v>13</v>
      </c>
      <c r="C19" s="27" t="s">
        <v>25</v>
      </c>
      <c r="D19" s="27"/>
      <c r="E19" s="27"/>
      <c r="F19" s="25" t="n">
        <f aca="false">F20</f>
        <v>678</v>
      </c>
      <c r="G19" s="20"/>
    </row>
    <row r="20" s="21" customFormat="true" ht="63" hidden="false" customHeight="false" outlineLevel="0" collapsed="false">
      <c r="A20" s="33" t="s">
        <v>19</v>
      </c>
      <c r="B20" s="34" t="s">
        <v>13</v>
      </c>
      <c r="C20" s="31" t="s">
        <v>25</v>
      </c>
      <c r="D20" s="31" t="s">
        <v>20</v>
      </c>
      <c r="E20" s="31"/>
      <c r="F20" s="28" t="n">
        <f aca="false">F21+F23</f>
        <v>678</v>
      </c>
      <c r="G20" s="20"/>
    </row>
    <row r="21" s="21" customFormat="true" ht="31.5" hidden="false" customHeight="false" outlineLevel="0" collapsed="false">
      <c r="A21" s="33" t="s">
        <v>26</v>
      </c>
      <c r="B21" s="34" t="s">
        <v>13</v>
      </c>
      <c r="C21" s="31" t="s">
        <v>25</v>
      </c>
      <c r="D21" s="31" t="s">
        <v>27</v>
      </c>
      <c r="E21" s="31"/>
      <c r="F21" s="35" t="n">
        <f aca="false">F22</f>
        <v>249.4</v>
      </c>
      <c r="G21" s="20"/>
    </row>
    <row r="22" customFormat="false" ht="31.5" hidden="false" customHeight="false" outlineLevel="0" collapsed="false">
      <c r="A22" s="33" t="s">
        <v>23</v>
      </c>
      <c r="B22" s="34" t="s">
        <v>13</v>
      </c>
      <c r="C22" s="31" t="s">
        <v>25</v>
      </c>
      <c r="D22" s="31" t="s">
        <v>27</v>
      </c>
      <c r="E22" s="36" t="n">
        <v>500</v>
      </c>
      <c r="F22" s="35" t="n">
        <v>249.4</v>
      </c>
    </row>
    <row r="23" customFormat="false" ht="22.5" hidden="false" customHeight="true" outlineLevel="0" collapsed="false">
      <c r="A23" s="33" t="s">
        <v>28</v>
      </c>
      <c r="B23" s="34" t="s">
        <v>13</v>
      </c>
      <c r="C23" s="31" t="s">
        <v>25</v>
      </c>
      <c r="D23" s="31" t="s">
        <v>29</v>
      </c>
      <c r="E23" s="36"/>
      <c r="F23" s="35" t="n">
        <f aca="false">F24</f>
        <v>428.6</v>
      </c>
    </row>
    <row r="24" customFormat="false" ht="31.5" hidden="false" customHeight="false" outlineLevel="0" collapsed="false">
      <c r="A24" s="33" t="s">
        <v>23</v>
      </c>
      <c r="B24" s="34" t="s">
        <v>13</v>
      </c>
      <c r="C24" s="31" t="s">
        <v>25</v>
      </c>
      <c r="D24" s="31" t="s">
        <v>29</v>
      </c>
      <c r="E24" s="36" t="n">
        <v>500</v>
      </c>
      <c r="F24" s="35" t="n">
        <v>428.6</v>
      </c>
    </row>
    <row r="25" customFormat="false" ht="63" hidden="false" customHeight="false" outlineLevel="0" collapsed="false">
      <c r="A25" s="26" t="s">
        <v>30</v>
      </c>
      <c r="B25" s="23" t="s">
        <v>13</v>
      </c>
      <c r="C25" s="27" t="s">
        <v>31</v>
      </c>
      <c r="D25" s="27"/>
      <c r="E25" s="24"/>
      <c r="F25" s="25" t="n">
        <f aca="false">F26+F31+F33</f>
        <v>26063.87</v>
      </c>
    </row>
    <row r="26" customFormat="false" ht="31.5" hidden="false" customHeight="false" outlineLevel="0" collapsed="false">
      <c r="A26" s="29" t="s">
        <v>32</v>
      </c>
      <c r="B26" s="37" t="s">
        <v>13</v>
      </c>
      <c r="C26" s="38" t="s">
        <v>31</v>
      </c>
      <c r="D26" s="38" t="s">
        <v>20</v>
      </c>
      <c r="E26" s="39"/>
      <c r="F26" s="28" t="n">
        <f aca="false">F27+F29</f>
        <v>25958.57</v>
      </c>
    </row>
    <row r="27" customFormat="false" ht="19.5" hidden="false" customHeight="true" outlineLevel="0" collapsed="false">
      <c r="A27" s="29" t="s">
        <v>28</v>
      </c>
      <c r="B27" s="37" t="s">
        <v>13</v>
      </c>
      <c r="C27" s="38" t="s">
        <v>31</v>
      </c>
      <c r="D27" s="38" t="s">
        <v>29</v>
      </c>
      <c r="E27" s="39"/>
      <c r="F27" s="28" t="n">
        <f aca="false">F28</f>
        <v>25069.17</v>
      </c>
    </row>
    <row r="28" customFormat="false" ht="31.5" hidden="false" customHeight="false" outlineLevel="0" collapsed="false">
      <c r="A28" s="29" t="s">
        <v>23</v>
      </c>
      <c r="B28" s="37" t="s">
        <v>13</v>
      </c>
      <c r="C28" s="38" t="s">
        <v>31</v>
      </c>
      <c r="D28" s="38" t="s">
        <v>29</v>
      </c>
      <c r="E28" s="38" t="s">
        <v>33</v>
      </c>
      <c r="F28" s="28" t="n">
        <f aca="false">25068.8+0.37</f>
        <v>25069.17</v>
      </c>
      <c r="L28" s="40"/>
      <c r="M28" s="40"/>
      <c r="N28" s="41"/>
      <c r="O28" s="40"/>
    </row>
    <row r="29" customFormat="false" ht="36.75" hidden="false" customHeight="true" outlineLevel="0" collapsed="false">
      <c r="A29" s="29" t="s">
        <v>34</v>
      </c>
      <c r="B29" s="37" t="s">
        <v>13</v>
      </c>
      <c r="C29" s="38" t="s">
        <v>31</v>
      </c>
      <c r="D29" s="38" t="s">
        <v>35</v>
      </c>
      <c r="E29" s="38"/>
      <c r="F29" s="28" t="n">
        <f aca="false">F30</f>
        <v>889.4</v>
      </c>
    </row>
    <row r="30" customFormat="false" ht="31.5" hidden="false" customHeight="false" outlineLevel="0" collapsed="false">
      <c r="A30" s="29" t="s">
        <v>23</v>
      </c>
      <c r="B30" s="37" t="s">
        <v>13</v>
      </c>
      <c r="C30" s="38" t="s">
        <v>31</v>
      </c>
      <c r="D30" s="38" t="s">
        <v>35</v>
      </c>
      <c r="E30" s="38" t="s">
        <v>33</v>
      </c>
      <c r="F30" s="28" t="n">
        <v>889.4</v>
      </c>
    </row>
    <row r="31" customFormat="false" ht="78.75" hidden="false" customHeight="false" outlineLevel="0" collapsed="false">
      <c r="A31" s="29" t="s">
        <v>36</v>
      </c>
      <c r="B31" s="37" t="s">
        <v>13</v>
      </c>
      <c r="C31" s="38" t="s">
        <v>31</v>
      </c>
      <c r="D31" s="38" t="s">
        <v>37</v>
      </c>
      <c r="E31" s="38"/>
      <c r="F31" s="28" t="n">
        <v>100</v>
      </c>
    </row>
    <row r="32" customFormat="false" ht="31.5" hidden="false" customHeight="false" outlineLevel="0" collapsed="false">
      <c r="A32" s="29" t="s">
        <v>23</v>
      </c>
      <c r="B32" s="37" t="s">
        <v>13</v>
      </c>
      <c r="C32" s="38" t="s">
        <v>31</v>
      </c>
      <c r="D32" s="38" t="s">
        <v>37</v>
      </c>
      <c r="E32" s="38" t="s">
        <v>33</v>
      </c>
      <c r="F32" s="28" t="n">
        <v>100</v>
      </c>
    </row>
    <row r="33" customFormat="false" ht="63.75" hidden="false" customHeight="true" outlineLevel="0" collapsed="false">
      <c r="A33" s="29" t="s">
        <v>38</v>
      </c>
      <c r="B33" s="37" t="s">
        <v>13</v>
      </c>
      <c r="C33" s="38" t="s">
        <v>31</v>
      </c>
      <c r="D33" s="38" t="s">
        <v>39</v>
      </c>
      <c r="E33" s="38"/>
      <c r="F33" s="28" t="n">
        <f aca="false">F34</f>
        <v>5.3</v>
      </c>
    </row>
    <row r="34" customFormat="false" ht="31.5" hidden="false" customHeight="false" outlineLevel="0" collapsed="false">
      <c r="A34" s="29" t="s">
        <v>23</v>
      </c>
      <c r="B34" s="37" t="s">
        <v>13</v>
      </c>
      <c r="C34" s="38" t="s">
        <v>31</v>
      </c>
      <c r="D34" s="38" t="s">
        <v>39</v>
      </c>
      <c r="E34" s="38" t="s">
        <v>33</v>
      </c>
      <c r="F34" s="28" t="n">
        <v>5.3</v>
      </c>
    </row>
    <row r="35" s="43" customFormat="true" ht="30.75" hidden="false" customHeight="true" outlineLevel="0" collapsed="false">
      <c r="A35" s="22" t="s">
        <v>40</v>
      </c>
      <c r="B35" s="23" t="s">
        <v>13</v>
      </c>
      <c r="C35" s="27" t="s">
        <v>41</v>
      </c>
      <c r="D35" s="27" t="s">
        <v>18</v>
      </c>
      <c r="E35" s="24"/>
      <c r="F35" s="25" t="n">
        <f aca="false">F36</f>
        <v>5.3</v>
      </c>
      <c r="G35" s="42"/>
    </row>
    <row r="36" s="43" customFormat="true" ht="36.75" hidden="false" customHeight="true" outlineLevel="0" collapsed="false">
      <c r="A36" s="33" t="s">
        <v>42</v>
      </c>
      <c r="B36" s="37" t="s">
        <v>13</v>
      </c>
      <c r="C36" s="38" t="s">
        <v>41</v>
      </c>
      <c r="D36" s="38" t="s">
        <v>43</v>
      </c>
      <c r="E36" s="39"/>
      <c r="F36" s="28" t="n">
        <f aca="false">F37</f>
        <v>5.3</v>
      </c>
      <c r="G36" s="42"/>
    </row>
    <row r="37" s="43" customFormat="true" ht="49.5" hidden="false" customHeight="true" outlineLevel="0" collapsed="false">
      <c r="A37" s="33" t="s">
        <v>44</v>
      </c>
      <c r="B37" s="37" t="s">
        <v>13</v>
      </c>
      <c r="C37" s="38" t="s">
        <v>41</v>
      </c>
      <c r="D37" s="38" t="s">
        <v>45</v>
      </c>
      <c r="E37" s="44"/>
      <c r="F37" s="28" t="n">
        <f aca="false">F38</f>
        <v>5.3</v>
      </c>
      <c r="G37" s="42"/>
    </row>
    <row r="38" s="43" customFormat="true" ht="30" hidden="false" customHeight="true" outlineLevel="0" collapsed="false">
      <c r="A38" s="33" t="s">
        <v>46</v>
      </c>
      <c r="B38" s="37" t="s">
        <v>13</v>
      </c>
      <c r="C38" s="38" t="s">
        <v>41</v>
      </c>
      <c r="D38" s="38" t="s">
        <v>45</v>
      </c>
      <c r="E38" s="44" t="s">
        <v>33</v>
      </c>
      <c r="F38" s="28" t="n">
        <v>5.3</v>
      </c>
      <c r="G38" s="42"/>
    </row>
    <row r="39" s="43" customFormat="true" ht="47.25" hidden="false" customHeight="false" outlineLevel="0" collapsed="false">
      <c r="A39" s="26" t="s">
        <v>47</v>
      </c>
      <c r="B39" s="23" t="s">
        <v>13</v>
      </c>
      <c r="C39" s="27" t="s">
        <v>48</v>
      </c>
      <c r="D39" s="27"/>
      <c r="E39" s="24"/>
      <c r="F39" s="25" t="n">
        <f aca="false">F40+F43</f>
        <v>4276.2</v>
      </c>
      <c r="G39" s="42"/>
    </row>
    <row r="40" s="43" customFormat="true" ht="31.5" hidden="false" customHeight="false" outlineLevel="0" collapsed="false">
      <c r="A40" s="29" t="s">
        <v>32</v>
      </c>
      <c r="B40" s="37" t="s">
        <v>13</v>
      </c>
      <c r="C40" s="38" t="s">
        <v>48</v>
      </c>
      <c r="D40" s="38" t="s">
        <v>20</v>
      </c>
      <c r="E40" s="24"/>
      <c r="F40" s="28" t="n">
        <f aca="false">F41</f>
        <v>4249.8</v>
      </c>
      <c r="G40" s="42"/>
    </row>
    <row r="41" customFormat="false" ht="15.75" hidden="false" customHeight="false" outlineLevel="0" collapsed="false">
      <c r="A41" s="29" t="s">
        <v>28</v>
      </c>
      <c r="B41" s="37" t="s">
        <v>13</v>
      </c>
      <c r="C41" s="38" t="s">
        <v>48</v>
      </c>
      <c r="D41" s="38" t="s">
        <v>29</v>
      </c>
      <c r="E41" s="39"/>
      <c r="F41" s="28" t="n">
        <f aca="false">F42</f>
        <v>4249.8</v>
      </c>
    </row>
    <row r="42" s="43" customFormat="true" ht="31.15" hidden="false" customHeight="true" outlineLevel="0" collapsed="false">
      <c r="A42" s="29" t="s">
        <v>23</v>
      </c>
      <c r="B42" s="37" t="s">
        <v>13</v>
      </c>
      <c r="C42" s="38" t="s">
        <v>48</v>
      </c>
      <c r="D42" s="38" t="s">
        <v>29</v>
      </c>
      <c r="E42" s="39" t="n">
        <v>500</v>
      </c>
      <c r="F42" s="28" t="n">
        <v>4249.8</v>
      </c>
      <c r="G42" s="42"/>
    </row>
    <row r="43" s="48" customFormat="true" ht="31.5" hidden="false" customHeight="true" outlineLevel="0" collapsed="false">
      <c r="A43" s="45" t="s">
        <v>49</v>
      </c>
      <c r="B43" s="37" t="s">
        <v>13</v>
      </c>
      <c r="C43" s="37" t="s">
        <v>48</v>
      </c>
      <c r="D43" s="37" t="s">
        <v>50</v>
      </c>
      <c r="E43" s="46"/>
      <c r="F43" s="28" t="n">
        <f aca="false">F44</f>
        <v>26.4</v>
      </c>
      <c r="G43" s="47"/>
    </row>
    <row r="44" s="48" customFormat="true" ht="36" hidden="false" customHeight="true" outlineLevel="0" collapsed="false">
      <c r="A44" s="45" t="s">
        <v>23</v>
      </c>
      <c r="B44" s="37" t="s">
        <v>13</v>
      </c>
      <c r="C44" s="37" t="s">
        <v>48</v>
      </c>
      <c r="D44" s="37" t="s">
        <v>50</v>
      </c>
      <c r="E44" s="37" t="s">
        <v>33</v>
      </c>
      <c r="F44" s="28" t="n">
        <v>26.4</v>
      </c>
      <c r="G44" s="47"/>
    </row>
    <row r="45" s="43" customFormat="true" ht="21.75" hidden="false" customHeight="true" outlineLevel="0" collapsed="false">
      <c r="A45" s="26" t="s">
        <v>51</v>
      </c>
      <c r="B45" s="23" t="s">
        <v>13</v>
      </c>
      <c r="C45" s="27" t="s">
        <v>52</v>
      </c>
      <c r="D45" s="27"/>
      <c r="E45" s="24"/>
      <c r="F45" s="25" t="n">
        <f aca="false">F47+F50+F53+F55+F58+F61+F63+F66+F68</f>
        <v>15198</v>
      </c>
      <c r="G45" s="42"/>
    </row>
    <row r="46" s="54" customFormat="true" ht="30.75" hidden="false" customHeight="true" outlineLevel="0" collapsed="false">
      <c r="A46" s="49" t="s">
        <v>53</v>
      </c>
      <c r="B46" s="50" t="s">
        <v>13</v>
      </c>
      <c r="C46" s="50" t="s">
        <v>52</v>
      </c>
      <c r="D46" s="50" t="s">
        <v>54</v>
      </c>
      <c r="E46" s="50"/>
      <c r="F46" s="51" t="n">
        <f aca="false">F47</f>
        <v>65.2</v>
      </c>
      <c r="G46" s="52"/>
      <c r="H46" s="53"/>
    </row>
    <row r="47" s="54" customFormat="true" ht="33" hidden="false" customHeight="true" outlineLevel="0" collapsed="false">
      <c r="A47" s="29" t="s">
        <v>23</v>
      </c>
      <c r="B47" s="31" t="s">
        <v>13</v>
      </c>
      <c r="C47" s="31" t="s">
        <v>52</v>
      </c>
      <c r="D47" s="31" t="s">
        <v>54</v>
      </c>
      <c r="E47" s="31" t="s">
        <v>33</v>
      </c>
      <c r="F47" s="55" t="n">
        <v>65.2</v>
      </c>
      <c r="G47" s="52"/>
      <c r="H47" s="53"/>
    </row>
    <row r="48" s="43" customFormat="true" ht="24.75" hidden="false" customHeight="true" outlineLevel="0" collapsed="false">
      <c r="A48" s="56" t="s">
        <v>55</v>
      </c>
      <c r="B48" s="30" t="s">
        <v>13</v>
      </c>
      <c r="C48" s="57" t="s">
        <v>52</v>
      </c>
      <c r="D48" s="57" t="s">
        <v>20</v>
      </c>
      <c r="E48" s="32"/>
      <c r="F48" s="58" t="n">
        <f aca="false">F49</f>
        <v>957.8</v>
      </c>
      <c r="G48" s="42"/>
    </row>
    <row r="49" s="43" customFormat="true" ht="31.5" hidden="false" customHeight="false" outlineLevel="0" collapsed="false">
      <c r="A49" s="29" t="s">
        <v>56</v>
      </c>
      <c r="B49" s="37" t="s">
        <v>13</v>
      </c>
      <c r="C49" s="38" t="s">
        <v>52</v>
      </c>
      <c r="D49" s="38" t="s">
        <v>57</v>
      </c>
      <c r="E49" s="39"/>
      <c r="F49" s="28" t="n">
        <f aca="false">F50</f>
        <v>957.8</v>
      </c>
      <c r="G49" s="42"/>
    </row>
    <row r="50" s="43" customFormat="true" ht="28.5" hidden="false" customHeight="true" outlineLevel="0" collapsed="false">
      <c r="A50" s="33" t="s">
        <v>58</v>
      </c>
      <c r="B50" s="37" t="s">
        <v>13</v>
      </c>
      <c r="C50" s="38" t="s">
        <v>52</v>
      </c>
      <c r="D50" s="38" t="s">
        <v>57</v>
      </c>
      <c r="E50" s="37" t="s">
        <v>59</v>
      </c>
      <c r="F50" s="28" t="n">
        <v>957.8</v>
      </c>
      <c r="G50" s="42"/>
    </row>
    <row r="51" s="54" customFormat="true" ht="20.25" hidden="false" customHeight="true" outlineLevel="0" collapsed="false">
      <c r="A51" s="49" t="s">
        <v>60</v>
      </c>
      <c r="B51" s="50" t="s">
        <v>13</v>
      </c>
      <c r="C51" s="50" t="s">
        <v>52</v>
      </c>
      <c r="D51" s="50" t="s">
        <v>61</v>
      </c>
      <c r="E51" s="50"/>
      <c r="F51" s="51" t="n">
        <f aca="false">F54+F52</f>
        <v>1218.1</v>
      </c>
      <c r="G51" s="52"/>
      <c r="H51" s="53"/>
    </row>
    <row r="52" s="54" customFormat="true" ht="35.25" hidden="false" customHeight="true" outlineLevel="0" collapsed="false">
      <c r="A52" s="33" t="s">
        <v>62</v>
      </c>
      <c r="B52" s="31" t="s">
        <v>13</v>
      </c>
      <c r="C52" s="31" t="s">
        <v>52</v>
      </c>
      <c r="D52" s="31" t="s">
        <v>63</v>
      </c>
      <c r="E52" s="31"/>
      <c r="F52" s="55" t="n">
        <f aca="false">F53</f>
        <v>616.6</v>
      </c>
      <c r="G52" s="59"/>
      <c r="H52" s="53"/>
    </row>
    <row r="53" s="43" customFormat="true" ht="38.25" hidden="false" customHeight="true" outlineLevel="0" collapsed="false">
      <c r="A53" s="33" t="s">
        <v>23</v>
      </c>
      <c r="B53" s="31" t="s">
        <v>13</v>
      </c>
      <c r="C53" s="31" t="s">
        <v>52</v>
      </c>
      <c r="D53" s="31" t="s">
        <v>63</v>
      </c>
      <c r="E53" s="31" t="s">
        <v>33</v>
      </c>
      <c r="F53" s="55" t="n">
        <v>616.6</v>
      </c>
      <c r="G53" s="42"/>
    </row>
    <row r="54" s="54" customFormat="true" ht="20.25" hidden="false" customHeight="true" outlineLevel="0" collapsed="false">
      <c r="A54" s="33" t="s">
        <v>64</v>
      </c>
      <c r="B54" s="31" t="s">
        <v>13</v>
      </c>
      <c r="C54" s="31" t="s">
        <v>52</v>
      </c>
      <c r="D54" s="31" t="s">
        <v>65</v>
      </c>
      <c r="E54" s="31"/>
      <c r="F54" s="55" t="n">
        <f aca="false">F55</f>
        <v>601.5</v>
      </c>
      <c r="G54" s="52"/>
      <c r="H54" s="53"/>
    </row>
    <row r="55" s="54" customFormat="true" ht="24" hidden="false" customHeight="true" outlineLevel="0" collapsed="false">
      <c r="A55" s="33" t="s">
        <v>66</v>
      </c>
      <c r="B55" s="31" t="s">
        <v>13</v>
      </c>
      <c r="C55" s="31" t="s">
        <v>52</v>
      </c>
      <c r="D55" s="31" t="s">
        <v>65</v>
      </c>
      <c r="E55" s="31" t="s">
        <v>67</v>
      </c>
      <c r="F55" s="55" t="n">
        <v>601.5</v>
      </c>
      <c r="G55" s="59"/>
      <c r="H55" s="53"/>
    </row>
    <row r="56" s="43" customFormat="true" ht="33" hidden="false" customHeight="true" outlineLevel="0" collapsed="false">
      <c r="A56" s="56" t="s">
        <v>68</v>
      </c>
      <c r="B56" s="30" t="s">
        <v>13</v>
      </c>
      <c r="C56" s="57" t="s">
        <v>52</v>
      </c>
      <c r="D56" s="57" t="s">
        <v>69</v>
      </c>
      <c r="E56" s="32"/>
      <c r="F56" s="58" t="n">
        <f aca="false">F57</f>
        <v>12504.8</v>
      </c>
      <c r="G56" s="42"/>
    </row>
    <row r="57" s="43" customFormat="true" ht="23.25" hidden="false" customHeight="true" outlineLevel="0" collapsed="false">
      <c r="A57" s="29" t="s">
        <v>70</v>
      </c>
      <c r="B57" s="37" t="s">
        <v>13</v>
      </c>
      <c r="C57" s="38" t="s">
        <v>52</v>
      </c>
      <c r="D57" s="38" t="s">
        <v>71</v>
      </c>
      <c r="E57" s="39"/>
      <c r="F57" s="28" t="n">
        <f aca="false">F58</f>
        <v>12504.8</v>
      </c>
      <c r="G57" s="20"/>
    </row>
    <row r="58" s="43" customFormat="true" ht="34.5" hidden="false" customHeight="true" outlineLevel="0" collapsed="false">
      <c r="A58" s="29" t="s">
        <v>23</v>
      </c>
      <c r="B58" s="37" t="s">
        <v>13</v>
      </c>
      <c r="C58" s="38" t="s">
        <v>52</v>
      </c>
      <c r="D58" s="38" t="s">
        <v>71</v>
      </c>
      <c r="E58" s="39" t="n">
        <v>500</v>
      </c>
      <c r="F58" s="28" t="n">
        <v>12504.8</v>
      </c>
      <c r="G58" s="60"/>
    </row>
    <row r="59" s="43" customFormat="true" ht="34.5" hidden="false" customHeight="true" outlineLevel="0" collapsed="false">
      <c r="A59" s="61" t="s">
        <v>72</v>
      </c>
      <c r="B59" s="62" t="n">
        <v>902</v>
      </c>
      <c r="C59" s="63" t="s">
        <v>52</v>
      </c>
      <c r="D59" s="64" t="n">
        <v>5220000</v>
      </c>
      <c r="E59" s="64"/>
      <c r="F59" s="51" t="n">
        <f aca="false">F63+F61</f>
        <v>57</v>
      </c>
      <c r="G59" s="60"/>
    </row>
    <row r="60" s="43" customFormat="true" ht="48.75" hidden="false" customHeight="true" outlineLevel="0" collapsed="false">
      <c r="A60" s="29" t="s">
        <v>73</v>
      </c>
      <c r="B60" s="37" t="s">
        <v>13</v>
      </c>
      <c r="C60" s="38" t="s">
        <v>52</v>
      </c>
      <c r="D60" s="37" t="s">
        <v>74</v>
      </c>
      <c r="E60" s="46"/>
      <c r="F60" s="28" t="n">
        <f aca="false">F61</f>
        <v>45</v>
      </c>
      <c r="G60" s="60"/>
    </row>
    <row r="61" s="43" customFormat="true" ht="34.5" hidden="false" customHeight="true" outlineLevel="0" collapsed="false">
      <c r="A61" s="29" t="s">
        <v>46</v>
      </c>
      <c r="B61" s="37" t="s">
        <v>13</v>
      </c>
      <c r="C61" s="38" t="s">
        <v>52</v>
      </c>
      <c r="D61" s="37" t="s">
        <v>74</v>
      </c>
      <c r="E61" s="46" t="n">
        <v>500</v>
      </c>
      <c r="F61" s="28" t="n">
        <v>45</v>
      </c>
      <c r="G61" s="60"/>
    </row>
    <row r="62" s="43" customFormat="true" ht="66" hidden="false" customHeight="true" outlineLevel="0" collapsed="false">
      <c r="A62" s="65" t="s">
        <v>75</v>
      </c>
      <c r="B62" s="36" t="n">
        <v>902</v>
      </c>
      <c r="C62" s="66" t="s">
        <v>52</v>
      </c>
      <c r="D62" s="67" t="n">
        <v>5220700</v>
      </c>
      <c r="E62" s="67"/>
      <c r="F62" s="55" t="n">
        <f aca="false">F63</f>
        <v>12</v>
      </c>
      <c r="G62" s="60"/>
    </row>
    <row r="63" s="43" customFormat="true" ht="34.5" hidden="false" customHeight="true" outlineLevel="0" collapsed="false">
      <c r="A63" s="29" t="s">
        <v>46</v>
      </c>
      <c r="B63" s="37" t="s">
        <v>13</v>
      </c>
      <c r="C63" s="38" t="s">
        <v>52</v>
      </c>
      <c r="D63" s="67" t="n">
        <v>5220700</v>
      </c>
      <c r="E63" s="67" t="n">
        <v>500</v>
      </c>
      <c r="F63" s="35" t="n">
        <v>12</v>
      </c>
      <c r="G63" s="60"/>
    </row>
    <row r="64" s="21" customFormat="true" ht="28.5" hidden="false" customHeight="true" outlineLevel="0" collapsed="false">
      <c r="A64" s="56" t="s">
        <v>76</v>
      </c>
      <c r="B64" s="30" t="s">
        <v>13</v>
      </c>
      <c r="C64" s="57" t="s">
        <v>52</v>
      </c>
      <c r="D64" s="57" t="s">
        <v>77</v>
      </c>
      <c r="E64" s="32"/>
      <c r="F64" s="58" t="n">
        <f aca="false">F65+F67</f>
        <v>395.1</v>
      </c>
      <c r="G64" s="4"/>
    </row>
    <row r="65" s="43" customFormat="true" ht="61.5" hidden="true" customHeight="true" outlineLevel="0" collapsed="false">
      <c r="A65" s="45" t="s">
        <v>78</v>
      </c>
      <c r="B65" s="37" t="s">
        <v>13</v>
      </c>
      <c r="C65" s="37" t="s">
        <v>52</v>
      </c>
      <c r="D65" s="37" t="s">
        <v>79</v>
      </c>
      <c r="E65" s="46"/>
      <c r="F65" s="28" t="n">
        <f aca="false">F66</f>
        <v>0</v>
      </c>
      <c r="G65" s="68"/>
    </row>
    <row r="66" s="43" customFormat="true" ht="30.75" hidden="true" customHeight="true" outlineLevel="0" collapsed="false">
      <c r="A66" s="29" t="s">
        <v>23</v>
      </c>
      <c r="B66" s="37" t="s">
        <v>13</v>
      </c>
      <c r="C66" s="38" t="s">
        <v>52</v>
      </c>
      <c r="D66" s="38" t="s">
        <v>79</v>
      </c>
      <c r="E66" s="39" t="n">
        <v>500</v>
      </c>
      <c r="F66" s="28" t="n">
        <v>0</v>
      </c>
      <c r="G66" s="4"/>
    </row>
    <row r="67" s="43" customFormat="true" ht="48.75" hidden="false" customHeight="true" outlineLevel="0" collapsed="false">
      <c r="A67" s="29" t="s">
        <v>80</v>
      </c>
      <c r="B67" s="37" t="s">
        <v>13</v>
      </c>
      <c r="C67" s="38" t="s">
        <v>52</v>
      </c>
      <c r="D67" s="38" t="s">
        <v>81</v>
      </c>
      <c r="E67" s="39"/>
      <c r="F67" s="28" t="n">
        <f aca="false">F68</f>
        <v>395.1</v>
      </c>
      <c r="G67" s="4"/>
    </row>
    <row r="68" s="70" customFormat="true" ht="33.75" hidden="false" customHeight="true" outlineLevel="0" collapsed="false">
      <c r="A68" s="29" t="s">
        <v>46</v>
      </c>
      <c r="B68" s="37" t="s">
        <v>13</v>
      </c>
      <c r="C68" s="38" t="s">
        <v>52</v>
      </c>
      <c r="D68" s="38" t="s">
        <v>81</v>
      </c>
      <c r="E68" s="39" t="n">
        <v>500</v>
      </c>
      <c r="F68" s="28" t="n">
        <v>395.1</v>
      </c>
      <c r="G68" s="69"/>
    </row>
    <row r="69" s="71" customFormat="true" ht="20.25" hidden="false" customHeight="true" outlineLevel="0" collapsed="false">
      <c r="A69" s="26" t="s">
        <v>82</v>
      </c>
      <c r="B69" s="23" t="s">
        <v>13</v>
      </c>
      <c r="C69" s="27" t="s">
        <v>83</v>
      </c>
      <c r="D69" s="27"/>
      <c r="E69" s="24"/>
      <c r="F69" s="25" t="n">
        <f aca="false">F70</f>
        <v>168.3</v>
      </c>
      <c r="G69" s="60"/>
    </row>
    <row r="70" s="43" customFormat="true" ht="19.5" hidden="false" customHeight="true" outlineLevel="0" collapsed="false">
      <c r="A70" s="56" t="s">
        <v>84</v>
      </c>
      <c r="B70" s="30" t="s">
        <v>13</v>
      </c>
      <c r="C70" s="57" t="s">
        <v>85</v>
      </c>
      <c r="D70" s="57"/>
      <c r="E70" s="32"/>
      <c r="F70" s="58" t="n">
        <f aca="false">F71</f>
        <v>168.3</v>
      </c>
      <c r="G70" s="42"/>
    </row>
    <row r="71" s="43" customFormat="true" ht="31.5" hidden="false" customHeight="false" outlineLevel="0" collapsed="false">
      <c r="A71" s="29" t="s">
        <v>86</v>
      </c>
      <c r="B71" s="37" t="s">
        <v>13</v>
      </c>
      <c r="C71" s="38" t="s">
        <v>85</v>
      </c>
      <c r="D71" s="38" t="s">
        <v>87</v>
      </c>
      <c r="E71" s="39"/>
      <c r="F71" s="28" t="n">
        <f aca="false">F72</f>
        <v>168.3</v>
      </c>
      <c r="G71" s="42"/>
    </row>
    <row r="72" s="43" customFormat="true" ht="30.6" hidden="false" customHeight="true" outlineLevel="0" collapsed="false">
      <c r="A72" s="29" t="s">
        <v>88</v>
      </c>
      <c r="B72" s="37" t="s">
        <v>13</v>
      </c>
      <c r="C72" s="38" t="s">
        <v>85</v>
      </c>
      <c r="D72" s="38" t="s">
        <v>89</v>
      </c>
      <c r="E72" s="39" t="n">
        <v>500</v>
      </c>
      <c r="F72" s="28" t="n">
        <v>168.3</v>
      </c>
      <c r="G72" s="42"/>
    </row>
    <row r="73" s="43" customFormat="true" ht="0.6" hidden="false" customHeight="true" outlineLevel="0" collapsed="false">
      <c r="A73" s="29" t="s">
        <v>23</v>
      </c>
      <c r="B73" s="37" t="s">
        <v>13</v>
      </c>
      <c r="C73" s="38" t="s">
        <v>85</v>
      </c>
      <c r="D73" s="38" t="s">
        <v>89</v>
      </c>
      <c r="E73" s="39" t="n">
        <v>500</v>
      </c>
      <c r="F73" s="28" t="n">
        <f aca="false">36.6+110.4</f>
        <v>147</v>
      </c>
      <c r="G73" s="42"/>
    </row>
    <row r="74" s="43" customFormat="true" ht="33" hidden="false" customHeight="true" outlineLevel="0" collapsed="false">
      <c r="A74" s="22" t="s">
        <v>90</v>
      </c>
      <c r="B74" s="23" t="s">
        <v>13</v>
      </c>
      <c r="C74" s="27" t="s">
        <v>91</v>
      </c>
      <c r="D74" s="27"/>
      <c r="E74" s="24"/>
      <c r="F74" s="25" t="n">
        <f aca="false">F76+F81+F83</f>
        <v>275.8</v>
      </c>
      <c r="G74" s="42"/>
    </row>
    <row r="75" s="43" customFormat="true" ht="49.5" hidden="false" customHeight="true" outlineLevel="0" collapsed="false">
      <c r="A75" s="22" t="s">
        <v>92</v>
      </c>
      <c r="B75" s="23" t="s">
        <v>13</v>
      </c>
      <c r="C75" s="27" t="s">
        <v>93</v>
      </c>
      <c r="D75" s="27"/>
      <c r="E75" s="24"/>
      <c r="F75" s="25" t="n">
        <f aca="false">F83+F81+F76</f>
        <v>275.8</v>
      </c>
      <c r="G75" s="42"/>
    </row>
    <row r="76" s="43" customFormat="true" ht="30.75" hidden="false" customHeight="true" outlineLevel="0" collapsed="false">
      <c r="A76" s="56" t="s">
        <v>60</v>
      </c>
      <c r="B76" s="30" t="s">
        <v>13</v>
      </c>
      <c r="C76" s="57" t="s">
        <v>93</v>
      </c>
      <c r="D76" s="57" t="s">
        <v>61</v>
      </c>
      <c r="E76" s="24"/>
      <c r="F76" s="25" t="n">
        <f aca="false">F77+F79</f>
        <v>86.1</v>
      </c>
      <c r="G76" s="42"/>
    </row>
    <row r="77" s="43" customFormat="true" ht="36" hidden="false" customHeight="true" outlineLevel="0" collapsed="false">
      <c r="A77" s="29" t="s">
        <v>62</v>
      </c>
      <c r="B77" s="37" t="s">
        <v>13</v>
      </c>
      <c r="C77" s="38" t="s">
        <v>93</v>
      </c>
      <c r="D77" s="38" t="s">
        <v>63</v>
      </c>
      <c r="E77" s="24"/>
      <c r="F77" s="28" t="n">
        <f aca="false">F78</f>
        <v>86.1</v>
      </c>
      <c r="G77" s="42"/>
    </row>
    <row r="78" s="43" customFormat="true" ht="36" hidden="false" customHeight="true" outlineLevel="0" collapsed="false">
      <c r="A78" s="29" t="s">
        <v>46</v>
      </c>
      <c r="B78" s="37" t="s">
        <v>13</v>
      </c>
      <c r="C78" s="38" t="s">
        <v>93</v>
      </c>
      <c r="D78" s="38" t="s">
        <v>63</v>
      </c>
      <c r="E78" s="39" t="n">
        <v>500</v>
      </c>
      <c r="F78" s="28" t="n">
        <v>86.1</v>
      </c>
      <c r="G78" s="42"/>
    </row>
    <row r="79" s="43" customFormat="true" ht="0.75" hidden="false" customHeight="true" outlineLevel="0" collapsed="false">
      <c r="A79" s="29"/>
      <c r="B79" s="37"/>
      <c r="C79" s="38"/>
      <c r="D79" s="38"/>
      <c r="E79" s="24"/>
      <c r="F79" s="28"/>
      <c r="G79" s="42"/>
    </row>
    <row r="80" s="72" customFormat="true" ht="27.75" hidden="true" customHeight="true" outlineLevel="0" collapsed="false">
      <c r="A80" s="45"/>
      <c r="B80" s="37"/>
      <c r="C80" s="37"/>
      <c r="D80" s="37"/>
      <c r="E80" s="37"/>
      <c r="F80" s="28"/>
      <c r="G80" s="68"/>
    </row>
    <row r="81" s="43" customFormat="true" ht="36" hidden="false" customHeight="true" outlineLevel="0" collapsed="false">
      <c r="A81" s="29" t="s">
        <v>94</v>
      </c>
      <c r="B81" s="37" t="s">
        <v>13</v>
      </c>
      <c r="C81" s="38" t="s">
        <v>93</v>
      </c>
      <c r="D81" s="38" t="s">
        <v>95</v>
      </c>
      <c r="E81" s="24"/>
      <c r="F81" s="28" t="n">
        <f aca="false">F82</f>
        <v>189.7</v>
      </c>
      <c r="G81" s="42"/>
    </row>
    <row r="82" s="43" customFormat="true" ht="36" hidden="false" customHeight="true" outlineLevel="0" collapsed="false">
      <c r="A82" s="29" t="s">
        <v>23</v>
      </c>
      <c r="B82" s="37" t="s">
        <v>13</v>
      </c>
      <c r="C82" s="38" t="s">
        <v>93</v>
      </c>
      <c r="D82" s="38" t="s">
        <v>95</v>
      </c>
      <c r="E82" s="39" t="n">
        <v>500</v>
      </c>
      <c r="F82" s="28" t="n">
        <v>189.7</v>
      </c>
      <c r="G82" s="42"/>
    </row>
    <row r="83" s="43" customFormat="true" ht="0.75" hidden="false" customHeight="true" outlineLevel="0" collapsed="false">
      <c r="A83" s="33"/>
      <c r="B83" s="37"/>
      <c r="C83" s="38"/>
      <c r="D83" s="38"/>
      <c r="E83" s="44"/>
      <c r="F83" s="28"/>
      <c r="G83" s="42"/>
    </row>
    <row r="84" s="43" customFormat="true" ht="15.75" hidden="true" customHeight="false" outlineLevel="0" collapsed="false">
      <c r="A84" s="33"/>
      <c r="B84" s="37"/>
      <c r="C84" s="38"/>
      <c r="D84" s="38"/>
      <c r="E84" s="37"/>
      <c r="F84" s="28"/>
      <c r="G84" s="42"/>
    </row>
    <row r="85" s="43" customFormat="true" ht="15.75" hidden="false" customHeight="false" outlineLevel="0" collapsed="false">
      <c r="A85" s="26" t="s">
        <v>96</v>
      </c>
      <c r="B85" s="23" t="s">
        <v>13</v>
      </c>
      <c r="C85" s="27" t="s">
        <v>97</v>
      </c>
      <c r="D85" s="27"/>
      <c r="E85" s="24"/>
      <c r="F85" s="25" t="n">
        <f aca="false">F86+F111+F120+F103</f>
        <v>16421.7</v>
      </c>
      <c r="G85" s="42"/>
    </row>
    <row r="86" s="43" customFormat="true" ht="18.75" hidden="false" customHeight="true" outlineLevel="0" collapsed="false">
      <c r="A86" s="26" t="s">
        <v>98</v>
      </c>
      <c r="B86" s="23" t="s">
        <v>13</v>
      </c>
      <c r="C86" s="27" t="s">
        <v>99</v>
      </c>
      <c r="D86" s="27"/>
      <c r="E86" s="24"/>
      <c r="F86" s="25" t="n">
        <f aca="false">F87+F99</f>
        <v>10290.4</v>
      </c>
      <c r="G86" s="42"/>
    </row>
    <row r="87" s="43" customFormat="true" ht="21" hidden="false" customHeight="true" outlineLevel="0" collapsed="false">
      <c r="A87" s="29" t="s">
        <v>100</v>
      </c>
      <c r="B87" s="37" t="s">
        <v>13</v>
      </c>
      <c r="C87" s="38" t="s">
        <v>99</v>
      </c>
      <c r="D87" s="38" t="s">
        <v>101</v>
      </c>
      <c r="E87" s="39"/>
      <c r="F87" s="28" t="n">
        <f aca="false">F88+F92+F90+F96+F97</f>
        <v>9708.7</v>
      </c>
      <c r="G87" s="42"/>
    </row>
    <row r="88" s="43" customFormat="true" ht="126" hidden="false" customHeight="false" outlineLevel="0" collapsed="false">
      <c r="A88" s="73" t="s">
        <v>102</v>
      </c>
      <c r="B88" s="37" t="s">
        <v>13</v>
      </c>
      <c r="C88" s="38" t="s">
        <v>99</v>
      </c>
      <c r="D88" s="38" t="s">
        <v>103</v>
      </c>
      <c r="E88" s="39"/>
      <c r="F88" s="28" t="n">
        <f aca="false">F89</f>
        <v>124.2</v>
      </c>
      <c r="G88" s="42"/>
    </row>
    <row r="89" s="43" customFormat="true" ht="21.75" hidden="false" customHeight="true" outlineLevel="0" collapsed="false">
      <c r="A89" s="29" t="s">
        <v>104</v>
      </c>
      <c r="B89" s="37" t="s">
        <v>13</v>
      </c>
      <c r="C89" s="38" t="s">
        <v>99</v>
      </c>
      <c r="D89" s="38" t="s">
        <v>103</v>
      </c>
      <c r="E89" s="44" t="s">
        <v>105</v>
      </c>
      <c r="F89" s="28" t="n">
        <v>124.2</v>
      </c>
      <c r="G89" s="42"/>
    </row>
    <row r="90" s="43" customFormat="true" ht="31.5" hidden="false" customHeight="false" outlineLevel="0" collapsed="false">
      <c r="A90" s="29" t="s">
        <v>106</v>
      </c>
      <c r="B90" s="37" t="s">
        <v>13</v>
      </c>
      <c r="C90" s="38" t="s">
        <v>99</v>
      </c>
      <c r="D90" s="38" t="s">
        <v>107</v>
      </c>
      <c r="E90" s="44"/>
      <c r="F90" s="28" t="n">
        <f aca="false">F91</f>
        <v>30</v>
      </c>
      <c r="G90" s="42"/>
    </row>
    <row r="91" s="43" customFormat="true" ht="23.25" hidden="false" customHeight="true" outlineLevel="0" collapsed="false">
      <c r="A91" s="29" t="s">
        <v>104</v>
      </c>
      <c r="B91" s="37" t="s">
        <v>13</v>
      </c>
      <c r="C91" s="38" t="s">
        <v>99</v>
      </c>
      <c r="D91" s="38" t="s">
        <v>108</v>
      </c>
      <c r="E91" s="44" t="s">
        <v>105</v>
      </c>
      <c r="F91" s="28" t="n">
        <v>30</v>
      </c>
      <c r="G91" s="42"/>
    </row>
    <row r="92" s="43" customFormat="true" ht="35.25" hidden="false" customHeight="true" outlineLevel="0" collapsed="false">
      <c r="A92" s="29" t="s">
        <v>109</v>
      </c>
      <c r="B92" s="37" t="s">
        <v>13</v>
      </c>
      <c r="C92" s="38" t="s">
        <v>99</v>
      </c>
      <c r="D92" s="38" t="s">
        <v>110</v>
      </c>
      <c r="E92" s="44"/>
      <c r="F92" s="28" t="n">
        <f aca="false">F93</f>
        <v>6328.7</v>
      </c>
      <c r="G92" s="42"/>
    </row>
    <row r="93" s="43" customFormat="true" ht="49.5" hidden="false" customHeight="true" outlineLevel="0" collapsed="false">
      <c r="A93" s="29" t="s">
        <v>111</v>
      </c>
      <c r="B93" s="37" t="s">
        <v>13</v>
      </c>
      <c r="C93" s="38" t="s">
        <v>99</v>
      </c>
      <c r="D93" s="38" t="s">
        <v>112</v>
      </c>
      <c r="E93" s="44"/>
      <c r="F93" s="28" t="n">
        <f aca="false">F94</f>
        <v>6328.7</v>
      </c>
      <c r="G93" s="42"/>
    </row>
    <row r="94" s="43" customFormat="true" ht="28.5" hidden="false" customHeight="true" outlineLevel="0" collapsed="false">
      <c r="A94" s="29" t="s">
        <v>104</v>
      </c>
      <c r="B94" s="37" t="s">
        <v>13</v>
      </c>
      <c r="C94" s="38" t="s">
        <v>99</v>
      </c>
      <c r="D94" s="38" t="s">
        <v>112</v>
      </c>
      <c r="E94" s="44" t="s">
        <v>105</v>
      </c>
      <c r="F94" s="28" t="n">
        <v>6328.7</v>
      </c>
      <c r="G94" s="42"/>
    </row>
    <row r="95" s="43" customFormat="true" ht="81.75" hidden="false" customHeight="true" outlineLevel="0" collapsed="false">
      <c r="A95" s="74" t="s">
        <v>113</v>
      </c>
      <c r="B95" s="37" t="s">
        <v>13</v>
      </c>
      <c r="C95" s="38" t="s">
        <v>99</v>
      </c>
      <c r="D95" s="38" t="s">
        <v>114</v>
      </c>
      <c r="E95" s="44"/>
      <c r="F95" s="28" t="n">
        <f aca="false">F96</f>
        <v>872.7</v>
      </c>
      <c r="G95" s="42"/>
    </row>
    <row r="96" s="43" customFormat="true" ht="28.5" hidden="false" customHeight="true" outlineLevel="0" collapsed="false">
      <c r="A96" s="29" t="s">
        <v>104</v>
      </c>
      <c r="B96" s="37" t="s">
        <v>13</v>
      </c>
      <c r="C96" s="38" t="s">
        <v>99</v>
      </c>
      <c r="D96" s="38" t="s">
        <v>114</v>
      </c>
      <c r="E96" s="44" t="s">
        <v>105</v>
      </c>
      <c r="F96" s="28" t="n">
        <v>872.7</v>
      </c>
      <c r="G96" s="42"/>
    </row>
    <row r="97" s="43" customFormat="true" ht="147.75" hidden="false" customHeight="true" outlineLevel="0" collapsed="false">
      <c r="A97" s="73" t="s">
        <v>115</v>
      </c>
      <c r="B97" s="37" t="s">
        <v>13</v>
      </c>
      <c r="C97" s="38" t="s">
        <v>99</v>
      </c>
      <c r="D97" s="38" t="s">
        <v>116</v>
      </c>
      <c r="E97" s="39"/>
      <c r="F97" s="28" t="n">
        <f aca="false">F98</f>
        <v>2353.1</v>
      </c>
      <c r="G97" s="42"/>
    </row>
    <row r="98" s="43" customFormat="true" ht="22.5" hidden="false" customHeight="true" outlineLevel="0" collapsed="false">
      <c r="A98" s="29" t="s">
        <v>104</v>
      </c>
      <c r="B98" s="37" t="s">
        <v>13</v>
      </c>
      <c r="C98" s="38" t="s">
        <v>99</v>
      </c>
      <c r="D98" s="38" t="s">
        <v>116</v>
      </c>
      <c r="E98" s="44" t="s">
        <v>105</v>
      </c>
      <c r="F98" s="28" t="n">
        <v>2353.1</v>
      </c>
      <c r="G98" s="42"/>
    </row>
    <row r="99" s="43" customFormat="true" ht="26.25" hidden="false" customHeight="true" outlineLevel="0" collapsed="false">
      <c r="A99" s="56" t="s">
        <v>76</v>
      </c>
      <c r="B99" s="30" t="s">
        <v>13</v>
      </c>
      <c r="C99" s="57" t="s">
        <v>99</v>
      </c>
      <c r="D99" s="57" t="s">
        <v>77</v>
      </c>
      <c r="E99" s="75"/>
      <c r="F99" s="28" t="n">
        <f aca="false">F100</f>
        <v>581.7</v>
      </c>
      <c r="G99" s="42"/>
    </row>
    <row r="100" s="43" customFormat="true" ht="49.5" hidden="false" customHeight="true" outlineLevel="0" collapsed="false">
      <c r="A100" s="29" t="s">
        <v>117</v>
      </c>
      <c r="B100" s="37" t="s">
        <v>13</v>
      </c>
      <c r="C100" s="38" t="s">
        <v>99</v>
      </c>
      <c r="D100" s="38" t="s">
        <v>118</v>
      </c>
      <c r="E100" s="75"/>
      <c r="F100" s="28" t="n">
        <f aca="false">F102+F101</f>
        <v>581.7</v>
      </c>
      <c r="G100" s="42"/>
    </row>
    <row r="101" s="43" customFormat="true" ht="24.75" hidden="false" customHeight="true" outlineLevel="0" collapsed="false">
      <c r="A101" s="29" t="s">
        <v>104</v>
      </c>
      <c r="B101" s="37" t="s">
        <v>13</v>
      </c>
      <c r="C101" s="38" t="s">
        <v>99</v>
      </c>
      <c r="D101" s="38" t="s">
        <v>118</v>
      </c>
      <c r="E101" s="44" t="s">
        <v>105</v>
      </c>
      <c r="F101" s="28" t="n">
        <v>163.1</v>
      </c>
      <c r="G101" s="42"/>
    </row>
    <row r="102" s="43" customFormat="true" ht="30.75" hidden="false" customHeight="true" outlineLevel="0" collapsed="false">
      <c r="A102" s="29" t="s">
        <v>23</v>
      </c>
      <c r="B102" s="37" t="s">
        <v>13</v>
      </c>
      <c r="C102" s="38" t="s">
        <v>99</v>
      </c>
      <c r="D102" s="38" t="s">
        <v>118</v>
      </c>
      <c r="E102" s="44" t="s">
        <v>33</v>
      </c>
      <c r="F102" s="28" t="n">
        <v>418.6</v>
      </c>
      <c r="G102" s="42"/>
    </row>
    <row r="103" s="43" customFormat="true" ht="23.25" hidden="false" customHeight="true" outlineLevel="0" collapsed="false">
      <c r="A103" s="26" t="s">
        <v>119</v>
      </c>
      <c r="B103" s="23" t="s">
        <v>13</v>
      </c>
      <c r="C103" s="27" t="s">
        <v>120</v>
      </c>
      <c r="D103" s="27"/>
      <c r="E103" s="76"/>
      <c r="F103" s="25" t="n">
        <f aca="false">F104+F108+F106</f>
        <v>3695.7</v>
      </c>
      <c r="G103" s="42"/>
    </row>
    <row r="104" s="43" customFormat="true" ht="30.75" hidden="false" customHeight="true" outlineLevel="0" collapsed="false">
      <c r="A104" s="29" t="s">
        <v>62</v>
      </c>
      <c r="B104" s="37" t="s">
        <v>13</v>
      </c>
      <c r="C104" s="38" t="s">
        <v>120</v>
      </c>
      <c r="D104" s="38" t="s">
        <v>63</v>
      </c>
      <c r="E104" s="44"/>
      <c r="F104" s="28" t="n">
        <f aca="false">F105</f>
        <v>2021</v>
      </c>
      <c r="G104" s="42"/>
    </row>
    <row r="105" s="43" customFormat="true" ht="33.75" hidden="false" customHeight="true" outlineLevel="0" collapsed="false">
      <c r="A105" s="29" t="s">
        <v>23</v>
      </c>
      <c r="B105" s="37" t="s">
        <v>13</v>
      </c>
      <c r="C105" s="38" t="s">
        <v>120</v>
      </c>
      <c r="D105" s="38" t="s">
        <v>63</v>
      </c>
      <c r="E105" s="44" t="s">
        <v>33</v>
      </c>
      <c r="F105" s="28" t="n">
        <v>2021</v>
      </c>
      <c r="G105" s="42"/>
    </row>
    <row r="106" s="43" customFormat="true" ht="33.75" hidden="false" customHeight="true" outlineLevel="0" collapsed="false">
      <c r="A106" s="29" t="s">
        <v>121</v>
      </c>
      <c r="B106" s="37" t="s">
        <v>13</v>
      </c>
      <c r="C106" s="38" t="s">
        <v>120</v>
      </c>
      <c r="D106" s="38" t="s">
        <v>122</v>
      </c>
      <c r="E106" s="44"/>
      <c r="F106" s="28" t="n">
        <f aca="false">F107</f>
        <v>1668</v>
      </c>
      <c r="G106" s="42"/>
    </row>
    <row r="107" s="43" customFormat="true" ht="33.75" hidden="false" customHeight="true" outlineLevel="0" collapsed="false">
      <c r="A107" s="29" t="s">
        <v>23</v>
      </c>
      <c r="B107" s="37" t="s">
        <v>13</v>
      </c>
      <c r="C107" s="38" t="s">
        <v>120</v>
      </c>
      <c r="D107" s="38" t="s">
        <v>122</v>
      </c>
      <c r="E107" s="44" t="s">
        <v>33</v>
      </c>
      <c r="F107" s="28" t="n">
        <f aca="false">2500-832</f>
        <v>1668</v>
      </c>
      <c r="G107" s="42"/>
    </row>
    <row r="108" s="43" customFormat="true" ht="33.75" hidden="false" customHeight="true" outlineLevel="0" collapsed="false">
      <c r="A108" s="29" t="s">
        <v>123</v>
      </c>
      <c r="B108" s="37" t="s">
        <v>13</v>
      </c>
      <c r="C108" s="38" t="s">
        <v>120</v>
      </c>
      <c r="D108" s="38" t="s">
        <v>77</v>
      </c>
      <c r="E108" s="44"/>
      <c r="F108" s="28" t="n">
        <f aca="false">F109</f>
        <v>6.7</v>
      </c>
      <c r="G108" s="42"/>
    </row>
    <row r="109" s="43" customFormat="true" ht="49.5" hidden="false" customHeight="true" outlineLevel="0" collapsed="false">
      <c r="A109" s="29" t="s">
        <v>124</v>
      </c>
      <c r="B109" s="37" t="s">
        <v>13</v>
      </c>
      <c r="C109" s="38" t="s">
        <v>120</v>
      </c>
      <c r="D109" s="38" t="s">
        <v>118</v>
      </c>
      <c r="E109" s="44"/>
      <c r="F109" s="28" t="n">
        <f aca="false">F110</f>
        <v>6.7</v>
      </c>
      <c r="G109" s="42"/>
    </row>
    <row r="110" s="43" customFormat="true" ht="33.75" hidden="false" customHeight="true" outlineLevel="0" collapsed="false">
      <c r="A110" s="29" t="s">
        <v>23</v>
      </c>
      <c r="B110" s="37" t="s">
        <v>13</v>
      </c>
      <c r="C110" s="38" t="s">
        <v>120</v>
      </c>
      <c r="D110" s="38" t="s">
        <v>118</v>
      </c>
      <c r="E110" s="44" t="s">
        <v>33</v>
      </c>
      <c r="F110" s="28" t="n">
        <v>6.7</v>
      </c>
      <c r="G110" s="42"/>
    </row>
    <row r="111" s="43" customFormat="true" ht="21.75" hidden="false" customHeight="true" outlineLevel="0" collapsed="false">
      <c r="A111" s="26" t="s">
        <v>125</v>
      </c>
      <c r="B111" s="23" t="s">
        <v>13</v>
      </c>
      <c r="C111" s="27" t="s">
        <v>126</v>
      </c>
      <c r="D111" s="27"/>
      <c r="E111" s="24"/>
      <c r="F111" s="25" t="n">
        <f aca="false">F114+F117+F112</f>
        <v>590.6</v>
      </c>
      <c r="G111" s="42"/>
    </row>
    <row r="112" s="43" customFormat="true" ht="21.75" hidden="false" customHeight="true" outlineLevel="0" collapsed="false">
      <c r="A112" s="29" t="s">
        <v>64</v>
      </c>
      <c r="B112" s="37" t="s">
        <v>13</v>
      </c>
      <c r="C112" s="38" t="s">
        <v>126</v>
      </c>
      <c r="D112" s="38" t="s">
        <v>65</v>
      </c>
      <c r="E112" s="39"/>
      <c r="F112" s="28" t="n">
        <f aca="false">F113</f>
        <v>1.7</v>
      </c>
      <c r="G112" s="42"/>
    </row>
    <row r="113" s="43" customFormat="true" ht="21.75" hidden="false" customHeight="true" outlineLevel="0" collapsed="false">
      <c r="A113" s="29" t="s">
        <v>66</v>
      </c>
      <c r="B113" s="37" t="s">
        <v>13</v>
      </c>
      <c r="C113" s="38" t="s">
        <v>126</v>
      </c>
      <c r="D113" s="38" t="s">
        <v>65</v>
      </c>
      <c r="E113" s="38" t="s">
        <v>67</v>
      </c>
      <c r="F113" s="25" t="n">
        <v>1.7</v>
      </c>
      <c r="G113" s="42"/>
    </row>
    <row r="114" s="43" customFormat="true" ht="21" hidden="false" customHeight="true" outlineLevel="0" collapsed="false">
      <c r="A114" s="56" t="s">
        <v>127</v>
      </c>
      <c r="B114" s="30" t="s">
        <v>13</v>
      </c>
      <c r="C114" s="57" t="s">
        <v>126</v>
      </c>
      <c r="D114" s="57" t="s">
        <v>128</v>
      </c>
      <c r="E114" s="32"/>
      <c r="F114" s="58" t="n">
        <f aca="false">F115</f>
        <v>436.5</v>
      </c>
      <c r="G114" s="42"/>
    </row>
    <row r="115" s="43" customFormat="true" ht="100.5" hidden="false" customHeight="true" outlineLevel="0" collapsed="false">
      <c r="A115" s="29" t="s">
        <v>129</v>
      </c>
      <c r="B115" s="37" t="s">
        <v>13</v>
      </c>
      <c r="C115" s="38" t="s">
        <v>126</v>
      </c>
      <c r="D115" s="38" t="s">
        <v>130</v>
      </c>
      <c r="E115" s="39"/>
      <c r="F115" s="28" t="n">
        <f aca="false">F116</f>
        <v>436.5</v>
      </c>
      <c r="G115" s="42"/>
    </row>
    <row r="116" s="43" customFormat="true" ht="30.75" hidden="false" customHeight="true" outlineLevel="0" collapsed="false">
      <c r="A116" s="29" t="s">
        <v>23</v>
      </c>
      <c r="B116" s="37" t="s">
        <v>13</v>
      </c>
      <c r="C116" s="38" t="s">
        <v>126</v>
      </c>
      <c r="D116" s="38" t="s">
        <v>130</v>
      </c>
      <c r="E116" s="39" t="n">
        <v>500</v>
      </c>
      <c r="F116" s="28" t="n">
        <v>436.5</v>
      </c>
      <c r="G116" s="42"/>
    </row>
    <row r="117" s="43" customFormat="true" ht="21" hidden="false" customHeight="true" outlineLevel="0" collapsed="false">
      <c r="A117" s="56" t="s">
        <v>76</v>
      </c>
      <c r="B117" s="30" t="s">
        <v>13</v>
      </c>
      <c r="C117" s="57" t="s">
        <v>126</v>
      </c>
      <c r="D117" s="57" t="s">
        <v>77</v>
      </c>
      <c r="E117" s="32"/>
      <c r="F117" s="58" t="n">
        <f aca="false">F118</f>
        <v>152.4</v>
      </c>
      <c r="G117" s="42"/>
    </row>
    <row r="118" s="43" customFormat="true" ht="47.25" hidden="false" customHeight="false" outlineLevel="0" collapsed="false">
      <c r="A118" s="29" t="s">
        <v>131</v>
      </c>
      <c r="B118" s="37" t="s">
        <v>13</v>
      </c>
      <c r="C118" s="38" t="s">
        <v>126</v>
      </c>
      <c r="D118" s="38" t="s">
        <v>132</v>
      </c>
      <c r="E118" s="39"/>
      <c r="F118" s="28" t="n">
        <f aca="false">F119</f>
        <v>152.4</v>
      </c>
      <c r="G118" s="42"/>
    </row>
    <row r="119" s="78" customFormat="true" ht="31.5" hidden="false" customHeight="true" outlineLevel="0" collapsed="false">
      <c r="A119" s="29" t="s">
        <v>133</v>
      </c>
      <c r="B119" s="37" t="s">
        <v>13</v>
      </c>
      <c r="C119" s="38" t="s">
        <v>126</v>
      </c>
      <c r="D119" s="38" t="s">
        <v>132</v>
      </c>
      <c r="E119" s="39" t="n">
        <v>365</v>
      </c>
      <c r="F119" s="28" t="n">
        <v>152.4</v>
      </c>
      <c r="G119" s="77"/>
    </row>
    <row r="120" s="43" customFormat="true" ht="31.5" hidden="false" customHeight="true" outlineLevel="0" collapsed="false">
      <c r="A120" s="26" t="s">
        <v>134</v>
      </c>
      <c r="B120" s="23" t="s">
        <v>13</v>
      </c>
      <c r="C120" s="27" t="s">
        <v>135</v>
      </c>
      <c r="D120" s="27"/>
      <c r="E120" s="24"/>
      <c r="F120" s="25" t="n">
        <f aca="false">F121+F124</f>
        <v>1845</v>
      </c>
      <c r="G120" s="42"/>
    </row>
    <row r="121" s="43" customFormat="true" ht="31.5" hidden="false" customHeight="false" outlineLevel="0" collapsed="false">
      <c r="A121" s="29" t="s">
        <v>136</v>
      </c>
      <c r="B121" s="37" t="s">
        <v>13</v>
      </c>
      <c r="C121" s="38" t="s">
        <v>135</v>
      </c>
      <c r="D121" s="38" t="s">
        <v>137</v>
      </c>
      <c r="E121" s="39"/>
      <c r="F121" s="28" t="n">
        <f aca="false">F122</f>
        <v>345</v>
      </c>
      <c r="G121" s="42"/>
    </row>
    <row r="122" s="43" customFormat="true" ht="31.5" hidden="false" customHeight="false" outlineLevel="0" collapsed="false">
      <c r="A122" s="29" t="s">
        <v>138</v>
      </c>
      <c r="B122" s="37" t="s">
        <v>13</v>
      </c>
      <c r="C122" s="38" t="s">
        <v>135</v>
      </c>
      <c r="D122" s="38" t="s">
        <v>139</v>
      </c>
      <c r="E122" s="39"/>
      <c r="F122" s="28" t="n">
        <f aca="false">F123</f>
        <v>345</v>
      </c>
      <c r="G122" s="42"/>
    </row>
    <row r="123" s="43" customFormat="true" ht="31.5" hidden="false" customHeight="false" outlineLevel="0" collapsed="false">
      <c r="A123" s="29" t="s">
        <v>23</v>
      </c>
      <c r="B123" s="37" t="s">
        <v>13</v>
      </c>
      <c r="C123" s="38" t="s">
        <v>135</v>
      </c>
      <c r="D123" s="38" t="s">
        <v>139</v>
      </c>
      <c r="E123" s="39" t="n">
        <v>500</v>
      </c>
      <c r="F123" s="28" t="n">
        <f aca="false">1545-1200</f>
        <v>345</v>
      </c>
      <c r="G123" s="42"/>
    </row>
    <row r="124" s="43" customFormat="true" ht="15.75" hidden="false" customHeight="false" outlineLevel="0" collapsed="false">
      <c r="A124" s="29" t="s">
        <v>140</v>
      </c>
      <c r="B124" s="37" t="s">
        <v>13</v>
      </c>
      <c r="C124" s="38" t="s">
        <v>135</v>
      </c>
      <c r="D124" s="38" t="s">
        <v>141</v>
      </c>
      <c r="E124" s="39"/>
      <c r="F124" s="28" t="n">
        <f aca="false">F125</f>
        <v>1500</v>
      </c>
      <c r="G124" s="42"/>
    </row>
    <row r="125" s="43" customFormat="true" ht="47.25" hidden="false" customHeight="false" outlineLevel="0" collapsed="false">
      <c r="A125" s="29" t="s">
        <v>142</v>
      </c>
      <c r="B125" s="37" t="s">
        <v>13</v>
      </c>
      <c r="C125" s="38" t="s">
        <v>135</v>
      </c>
      <c r="D125" s="38" t="s">
        <v>143</v>
      </c>
      <c r="E125" s="39"/>
      <c r="F125" s="28" t="n">
        <f aca="false">F126</f>
        <v>1500</v>
      </c>
      <c r="G125" s="42"/>
    </row>
    <row r="126" s="43" customFormat="true" ht="15.75" hidden="false" customHeight="false" outlineLevel="0" collapsed="false">
      <c r="A126" s="29" t="s">
        <v>104</v>
      </c>
      <c r="B126" s="37" t="s">
        <v>13</v>
      </c>
      <c r="C126" s="38" t="s">
        <v>135</v>
      </c>
      <c r="D126" s="38" t="s">
        <v>143</v>
      </c>
      <c r="E126" s="44" t="s">
        <v>105</v>
      </c>
      <c r="F126" s="28" t="n">
        <v>1500</v>
      </c>
      <c r="G126" s="42"/>
    </row>
    <row r="127" s="72" customFormat="true" ht="21.75" hidden="false" customHeight="true" outlineLevel="0" collapsed="false">
      <c r="A127" s="79" t="s">
        <v>144</v>
      </c>
      <c r="B127" s="23" t="s">
        <v>13</v>
      </c>
      <c r="C127" s="23" t="s">
        <v>145</v>
      </c>
      <c r="D127" s="23"/>
      <c r="E127" s="46"/>
      <c r="F127" s="80" t="n">
        <f aca="false">F128+F171</f>
        <v>36538.7</v>
      </c>
      <c r="G127" s="68"/>
    </row>
    <row r="128" s="72" customFormat="true" ht="25.5" hidden="false" customHeight="true" outlineLevel="0" collapsed="false">
      <c r="A128" s="79" t="s">
        <v>146</v>
      </c>
      <c r="B128" s="23" t="s">
        <v>13</v>
      </c>
      <c r="C128" s="23" t="s">
        <v>147</v>
      </c>
      <c r="D128" s="37"/>
      <c r="E128" s="46"/>
      <c r="F128" s="25" t="n">
        <f aca="false">F131+F132+F135+F142+F143+F153+F166+F168+F170</f>
        <v>33795.7</v>
      </c>
      <c r="G128" s="68"/>
    </row>
    <row r="129" s="72" customFormat="true" ht="25.5" hidden="false" customHeight="true" outlineLevel="0" collapsed="false">
      <c r="A129" s="81" t="s">
        <v>60</v>
      </c>
      <c r="B129" s="30" t="s">
        <v>13</v>
      </c>
      <c r="C129" s="30" t="s">
        <v>147</v>
      </c>
      <c r="D129" s="30" t="s">
        <v>61</v>
      </c>
      <c r="E129" s="30"/>
      <c r="F129" s="82" t="n">
        <f aca="false">F130+F132</f>
        <v>14922.4</v>
      </c>
      <c r="G129" s="68"/>
    </row>
    <row r="130" s="72" customFormat="true" ht="36.75" hidden="false" customHeight="true" outlineLevel="0" collapsed="false">
      <c r="A130" s="45" t="s">
        <v>62</v>
      </c>
      <c r="B130" s="37" t="s">
        <v>13</v>
      </c>
      <c r="C130" s="37" t="s">
        <v>147</v>
      </c>
      <c r="D130" s="37" t="s">
        <v>63</v>
      </c>
      <c r="E130" s="37"/>
      <c r="F130" s="83" t="n">
        <f aca="false">F131</f>
        <v>14700</v>
      </c>
      <c r="G130" s="68"/>
    </row>
    <row r="131" s="72" customFormat="true" ht="30.75" hidden="false" customHeight="true" outlineLevel="0" collapsed="false">
      <c r="A131" s="45" t="s">
        <v>23</v>
      </c>
      <c r="B131" s="37" t="s">
        <v>13</v>
      </c>
      <c r="C131" s="37" t="s">
        <v>147</v>
      </c>
      <c r="D131" s="37" t="s">
        <v>63</v>
      </c>
      <c r="E131" s="37" t="s">
        <v>33</v>
      </c>
      <c r="F131" s="28" t="n">
        <v>14700</v>
      </c>
      <c r="G131" s="68"/>
    </row>
    <row r="132" s="72" customFormat="true" ht="25.5" hidden="false" customHeight="true" outlineLevel="0" collapsed="false">
      <c r="A132" s="45" t="s">
        <v>64</v>
      </c>
      <c r="B132" s="37" t="s">
        <v>13</v>
      </c>
      <c r="C132" s="37" t="s">
        <v>147</v>
      </c>
      <c r="D132" s="37" t="s">
        <v>65</v>
      </c>
      <c r="E132" s="37"/>
      <c r="F132" s="28" t="n">
        <f aca="false">F133+F134</f>
        <v>222.4</v>
      </c>
      <c r="G132" s="68"/>
    </row>
    <row r="133" s="72" customFormat="true" ht="25.5" hidden="false" customHeight="true" outlineLevel="0" collapsed="false">
      <c r="A133" s="45" t="s">
        <v>104</v>
      </c>
      <c r="B133" s="37" t="s">
        <v>13</v>
      </c>
      <c r="C133" s="37" t="s">
        <v>147</v>
      </c>
      <c r="D133" s="37" t="s">
        <v>65</v>
      </c>
      <c r="E133" s="37" t="s">
        <v>105</v>
      </c>
      <c r="F133" s="28" t="n">
        <v>37.9</v>
      </c>
      <c r="G133" s="68"/>
    </row>
    <row r="134" s="72" customFormat="true" ht="25.5" hidden="false" customHeight="true" outlineLevel="0" collapsed="false">
      <c r="A134" s="45" t="s">
        <v>66</v>
      </c>
      <c r="B134" s="37" t="s">
        <v>13</v>
      </c>
      <c r="C134" s="37" t="s">
        <v>147</v>
      </c>
      <c r="D134" s="37" t="s">
        <v>65</v>
      </c>
      <c r="E134" s="37" t="s">
        <v>67</v>
      </c>
      <c r="F134" s="28" t="n">
        <v>184.5</v>
      </c>
      <c r="G134" s="68"/>
    </row>
    <row r="135" s="72" customFormat="true" ht="38.25" hidden="false" customHeight="true" outlineLevel="0" collapsed="false">
      <c r="A135" s="45" t="s">
        <v>148</v>
      </c>
      <c r="B135" s="37" t="s">
        <v>13</v>
      </c>
      <c r="C135" s="37" t="s">
        <v>147</v>
      </c>
      <c r="D135" s="37" t="s">
        <v>149</v>
      </c>
      <c r="E135" s="37"/>
      <c r="F135" s="28" t="n">
        <f aca="false">F136</f>
        <v>7849</v>
      </c>
      <c r="G135" s="68"/>
    </row>
    <row r="136" s="72" customFormat="true" ht="26.25" hidden="false" customHeight="true" outlineLevel="0" collapsed="false">
      <c r="A136" s="45" t="s">
        <v>150</v>
      </c>
      <c r="B136" s="37" t="s">
        <v>13</v>
      </c>
      <c r="C136" s="37" t="s">
        <v>147</v>
      </c>
      <c r="D136" s="37" t="s">
        <v>151</v>
      </c>
      <c r="E136" s="37"/>
      <c r="F136" s="28" t="n">
        <f aca="false">F137</f>
        <v>7849</v>
      </c>
      <c r="G136" s="68"/>
    </row>
    <row r="137" s="72" customFormat="true" ht="33" hidden="false" customHeight="true" outlineLevel="0" collapsed="false">
      <c r="A137" s="45" t="s">
        <v>152</v>
      </c>
      <c r="B137" s="37" t="s">
        <v>13</v>
      </c>
      <c r="C137" s="37" t="s">
        <v>147</v>
      </c>
      <c r="D137" s="37" t="s">
        <v>151</v>
      </c>
      <c r="E137" s="37" t="s">
        <v>153</v>
      </c>
      <c r="F137" s="28" t="n">
        <v>7849</v>
      </c>
      <c r="G137" s="68"/>
    </row>
    <row r="138" s="72" customFormat="true" ht="29.25" hidden="true" customHeight="true" outlineLevel="0" collapsed="false">
      <c r="A138" s="45" t="s">
        <v>154</v>
      </c>
      <c r="B138" s="37" t="s">
        <v>13</v>
      </c>
      <c r="C138" s="37" t="s">
        <v>147</v>
      </c>
      <c r="D138" s="37" t="s">
        <v>155</v>
      </c>
      <c r="E138" s="37"/>
      <c r="F138" s="28"/>
      <c r="G138" s="68"/>
    </row>
    <row r="139" s="72" customFormat="true" ht="37.5" hidden="true" customHeight="true" outlineLevel="0" collapsed="false">
      <c r="A139" s="45" t="s">
        <v>152</v>
      </c>
      <c r="B139" s="37" t="s">
        <v>13</v>
      </c>
      <c r="C139" s="37" t="s">
        <v>147</v>
      </c>
      <c r="D139" s="37" t="s">
        <v>155</v>
      </c>
      <c r="E139" s="37" t="s">
        <v>153</v>
      </c>
      <c r="F139" s="28"/>
      <c r="G139" s="68"/>
    </row>
    <row r="140" s="72" customFormat="true" ht="37.5" hidden="false" customHeight="true" outlineLevel="0" collapsed="false">
      <c r="A140" s="81" t="s">
        <v>156</v>
      </c>
      <c r="B140" s="37" t="s">
        <v>13</v>
      </c>
      <c r="C140" s="37" t="s">
        <v>147</v>
      </c>
      <c r="D140" s="37" t="s">
        <v>157</v>
      </c>
      <c r="E140" s="46"/>
      <c r="F140" s="28" t="n">
        <f aca="false">F142</f>
        <v>1324.3</v>
      </c>
      <c r="G140" s="68"/>
    </row>
    <row r="141" s="72" customFormat="true" ht="37.5" hidden="false" customHeight="true" outlineLevel="0" collapsed="false">
      <c r="A141" s="45" t="s">
        <v>158</v>
      </c>
      <c r="B141" s="30" t="s">
        <v>13</v>
      </c>
      <c r="C141" s="30" t="s">
        <v>147</v>
      </c>
      <c r="D141" s="37" t="s">
        <v>95</v>
      </c>
      <c r="E141" s="46"/>
      <c r="F141" s="28" t="n">
        <f aca="false">F142</f>
        <v>1324.3</v>
      </c>
      <c r="G141" s="68"/>
    </row>
    <row r="142" s="72" customFormat="true" ht="37.5" hidden="false" customHeight="true" outlineLevel="0" collapsed="false">
      <c r="A142" s="45" t="s">
        <v>23</v>
      </c>
      <c r="B142" s="37" t="s">
        <v>13</v>
      </c>
      <c r="C142" s="37" t="s">
        <v>147</v>
      </c>
      <c r="D142" s="37" t="s">
        <v>95</v>
      </c>
      <c r="E142" s="46" t="n">
        <v>500</v>
      </c>
      <c r="F142" s="28" t="n">
        <v>1324.3</v>
      </c>
      <c r="G142" s="68"/>
    </row>
    <row r="143" s="72" customFormat="true" ht="23.25" hidden="false" customHeight="true" outlineLevel="0" collapsed="false">
      <c r="A143" s="81" t="s">
        <v>159</v>
      </c>
      <c r="B143" s="30" t="s">
        <v>13</v>
      </c>
      <c r="C143" s="30" t="s">
        <v>147</v>
      </c>
      <c r="D143" s="30" t="s">
        <v>160</v>
      </c>
      <c r="E143" s="84"/>
      <c r="F143" s="58" t="n">
        <f aca="false">F144</f>
        <v>3865.7</v>
      </c>
      <c r="G143" s="68"/>
    </row>
    <row r="144" s="72" customFormat="true" ht="31.5" hidden="false" customHeight="true" outlineLevel="0" collapsed="false">
      <c r="A144" s="45" t="s">
        <v>161</v>
      </c>
      <c r="B144" s="37" t="s">
        <v>13</v>
      </c>
      <c r="C144" s="37" t="s">
        <v>147</v>
      </c>
      <c r="D144" s="37" t="s">
        <v>162</v>
      </c>
      <c r="E144" s="46"/>
      <c r="F144" s="28" t="n">
        <f aca="false">F145+F148+F149+F150</f>
        <v>3865.7</v>
      </c>
      <c r="G144" s="68"/>
    </row>
    <row r="145" s="72" customFormat="true" ht="32.25" hidden="false" customHeight="true" outlineLevel="0" collapsed="false">
      <c r="A145" s="45" t="s">
        <v>163</v>
      </c>
      <c r="B145" s="37" t="s">
        <v>13</v>
      </c>
      <c r="C145" s="37" t="s">
        <v>147</v>
      </c>
      <c r="D145" s="37" t="s">
        <v>164</v>
      </c>
      <c r="E145" s="37" t="s">
        <v>153</v>
      </c>
      <c r="F145" s="28" t="n">
        <v>3693.2</v>
      </c>
      <c r="G145" s="68"/>
    </row>
    <row r="146" s="72" customFormat="true" ht="31.5" hidden="true" customHeight="true" outlineLevel="0" collapsed="false">
      <c r="A146" s="45" t="s">
        <v>104</v>
      </c>
      <c r="B146" s="37" t="s">
        <v>13</v>
      </c>
      <c r="C146" s="37" t="s">
        <v>147</v>
      </c>
      <c r="D146" s="85" t="s">
        <v>165</v>
      </c>
      <c r="E146" s="37" t="s">
        <v>105</v>
      </c>
      <c r="F146" s="28"/>
      <c r="G146" s="68"/>
    </row>
    <row r="147" s="72" customFormat="true" ht="27" hidden="true" customHeight="true" outlineLevel="0" collapsed="false">
      <c r="A147" s="45" t="s">
        <v>23</v>
      </c>
      <c r="B147" s="37" t="s">
        <v>13</v>
      </c>
      <c r="C147" s="37" t="s">
        <v>147</v>
      </c>
      <c r="D147" s="85" t="s">
        <v>165</v>
      </c>
      <c r="E147" s="37" t="s">
        <v>33</v>
      </c>
      <c r="F147" s="28"/>
      <c r="G147" s="68"/>
    </row>
    <row r="148" s="72" customFormat="true" ht="28.5" hidden="true" customHeight="true" outlineLevel="0" collapsed="false">
      <c r="A148" s="45" t="s">
        <v>166</v>
      </c>
      <c r="B148" s="37" t="s">
        <v>13</v>
      </c>
      <c r="C148" s="37" t="s">
        <v>147</v>
      </c>
      <c r="D148" s="85" t="s">
        <v>164</v>
      </c>
      <c r="E148" s="37" t="s">
        <v>153</v>
      </c>
      <c r="F148" s="28" t="n">
        <v>0</v>
      </c>
      <c r="G148" s="68"/>
    </row>
    <row r="149" s="72" customFormat="true" ht="0.75" hidden="true" customHeight="true" outlineLevel="0" collapsed="false">
      <c r="A149" s="45" t="s">
        <v>167</v>
      </c>
      <c r="B149" s="37" t="s">
        <v>13</v>
      </c>
      <c r="C149" s="37" t="s">
        <v>147</v>
      </c>
      <c r="D149" s="85" t="s">
        <v>164</v>
      </c>
      <c r="E149" s="37" t="s">
        <v>153</v>
      </c>
      <c r="F149" s="28" t="n">
        <v>0</v>
      </c>
      <c r="G149" s="68"/>
    </row>
    <row r="150" s="72" customFormat="true" ht="31.5" hidden="false" customHeight="true" outlineLevel="0" collapsed="false">
      <c r="A150" s="45" t="s">
        <v>23</v>
      </c>
      <c r="B150" s="37" t="s">
        <v>13</v>
      </c>
      <c r="C150" s="37" t="s">
        <v>147</v>
      </c>
      <c r="D150" s="37" t="s">
        <v>164</v>
      </c>
      <c r="E150" s="37" t="s">
        <v>33</v>
      </c>
      <c r="F150" s="28" t="n">
        <v>172.5</v>
      </c>
      <c r="G150" s="68"/>
    </row>
    <row r="151" s="72" customFormat="true" ht="30" hidden="false" customHeight="true" outlineLevel="0" collapsed="false">
      <c r="A151" s="81" t="s">
        <v>72</v>
      </c>
      <c r="B151" s="30" t="s">
        <v>13</v>
      </c>
      <c r="C151" s="30" t="s">
        <v>147</v>
      </c>
      <c r="D151" s="30" t="s">
        <v>168</v>
      </c>
      <c r="E151" s="30"/>
      <c r="F151" s="58" t="n">
        <f aca="false">F152+F158+F160+F166+F168</f>
        <v>5733.3</v>
      </c>
      <c r="G151" s="68"/>
    </row>
    <row r="152" s="72" customFormat="true" ht="48" hidden="false" customHeight="true" outlineLevel="0" collapsed="false">
      <c r="A152" s="45" t="s">
        <v>169</v>
      </c>
      <c r="B152" s="37" t="s">
        <v>13</v>
      </c>
      <c r="C152" s="37" t="s">
        <v>147</v>
      </c>
      <c r="D152" s="37" t="s">
        <v>170</v>
      </c>
      <c r="E152" s="37"/>
      <c r="F152" s="28" t="n">
        <f aca="false">F153</f>
        <v>2000</v>
      </c>
      <c r="G152" s="68"/>
    </row>
    <row r="153" s="72" customFormat="true" ht="31.5" hidden="false" customHeight="false" outlineLevel="0" collapsed="false">
      <c r="A153" s="45" t="s">
        <v>171</v>
      </c>
      <c r="B153" s="37" t="s">
        <v>13</v>
      </c>
      <c r="C153" s="37" t="s">
        <v>147</v>
      </c>
      <c r="D153" s="37" t="s">
        <v>170</v>
      </c>
      <c r="E153" s="37" t="s">
        <v>153</v>
      </c>
      <c r="F153" s="28" t="n">
        <v>2000</v>
      </c>
      <c r="G153" s="68"/>
    </row>
    <row r="154" s="72" customFormat="true" ht="2.25" hidden="true" customHeight="true" outlineLevel="0" collapsed="false">
      <c r="A154" s="45" t="s">
        <v>171</v>
      </c>
      <c r="B154" s="37" t="s">
        <v>13</v>
      </c>
      <c r="C154" s="37" t="s">
        <v>147</v>
      </c>
      <c r="D154" s="37" t="s">
        <v>172</v>
      </c>
      <c r="E154" s="37"/>
      <c r="F154" s="28"/>
      <c r="G154" s="68"/>
    </row>
    <row r="155" s="72" customFormat="true" ht="35.25" hidden="true" customHeight="true" outlineLevel="0" collapsed="false">
      <c r="A155" s="45" t="s">
        <v>171</v>
      </c>
      <c r="B155" s="37" t="s">
        <v>13</v>
      </c>
      <c r="C155" s="37" t="s">
        <v>147</v>
      </c>
      <c r="D155" s="37" t="s">
        <v>172</v>
      </c>
      <c r="E155" s="37" t="s">
        <v>153</v>
      </c>
      <c r="F155" s="28"/>
      <c r="G155" s="68"/>
    </row>
    <row r="156" s="72" customFormat="true" ht="33.75" hidden="true" customHeight="true" outlineLevel="0" collapsed="false">
      <c r="A156" s="45" t="s">
        <v>171</v>
      </c>
      <c r="B156" s="37" t="s">
        <v>13</v>
      </c>
      <c r="C156" s="37" t="s">
        <v>147</v>
      </c>
      <c r="D156" s="37" t="s">
        <v>173</v>
      </c>
      <c r="E156" s="37"/>
      <c r="F156" s="28"/>
      <c r="G156" s="68"/>
    </row>
    <row r="157" s="72" customFormat="true" ht="31.5" hidden="true" customHeight="false" outlineLevel="0" collapsed="false">
      <c r="A157" s="45" t="s">
        <v>171</v>
      </c>
      <c r="B157" s="37" t="s">
        <v>13</v>
      </c>
      <c r="C157" s="37" t="s">
        <v>147</v>
      </c>
      <c r="D157" s="37" t="s">
        <v>173</v>
      </c>
      <c r="E157" s="37" t="s">
        <v>153</v>
      </c>
      <c r="F157" s="28"/>
      <c r="G157" s="68"/>
    </row>
    <row r="158" s="72" customFormat="true" ht="31.5" hidden="true" customHeight="false" outlineLevel="0" collapsed="false">
      <c r="A158" s="45" t="s">
        <v>171</v>
      </c>
      <c r="B158" s="37" t="s">
        <v>13</v>
      </c>
      <c r="C158" s="37" t="s">
        <v>147</v>
      </c>
      <c r="D158" s="37" t="s">
        <v>174</v>
      </c>
      <c r="E158" s="37"/>
      <c r="F158" s="28" t="n">
        <f aca="false">F159</f>
        <v>0</v>
      </c>
      <c r="G158" s="68"/>
    </row>
    <row r="159" s="72" customFormat="true" ht="31.5" hidden="true" customHeight="false" outlineLevel="0" collapsed="false">
      <c r="A159" s="45" t="s">
        <v>171</v>
      </c>
      <c r="B159" s="37" t="s">
        <v>13</v>
      </c>
      <c r="C159" s="37" t="s">
        <v>147</v>
      </c>
      <c r="D159" s="37" t="s">
        <v>174</v>
      </c>
      <c r="E159" s="37" t="s">
        <v>153</v>
      </c>
      <c r="F159" s="28" t="n">
        <v>0</v>
      </c>
      <c r="G159" s="68"/>
    </row>
    <row r="160" s="72" customFormat="true" ht="31.5" hidden="true" customHeight="false" outlineLevel="0" collapsed="false">
      <c r="A160" s="45" t="s">
        <v>171</v>
      </c>
      <c r="B160" s="37" t="s">
        <v>13</v>
      </c>
      <c r="C160" s="37" t="s">
        <v>147</v>
      </c>
      <c r="D160" s="37" t="s">
        <v>175</v>
      </c>
      <c r="E160" s="37"/>
      <c r="F160" s="28" t="n">
        <f aca="false">F161</f>
        <v>0</v>
      </c>
      <c r="G160" s="68"/>
    </row>
    <row r="161" s="72" customFormat="true" ht="31.5" hidden="true" customHeight="false" outlineLevel="0" collapsed="false">
      <c r="A161" s="45" t="s">
        <v>171</v>
      </c>
      <c r="B161" s="37" t="s">
        <v>13</v>
      </c>
      <c r="C161" s="37" t="s">
        <v>147</v>
      </c>
      <c r="D161" s="37" t="s">
        <v>175</v>
      </c>
      <c r="E161" s="37" t="s">
        <v>153</v>
      </c>
      <c r="F161" s="28" t="n">
        <v>0</v>
      </c>
      <c r="G161" s="68"/>
    </row>
    <row r="162" s="72" customFormat="true" ht="31.5" hidden="true" customHeight="false" outlineLevel="0" collapsed="false">
      <c r="A162" s="45" t="s">
        <v>171</v>
      </c>
      <c r="B162" s="30" t="s">
        <v>13</v>
      </c>
      <c r="C162" s="30" t="s">
        <v>176</v>
      </c>
      <c r="D162" s="30" t="s">
        <v>168</v>
      </c>
      <c r="E162" s="30"/>
      <c r="F162" s="58" t="n">
        <f aca="false">F163</f>
        <v>0</v>
      </c>
      <c r="G162" s="68"/>
    </row>
    <row r="163" s="72" customFormat="true" ht="31.5" hidden="true" customHeight="false" outlineLevel="0" collapsed="false">
      <c r="A163" s="45" t="s">
        <v>171</v>
      </c>
      <c r="B163" s="37" t="s">
        <v>13</v>
      </c>
      <c r="C163" s="37" t="s">
        <v>176</v>
      </c>
      <c r="D163" s="37" t="s">
        <v>177</v>
      </c>
      <c r="E163" s="37"/>
      <c r="F163" s="28" t="n">
        <f aca="false">F164</f>
        <v>0</v>
      </c>
      <c r="G163" s="68"/>
    </row>
    <row r="164" s="72" customFormat="true" ht="31.5" hidden="true" customHeight="false" outlineLevel="0" collapsed="false">
      <c r="A164" s="45" t="s">
        <v>171</v>
      </c>
      <c r="B164" s="37" t="s">
        <v>13</v>
      </c>
      <c r="C164" s="37" t="s">
        <v>176</v>
      </c>
      <c r="D164" s="37" t="s">
        <v>177</v>
      </c>
      <c r="E164" s="37" t="s">
        <v>153</v>
      </c>
      <c r="F164" s="28" t="n">
        <v>0</v>
      </c>
      <c r="G164" s="68"/>
    </row>
    <row r="165" s="72" customFormat="true" ht="35.25" hidden="false" customHeight="true" outlineLevel="0" collapsed="false">
      <c r="A165" s="45" t="s">
        <v>178</v>
      </c>
      <c r="B165" s="37" t="s">
        <v>13</v>
      </c>
      <c r="C165" s="37" t="s">
        <v>147</v>
      </c>
      <c r="D165" s="37" t="s">
        <v>179</v>
      </c>
      <c r="E165" s="37"/>
      <c r="F165" s="28" t="n">
        <f aca="false">F166</f>
        <v>1633.3</v>
      </c>
      <c r="G165" s="68"/>
    </row>
    <row r="166" s="72" customFormat="true" ht="35.25" hidden="false" customHeight="true" outlineLevel="0" collapsed="false">
      <c r="A166" s="45" t="s">
        <v>180</v>
      </c>
      <c r="B166" s="37" t="s">
        <v>13</v>
      </c>
      <c r="C166" s="37" t="s">
        <v>147</v>
      </c>
      <c r="D166" s="37" t="s">
        <v>179</v>
      </c>
      <c r="E166" s="37" t="s">
        <v>153</v>
      </c>
      <c r="F166" s="28" t="n">
        <v>1633.3</v>
      </c>
      <c r="G166" s="68"/>
    </row>
    <row r="167" s="72" customFormat="true" ht="35.25" hidden="false" customHeight="true" outlineLevel="0" collapsed="false">
      <c r="A167" s="45" t="s">
        <v>181</v>
      </c>
      <c r="B167" s="37" t="s">
        <v>13</v>
      </c>
      <c r="C167" s="37" t="s">
        <v>147</v>
      </c>
      <c r="D167" s="37" t="s">
        <v>182</v>
      </c>
      <c r="E167" s="37"/>
      <c r="F167" s="28" t="n">
        <v>2100</v>
      </c>
      <c r="G167" s="68"/>
    </row>
    <row r="168" s="72" customFormat="true" ht="35.25" hidden="false" customHeight="true" outlineLevel="0" collapsed="false">
      <c r="A168" s="45" t="s">
        <v>180</v>
      </c>
      <c r="B168" s="37" t="s">
        <v>13</v>
      </c>
      <c r="C168" s="37" t="s">
        <v>147</v>
      </c>
      <c r="D168" s="37" t="s">
        <v>182</v>
      </c>
      <c r="E168" s="37" t="s">
        <v>153</v>
      </c>
      <c r="F168" s="28" t="n">
        <v>2100</v>
      </c>
      <c r="G168" s="68"/>
    </row>
    <row r="169" s="72" customFormat="true" ht="48.75" hidden="false" customHeight="true" outlineLevel="0" collapsed="false">
      <c r="A169" s="45" t="s">
        <v>183</v>
      </c>
      <c r="B169" s="37" t="s">
        <v>13</v>
      </c>
      <c r="C169" s="37" t="s">
        <v>147</v>
      </c>
      <c r="D169" s="37" t="s">
        <v>184</v>
      </c>
      <c r="E169" s="37"/>
      <c r="F169" s="28" t="n">
        <v>101</v>
      </c>
      <c r="G169" s="68"/>
    </row>
    <row r="170" s="72" customFormat="true" ht="27.75" hidden="false" customHeight="true" outlineLevel="0" collapsed="false">
      <c r="A170" s="45" t="s">
        <v>104</v>
      </c>
      <c r="B170" s="37" t="s">
        <v>13</v>
      </c>
      <c r="C170" s="37" t="s">
        <v>147</v>
      </c>
      <c r="D170" s="37" t="s">
        <v>184</v>
      </c>
      <c r="E170" s="37" t="s">
        <v>105</v>
      </c>
      <c r="F170" s="28" t="n">
        <v>101</v>
      </c>
      <c r="G170" s="68"/>
    </row>
    <row r="171" s="72" customFormat="true" ht="36.75" hidden="false" customHeight="true" outlineLevel="0" collapsed="false">
      <c r="A171" s="79" t="s">
        <v>185</v>
      </c>
      <c r="B171" s="23" t="s">
        <v>13</v>
      </c>
      <c r="C171" s="23" t="s">
        <v>176</v>
      </c>
      <c r="D171" s="23"/>
      <c r="E171" s="23"/>
      <c r="F171" s="25" t="n">
        <f aca="false">F172</f>
        <v>2743</v>
      </c>
      <c r="G171" s="68"/>
    </row>
    <row r="172" s="72" customFormat="true" ht="33.75" hidden="false" customHeight="true" outlineLevel="0" collapsed="false">
      <c r="A172" s="45" t="s">
        <v>186</v>
      </c>
      <c r="B172" s="30" t="s">
        <v>13</v>
      </c>
      <c r="C172" s="30" t="s">
        <v>176</v>
      </c>
      <c r="D172" s="37" t="s">
        <v>187</v>
      </c>
      <c r="E172" s="30"/>
      <c r="F172" s="58" t="n">
        <f aca="false">F173</f>
        <v>2743</v>
      </c>
      <c r="G172" s="68"/>
    </row>
    <row r="173" s="87" customFormat="true" ht="34.5" hidden="false" customHeight="true" outlineLevel="0" collapsed="false">
      <c r="A173" s="45" t="s">
        <v>23</v>
      </c>
      <c r="B173" s="37" t="s">
        <v>13</v>
      </c>
      <c r="C173" s="37" t="s">
        <v>176</v>
      </c>
      <c r="D173" s="37" t="s">
        <v>187</v>
      </c>
      <c r="E173" s="37" t="s">
        <v>33</v>
      </c>
      <c r="F173" s="28" t="n">
        <f aca="false">43+2700</f>
        <v>2743</v>
      </c>
      <c r="G173" s="86"/>
    </row>
    <row r="174" s="43" customFormat="true" ht="19.5" hidden="false" customHeight="true" outlineLevel="0" collapsed="false">
      <c r="A174" s="88" t="s">
        <v>188</v>
      </c>
      <c r="B174" s="18" t="s">
        <v>13</v>
      </c>
      <c r="C174" s="18" t="s">
        <v>189</v>
      </c>
      <c r="D174" s="89"/>
      <c r="E174" s="90"/>
      <c r="F174" s="80" t="n">
        <f aca="false">F175</f>
        <v>27441.7</v>
      </c>
      <c r="G174" s="42"/>
    </row>
    <row r="175" s="43" customFormat="true" ht="22.5" hidden="false" customHeight="true" outlineLevel="0" collapsed="false">
      <c r="A175" s="26" t="s">
        <v>190</v>
      </c>
      <c r="B175" s="23" t="s">
        <v>13</v>
      </c>
      <c r="C175" s="27" t="s">
        <v>191</v>
      </c>
      <c r="D175" s="27"/>
      <c r="E175" s="24"/>
      <c r="F175" s="25" t="n">
        <f aca="false">F181+F186+F188+F176+F184</f>
        <v>27441.7</v>
      </c>
      <c r="G175" s="42"/>
    </row>
    <row r="176" s="43" customFormat="true" ht="22.5" hidden="false" customHeight="true" outlineLevel="0" collapsed="false">
      <c r="A176" s="81" t="s">
        <v>60</v>
      </c>
      <c r="B176" s="30" t="s">
        <v>13</v>
      </c>
      <c r="C176" s="57" t="s">
        <v>191</v>
      </c>
      <c r="D176" s="57" t="s">
        <v>61</v>
      </c>
      <c r="E176" s="32"/>
      <c r="F176" s="58" t="n">
        <f aca="false">F177+F179</f>
        <v>5221.8</v>
      </c>
      <c r="G176" s="42"/>
    </row>
    <row r="177" s="43" customFormat="true" ht="37.5" hidden="false" customHeight="true" outlineLevel="0" collapsed="false">
      <c r="A177" s="91" t="s">
        <v>62</v>
      </c>
      <c r="B177" s="37" t="s">
        <v>13</v>
      </c>
      <c r="C177" s="38" t="s">
        <v>191</v>
      </c>
      <c r="D177" s="38" t="s">
        <v>63</v>
      </c>
      <c r="E177" s="39"/>
      <c r="F177" s="28" t="n">
        <f aca="false">F178</f>
        <v>5204.8</v>
      </c>
      <c r="G177" s="42"/>
    </row>
    <row r="178" s="43" customFormat="true" ht="20.25" hidden="false" customHeight="true" outlineLevel="0" collapsed="false">
      <c r="A178" s="29" t="s">
        <v>192</v>
      </c>
      <c r="B178" s="37" t="s">
        <v>13</v>
      </c>
      <c r="C178" s="38" t="s">
        <v>191</v>
      </c>
      <c r="D178" s="38" t="s">
        <v>63</v>
      </c>
      <c r="E178" s="39" t="n">
        <v>500</v>
      </c>
      <c r="F178" s="28" t="n">
        <v>5204.8</v>
      </c>
      <c r="G178" s="42"/>
    </row>
    <row r="179" s="43" customFormat="true" ht="20.25" hidden="false" customHeight="true" outlineLevel="0" collapsed="false">
      <c r="A179" s="29" t="s">
        <v>193</v>
      </c>
      <c r="B179" s="37" t="s">
        <v>13</v>
      </c>
      <c r="C179" s="38" t="s">
        <v>191</v>
      </c>
      <c r="D179" s="38" t="s">
        <v>65</v>
      </c>
      <c r="E179" s="39"/>
      <c r="F179" s="28" t="n">
        <f aca="false">F180</f>
        <v>17</v>
      </c>
      <c r="G179" s="42"/>
    </row>
    <row r="180" s="43" customFormat="true" ht="20.25" hidden="false" customHeight="true" outlineLevel="0" collapsed="false">
      <c r="A180" s="29" t="s">
        <v>192</v>
      </c>
      <c r="B180" s="37" t="s">
        <v>13</v>
      </c>
      <c r="C180" s="38" t="s">
        <v>191</v>
      </c>
      <c r="D180" s="38" t="s">
        <v>65</v>
      </c>
      <c r="E180" s="39" t="n">
        <v>500</v>
      </c>
      <c r="F180" s="28" t="n">
        <v>17</v>
      </c>
      <c r="G180" s="42"/>
    </row>
    <row r="181" s="43" customFormat="true" ht="78.75" hidden="false" customHeight="true" outlineLevel="0" collapsed="false">
      <c r="A181" s="29" t="s">
        <v>36</v>
      </c>
      <c r="B181" s="37" t="s">
        <v>13</v>
      </c>
      <c r="C181" s="38" t="s">
        <v>191</v>
      </c>
      <c r="D181" s="38" t="s">
        <v>37</v>
      </c>
      <c r="E181" s="39"/>
      <c r="F181" s="28" t="n">
        <v>128</v>
      </c>
      <c r="G181" s="42"/>
    </row>
    <row r="182" s="43" customFormat="true" ht="20.25" hidden="false" customHeight="true" outlineLevel="0" collapsed="false">
      <c r="A182" s="29" t="s">
        <v>192</v>
      </c>
      <c r="B182" s="37" t="s">
        <v>13</v>
      </c>
      <c r="C182" s="38" t="s">
        <v>191</v>
      </c>
      <c r="D182" s="38" t="s">
        <v>37</v>
      </c>
      <c r="E182" s="39" t="n">
        <v>500</v>
      </c>
      <c r="F182" s="28" t="n">
        <v>128</v>
      </c>
      <c r="G182" s="42"/>
    </row>
    <row r="183" s="43" customFormat="true" ht="32.25" hidden="false" customHeight="true" outlineLevel="0" collapsed="false">
      <c r="A183" s="29" t="s">
        <v>156</v>
      </c>
      <c r="B183" s="38" t="s">
        <v>13</v>
      </c>
      <c r="C183" s="38" t="s">
        <v>191</v>
      </c>
      <c r="D183" s="38" t="s">
        <v>157</v>
      </c>
      <c r="E183" s="24"/>
      <c r="F183" s="28" t="n">
        <f aca="false">F184</f>
        <v>6388.3</v>
      </c>
      <c r="G183" s="42"/>
    </row>
    <row r="184" s="43" customFormat="true" ht="46.5" hidden="false" customHeight="true" outlineLevel="0" collapsed="false">
      <c r="A184" s="29" t="s">
        <v>194</v>
      </c>
      <c r="B184" s="38" t="s">
        <v>13</v>
      </c>
      <c r="C184" s="38" t="s">
        <v>191</v>
      </c>
      <c r="D184" s="38" t="s">
        <v>95</v>
      </c>
      <c r="E184" s="24"/>
      <c r="F184" s="28" t="n">
        <f aca="false">F185</f>
        <v>6388.3</v>
      </c>
      <c r="G184" s="42"/>
    </row>
    <row r="185" s="43" customFormat="true" ht="22.5" hidden="false" customHeight="true" outlineLevel="0" collapsed="false">
      <c r="A185" s="29" t="s">
        <v>192</v>
      </c>
      <c r="B185" s="38" t="s">
        <v>13</v>
      </c>
      <c r="C185" s="38" t="s">
        <v>191</v>
      </c>
      <c r="D185" s="38" t="s">
        <v>95</v>
      </c>
      <c r="E185" s="39" t="n">
        <v>500</v>
      </c>
      <c r="F185" s="28" t="n">
        <v>6388.3</v>
      </c>
      <c r="G185" s="42"/>
    </row>
    <row r="186" s="43" customFormat="true" ht="31.5" hidden="false" customHeight="false" outlineLevel="0" collapsed="false">
      <c r="A186" s="29" t="s">
        <v>56</v>
      </c>
      <c r="B186" s="37" t="s">
        <v>13</v>
      </c>
      <c r="C186" s="38" t="s">
        <v>191</v>
      </c>
      <c r="D186" s="38" t="s">
        <v>195</v>
      </c>
      <c r="E186" s="39"/>
      <c r="F186" s="28" t="n">
        <f aca="false">F187</f>
        <v>12890.5</v>
      </c>
      <c r="G186" s="42"/>
    </row>
    <row r="187" s="54" customFormat="true" ht="21.75" hidden="false" customHeight="true" outlineLevel="0" collapsed="false">
      <c r="A187" s="29" t="s">
        <v>192</v>
      </c>
      <c r="B187" s="37" t="s">
        <v>13</v>
      </c>
      <c r="C187" s="38" t="s">
        <v>191</v>
      </c>
      <c r="D187" s="38" t="s">
        <v>195</v>
      </c>
      <c r="E187" s="39" t="n">
        <v>500</v>
      </c>
      <c r="F187" s="28" t="n">
        <v>12890.5</v>
      </c>
      <c r="G187" s="59"/>
    </row>
    <row r="188" s="54" customFormat="true" ht="31.5" hidden="false" customHeight="true" outlineLevel="0" collapsed="false">
      <c r="A188" s="33" t="s">
        <v>196</v>
      </c>
      <c r="B188" s="31" t="s">
        <v>13</v>
      </c>
      <c r="C188" s="31" t="s">
        <v>191</v>
      </c>
      <c r="D188" s="36" t="n">
        <v>4230000</v>
      </c>
      <c r="E188" s="44"/>
      <c r="F188" s="28" t="n">
        <f aca="false">F189</f>
        <v>2813.1</v>
      </c>
      <c r="G188" s="59"/>
    </row>
    <row r="189" s="54" customFormat="true" ht="29.25" hidden="false" customHeight="true" outlineLevel="0" collapsed="false">
      <c r="A189" s="33" t="s">
        <v>56</v>
      </c>
      <c r="B189" s="31" t="s">
        <v>13</v>
      </c>
      <c r="C189" s="31" t="s">
        <v>191</v>
      </c>
      <c r="D189" s="36" t="n">
        <v>4239900</v>
      </c>
      <c r="E189" s="44"/>
      <c r="F189" s="28" t="n">
        <f aca="false">F190</f>
        <v>2813.1</v>
      </c>
      <c r="G189" s="59"/>
    </row>
    <row r="190" s="93" customFormat="true" ht="22.5" hidden="false" customHeight="true" outlineLevel="0" collapsed="false">
      <c r="A190" s="33" t="s">
        <v>58</v>
      </c>
      <c r="B190" s="31" t="s">
        <v>13</v>
      </c>
      <c r="C190" s="31" t="s">
        <v>191</v>
      </c>
      <c r="D190" s="36" t="n">
        <v>4239900</v>
      </c>
      <c r="E190" s="44" t="s">
        <v>59</v>
      </c>
      <c r="F190" s="28" t="n">
        <v>2813.1</v>
      </c>
      <c r="G190" s="92"/>
    </row>
    <row r="191" s="43" customFormat="true" ht="15.75" hidden="false" customHeight="false" outlineLevel="0" collapsed="false">
      <c r="A191" s="22" t="s">
        <v>197</v>
      </c>
      <c r="B191" s="94" t="s">
        <v>13</v>
      </c>
      <c r="C191" s="94" t="s">
        <v>198</v>
      </c>
      <c r="D191" s="95"/>
      <c r="E191" s="76"/>
      <c r="F191" s="96" t="n">
        <f aca="false">F192+F208</f>
        <v>12141</v>
      </c>
      <c r="G191" s="42"/>
    </row>
    <row r="192" s="43" customFormat="true" ht="17.25" hidden="false" customHeight="true" outlineLevel="0" collapsed="false">
      <c r="A192" s="26" t="s">
        <v>199</v>
      </c>
      <c r="B192" s="23" t="s">
        <v>13</v>
      </c>
      <c r="C192" s="27" t="s">
        <v>200</v>
      </c>
      <c r="D192" s="27"/>
      <c r="E192" s="24"/>
      <c r="F192" s="96" t="n">
        <f aca="false">F195+F198+F201+F204</f>
        <v>6682.9</v>
      </c>
      <c r="G192" s="42"/>
    </row>
    <row r="193" s="43" customFormat="true" ht="24" hidden="false" customHeight="true" outlineLevel="0" collapsed="false">
      <c r="A193" s="81" t="s">
        <v>60</v>
      </c>
      <c r="B193" s="30" t="s">
        <v>13</v>
      </c>
      <c r="C193" s="30" t="s">
        <v>200</v>
      </c>
      <c r="D193" s="30" t="s">
        <v>61</v>
      </c>
      <c r="E193" s="97"/>
      <c r="F193" s="58" t="n">
        <f aca="false">F194</f>
        <v>115.2</v>
      </c>
      <c r="G193" s="42"/>
    </row>
    <row r="194" s="43" customFormat="true" ht="33.75" hidden="false" customHeight="true" outlineLevel="0" collapsed="false">
      <c r="A194" s="91" t="s">
        <v>62</v>
      </c>
      <c r="B194" s="30" t="s">
        <v>13</v>
      </c>
      <c r="C194" s="34" t="s">
        <v>200</v>
      </c>
      <c r="D194" s="37" t="s">
        <v>63</v>
      </c>
      <c r="E194" s="97"/>
      <c r="F194" s="28" t="n">
        <f aca="false">F195</f>
        <v>115.2</v>
      </c>
      <c r="G194" s="42"/>
    </row>
    <row r="195" s="43" customFormat="true" ht="31.5" hidden="false" customHeight="false" outlineLevel="0" collapsed="false">
      <c r="A195" s="91" t="s">
        <v>58</v>
      </c>
      <c r="B195" s="30" t="s">
        <v>13</v>
      </c>
      <c r="C195" s="34" t="s">
        <v>200</v>
      </c>
      <c r="D195" s="37" t="s">
        <v>63</v>
      </c>
      <c r="E195" s="37" t="s">
        <v>59</v>
      </c>
      <c r="F195" s="28" t="n">
        <v>115.2</v>
      </c>
      <c r="G195" s="42"/>
    </row>
    <row r="196" s="43" customFormat="true" ht="31.5" hidden="false" customHeight="false" outlineLevel="0" collapsed="false">
      <c r="A196" s="56" t="s">
        <v>201</v>
      </c>
      <c r="B196" s="30" t="s">
        <v>13</v>
      </c>
      <c r="C196" s="57" t="s">
        <v>200</v>
      </c>
      <c r="D196" s="57" t="s">
        <v>202</v>
      </c>
      <c r="E196" s="24"/>
      <c r="F196" s="58" t="n">
        <f aca="false">F197</f>
        <v>63</v>
      </c>
      <c r="G196" s="42"/>
    </row>
    <row r="197" s="43" customFormat="true" ht="47.25" hidden="false" customHeight="false" outlineLevel="0" collapsed="false">
      <c r="A197" s="33" t="s">
        <v>203</v>
      </c>
      <c r="B197" s="30" t="s">
        <v>13</v>
      </c>
      <c r="C197" s="31" t="s">
        <v>200</v>
      </c>
      <c r="D197" s="44" t="s">
        <v>204</v>
      </c>
      <c r="E197" s="24"/>
      <c r="F197" s="28" t="n">
        <f aca="false">F198</f>
        <v>63</v>
      </c>
      <c r="G197" s="42"/>
    </row>
    <row r="198" s="70" customFormat="true" ht="23.25" hidden="false" customHeight="true" outlineLevel="0" collapsed="false">
      <c r="A198" s="29" t="s">
        <v>58</v>
      </c>
      <c r="B198" s="30" t="s">
        <v>13</v>
      </c>
      <c r="C198" s="31" t="s">
        <v>200</v>
      </c>
      <c r="D198" s="44" t="s">
        <v>204</v>
      </c>
      <c r="E198" s="44" t="s">
        <v>59</v>
      </c>
      <c r="F198" s="28" t="n">
        <v>63</v>
      </c>
      <c r="G198" s="69"/>
    </row>
    <row r="199" s="54" customFormat="true" ht="29.25" hidden="false" customHeight="true" outlineLevel="0" collapsed="false">
      <c r="A199" s="56" t="s">
        <v>205</v>
      </c>
      <c r="B199" s="50" t="s">
        <v>13</v>
      </c>
      <c r="C199" s="50" t="s">
        <v>200</v>
      </c>
      <c r="D199" s="75" t="s">
        <v>206</v>
      </c>
      <c r="E199" s="44"/>
      <c r="F199" s="58" t="n">
        <f aca="false">F200</f>
        <v>953.3</v>
      </c>
      <c r="G199" s="59"/>
    </row>
    <row r="200" s="54" customFormat="true" ht="30" hidden="false" customHeight="true" outlineLevel="0" collapsed="false">
      <c r="A200" s="33" t="s">
        <v>56</v>
      </c>
      <c r="B200" s="31" t="s">
        <v>13</v>
      </c>
      <c r="C200" s="31" t="s">
        <v>200</v>
      </c>
      <c r="D200" s="44" t="s">
        <v>207</v>
      </c>
      <c r="E200" s="44"/>
      <c r="F200" s="28" t="n">
        <f aca="false">F201</f>
        <v>953.3</v>
      </c>
      <c r="G200" s="59"/>
    </row>
    <row r="201" s="70" customFormat="true" ht="24.75" hidden="false" customHeight="true" outlineLevel="0" collapsed="false">
      <c r="A201" s="33" t="s">
        <v>58</v>
      </c>
      <c r="B201" s="31" t="s">
        <v>13</v>
      </c>
      <c r="C201" s="31" t="s">
        <v>200</v>
      </c>
      <c r="D201" s="44" t="s">
        <v>207</v>
      </c>
      <c r="E201" s="44" t="s">
        <v>59</v>
      </c>
      <c r="F201" s="28" t="n">
        <v>953.3</v>
      </c>
      <c r="G201" s="69"/>
    </row>
    <row r="202" s="54" customFormat="true" ht="23.25" hidden="false" customHeight="true" outlineLevel="0" collapsed="false">
      <c r="A202" s="49" t="s">
        <v>208</v>
      </c>
      <c r="B202" s="50" t="s">
        <v>13</v>
      </c>
      <c r="C202" s="50" t="s">
        <v>200</v>
      </c>
      <c r="D202" s="75" t="s">
        <v>209</v>
      </c>
      <c r="E202" s="75"/>
      <c r="F202" s="58" t="n">
        <f aca="false">F203</f>
        <v>5551.4</v>
      </c>
      <c r="G202" s="98"/>
    </row>
    <row r="203" s="54" customFormat="true" ht="33.75" hidden="false" customHeight="true" outlineLevel="0" collapsed="false">
      <c r="A203" s="33" t="s">
        <v>56</v>
      </c>
      <c r="B203" s="31" t="s">
        <v>13</v>
      </c>
      <c r="C203" s="31" t="s">
        <v>200</v>
      </c>
      <c r="D203" s="44" t="s">
        <v>210</v>
      </c>
      <c r="E203" s="44"/>
      <c r="F203" s="28" t="n">
        <f aca="false">F204</f>
        <v>5551.4</v>
      </c>
      <c r="G203" s="59"/>
    </row>
    <row r="204" s="54" customFormat="true" ht="29.25" hidden="false" customHeight="true" outlineLevel="0" collapsed="false">
      <c r="A204" s="33" t="s">
        <v>58</v>
      </c>
      <c r="B204" s="31" t="s">
        <v>13</v>
      </c>
      <c r="C204" s="31" t="s">
        <v>200</v>
      </c>
      <c r="D204" s="44" t="s">
        <v>210</v>
      </c>
      <c r="E204" s="44" t="s">
        <v>59</v>
      </c>
      <c r="F204" s="28" t="n">
        <v>5551.4</v>
      </c>
      <c r="G204" s="59"/>
    </row>
    <row r="205" s="54" customFormat="true" ht="0.75" hidden="false" customHeight="true" outlineLevel="0" collapsed="false">
      <c r="A205" s="33" t="s">
        <v>211</v>
      </c>
      <c r="B205" s="31" t="s">
        <v>13</v>
      </c>
      <c r="C205" s="31" t="s">
        <v>200</v>
      </c>
      <c r="D205" s="44" t="s">
        <v>212</v>
      </c>
      <c r="E205" s="44"/>
      <c r="F205" s="35" t="n">
        <f aca="false">F206</f>
        <v>0</v>
      </c>
      <c r="G205" s="59"/>
    </row>
    <row r="206" s="54" customFormat="true" ht="27.75" hidden="true" customHeight="true" outlineLevel="0" collapsed="false">
      <c r="A206" s="33" t="s">
        <v>213</v>
      </c>
      <c r="B206" s="31" t="s">
        <v>13</v>
      </c>
      <c r="C206" s="31" t="s">
        <v>200</v>
      </c>
      <c r="D206" s="44" t="s">
        <v>214</v>
      </c>
      <c r="E206" s="44"/>
      <c r="F206" s="35" t="n">
        <f aca="false">F207</f>
        <v>0</v>
      </c>
      <c r="G206" s="59"/>
    </row>
    <row r="207" s="43" customFormat="true" ht="0.75" hidden="true" customHeight="true" outlineLevel="0" collapsed="false">
      <c r="A207" s="33" t="s">
        <v>58</v>
      </c>
      <c r="B207" s="31" t="s">
        <v>13</v>
      </c>
      <c r="C207" s="31" t="s">
        <v>200</v>
      </c>
      <c r="D207" s="44" t="s">
        <v>214</v>
      </c>
      <c r="E207" s="44" t="s">
        <v>59</v>
      </c>
      <c r="F207" s="35" t="n">
        <v>0</v>
      </c>
      <c r="G207" s="42"/>
    </row>
    <row r="208" s="54" customFormat="true" ht="34.5" hidden="false" customHeight="true" outlineLevel="0" collapsed="false">
      <c r="A208" s="26" t="s">
        <v>215</v>
      </c>
      <c r="B208" s="23" t="s">
        <v>13</v>
      </c>
      <c r="C208" s="27" t="s">
        <v>216</v>
      </c>
      <c r="D208" s="27"/>
      <c r="E208" s="24"/>
      <c r="F208" s="25" t="n">
        <f aca="false">F211+F213+F217+F218+F221+F225</f>
        <v>5458.1</v>
      </c>
      <c r="G208" s="52"/>
      <c r="H208" s="53"/>
    </row>
    <row r="209" s="54" customFormat="true" ht="34.5" hidden="false" customHeight="true" outlineLevel="0" collapsed="false">
      <c r="A209" s="81" t="s">
        <v>60</v>
      </c>
      <c r="B209" s="30" t="s">
        <v>13</v>
      </c>
      <c r="C209" s="30" t="s">
        <v>216</v>
      </c>
      <c r="D209" s="30" t="s">
        <v>61</v>
      </c>
      <c r="E209" s="24"/>
      <c r="F209" s="25" t="n">
        <f aca="false">F212+F210</f>
        <v>451</v>
      </c>
      <c r="G209" s="52"/>
      <c r="H209" s="53"/>
    </row>
    <row r="210" s="54" customFormat="true" ht="33.75" hidden="false" customHeight="true" outlineLevel="0" collapsed="false">
      <c r="A210" s="91" t="s">
        <v>62</v>
      </c>
      <c r="B210" s="31" t="s">
        <v>13</v>
      </c>
      <c r="C210" s="31" t="s">
        <v>216</v>
      </c>
      <c r="D210" s="38" t="s">
        <v>63</v>
      </c>
      <c r="E210" s="39"/>
      <c r="F210" s="55" t="n">
        <f aca="false">F211</f>
        <v>90</v>
      </c>
      <c r="G210" s="59"/>
    </row>
    <row r="211" s="54" customFormat="true" ht="34.5" hidden="false" customHeight="true" outlineLevel="0" collapsed="false">
      <c r="A211" s="45" t="s">
        <v>23</v>
      </c>
      <c r="B211" s="31" t="s">
        <v>13</v>
      </c>
      <c r="C211" s="31" t="s">
        <v>216</v>
      </c>
      <c r="D211" s="38" t="s">
        <v>63</v>
      </c>
      <c r="E211" s="39" t="n">
        <v>500</v>
      </c>
      <c r="F211" s="55" t="n">
        <v>90</v>
      </c>
      <c r="G211" s="59"/>
    </row>
    <row r="212" s="54" customFormat="true" ht="22.5" hidden="false" customHeight="true" outlineLevel="0" collapsed="false">
      <c r="A212" s="33" t="s">
        <v>64</v>
      </c>
      <c r="B212" s="31" t="s">
        <v>13</v>
      </c>
      <c r="C212" s="31" t="s">
        <v>216</v>
      </c>
      <c r="D212" s="31" t="s">
        <v>65</v>
      </c>
      <c r="E212" s="31"/>
      <c r="F212" s="55" t="n">
        <f aca="false">F213</f>
        <v>361</v>
      </c>
      <c r="G212" s="59"/>
      <c r="H212" s="53"/>
    </row>
    <row r="213" s="54" customFormat="true" ht="25.5" hidden="false" customHeight="true" outlineLevel="0" collapsed="false">
      <c r="A213" s="33" t="s">
        <v>66</v>
      </c>
      <c r="B213" s="31" t="s">
        <v>13</v>
      </c>
      <c r="C213" s="31" t="s">
        <v>216</v>
      </c>
      <c r="D213" s="31" t="s">
        <v>65</v>
      </c>
      <c r="E213" s="31" t="s">
        <v>67</v>
      </c>
      <c r="F213" s="55" t="n">
        <v>361</v>
      </c>
      <c r="G213" s="59"/>
    </row>
    <row r="214" s="54" customFormat="true" ht="36" hidden="false" customHeight="true" outlineLevel="0" collapsed="false">
      <c r="A214" s="33" t="s">
        <v>217</v>
      </c>
      <c r="B214" s="31" t="s">
        <v>13</v>
      </c>
      <c r="C214" s="38" t="s">
        <v>216</v>
      </c>
      <c r="D214" s="44" t="s">
        <v>212</v>
      </c>
      <c r="E214" s="44"/>
      <c r="F214" s="35" t="n">
        <f aca="false">F215</f>
        <v>3449.7</v>
      </c>
      <c r="G214" s="59"/>
    </row>
    <row r="215" s="54" customFormat="true" ht="81" hidden="false" customHeight="true" outlineLevel="0" collapsed="false">
      <c r="A215" s="33" t="s">
        <v>218</v>
      </c>
      <c r="B215" s="31" t="s">
        <v>13</v>
      </c>
      <c r="C215" s="38" t="s">
        <v>216</v>
      </c>
      <c r="D215" s="44" t="s">
        <v>219</v>
      </c>
      <c r="E215" s="44"/>
      <c r="F215" s="35" t="n">
        <f aca="false">F216+F222</f>
        <v>3449.7</v>
      </c>
      <c r="G215" s="59"/>
    </row>
    <row r="216" s="54" customFormat="true" ht="37.5" hidden="false" customHeight="true" outlineLevel="0" collapsed="false">
      <c r="A216" s="33" t="s">
        <v>56</v>
      </c>
      <c r="B216" s="31" t="s">
        <v>13</v>
      </c>
      <c r="C216" s="38" t="s">
        <v>216</v>
      </c>
      <c r="D216" s="44" t="s">
        <v>220</v>
      </c>
      <c r="E216" s="44"/>
      <c r="F216" s="35" t="n">
        <f aca="false">F217+F218</f>
        <v>3449.7</v>
      </c>
      <c r="G216" s="59"/>
    </row>
    <row r="217" s="54" customFormat="true" ht="25.5" hidden="false" customHeight="true" outlineLevel="0" collapsed="false">
      <c r="A217" s="33" t="s">
        <v>58</v>
      </c>
      <c r="B217" s="31" t="s">
        <v>13</v>
      </c>
      <c r="C217" s="38" t="s">
        <v>216</v>
      </c>
      <c r="D217" s="44" t="s">
        <v>220</v>
      </c>
      <c r="E217" s="44" t="s">
        <v>59</v>
      </c>
      <c r="F217" s="35" t="n">
        <v>2835.7</v>
      </c>
      <c r="G217" s="59"/>
    </row>
    <row r="218" s="54" customFormat="true" ht="30" hidden="false" customHeight="true" outlineLevel="0" collapsed="false">
      <c r="A218" s="33" t="s">
        <v>23</v>
      </c>
      <c r="B218" s="31" t="s">
        <v>13</v>
      </c>
      <c r="C218" s="38" t="s">
        <v>216</v>
      </c>
      <c r="D218" s="44" t="s">
        <v>220</v>
      </c>
      <c r="E218" s="44" t="s">
        <v>33</v>
      </c>
      <c r="F218" s="35" t="n">
        <v>614</v>
      </c>
      <c r="G218" s="59"/>
    </row>
    <row r="219" s="54" customFormat="true" ht="33" hidden="false" customHeight="true" outlineLevel="0" collapsed="false">
      <c r="A219" s="33" t="s">
        <v>221</v>
      </c>
      <c r="B219" s="31" t="s">
        <v>13</v>
      </c>
      <c r="C219" s="38" t="s">
        <v>216</v>
      </c>
      <c r="D219" s="44" t="s">
        <v>222</v>
      </c>
      <c r="E219" s="44"/>
      <c r="F219" s="35" t="n">
        <f aca="false">F220</f>
        <v>1550</v>
      </c>
      <c r="G219" s="59"/>
    </row>
    <row r="220" s="54" customFormat="true" ht="31.5" hidden="false" customHeight="true" outlineLevel="0" collapsed="false">
      <c r="A220" s="33" t="s">
        <v>223</v>
      </c>
      <c r="B220" s="31" t="s">
        <v>13</v>
      </c>
      <c r="C220" s="38" t="s">
        <v>216</v>
      </c>
      <c r="D220" s="44" t="s">
        <v>224</v>
      </c>
      <c r="E220" s="44"/>
      <c r="F220" s="35" t="n">
        <f aca="false">F221</f>
        <v>1550</v>
      </c>
      <c r="G220" s="59"/>
    </row>
    <row r="221" s="54" customFormat="true" ht="25.5" hidden="false" customHeight="true" outlineLevel="0" collapsed="false">
      <c r="A221" s="33" t="s">
        <v>58</v>
      </c>
      <c r="B221" s="31" t="s">
        <v>13</v>
      </c>
      <c r="C221" s="38" t="s">
        <v>216</v>
      </c>
      <c r="D221" s="44" t="s">
        <v>224</v>
      </c>
      <c r="E221" s="44" t="s">
        <v>59</v>
      </c>
      <c r="F221" s="35" t="n">
        <v>1550</v>
      </c>
      <c r="G221" s="59"/>
    </row>
    <row r="222" s="54" customFormat="true" ht="30" hidden="true" customHeight="true" outlineLevel="0" collapsed="false">
      <c r="A222" s="33"/>
      <c r="B222" s="31"/>
      <c r="C222" s="38"/>
      <c r="D222" s="44"/>
      <c r="E222" s="44"/>
      <c r="F222" s="35"/>
      <c r="G222" s="59"/>
    </row>
    <row r="223" s="54" customFormat="true" ht="30" hidden="true" customHeight="true" outlineLevel="0" collapsed="false">
      <c r="A223" s="33"/>
      <c r="B223" s="31"/>
      <c r="C223" s="38"/>
      <c r="D223" s="44"/>
      <c r="E223" s="44"/>
      <c r="F223" s="35"/>
      <c r="G223" s="59"/>
    </row>
    <row r="224" s="54" customFormat="true" ht="50.25" hidden="false" customHeight="true" outlineLevel="0" collapsed="false">
      <c r="A224" s="29" t="s">
        <v>225</v>
      </c>
      <c r="B224" s="37" t="s">
        <v>13</v>
      </c>
      <c r="C224" s="38" t="s">
        <v>216</v>
      </c>
      <c r="D224" s="38" t="s">
        <v>226</v>
      </c>
      <c r="E224" s="39"/>
      <c r="F224" s="35" t="n">
        <v>15</v>
      </c>
      <c r="G224" s="59"/>
    </row>
    <row r="225" s="100" customFormat="true" ht="31.5" hidden="false" customHeight="true" outlineLevel="0" collapsed="false">
      <c r="A225" s="29" t="s">
        <v>46</v>
      </c>
      <c r="B225" s="37" t="s">
        <v>13</v>
      </c>
      <c r="C225" s="38" t="s">
        <v>216</v>
      </c>
      <c r="D225" s="38" t="s">
        <v>226</v>
      </c>
      <c r="E225" s="39" t="n">
        <v>500</v>
      </c>
      <c r="F225" s="35" t="n">
        <v>7.4</v>
      </c>
      <c r="G225" s="99"/>
    </row>
    <row r="226" s="43" customFormat="true" ht="20.25" hidden="false" customHeight="true" outlineLevel="0" collapsed="false">
      <c r="A226" s="101" t="s">
        <v>227</v>
      </c>
      <c r="B226" s="18" t="s">
        <v>13</v>
      </c>
      <c r="C226" s="102" t="s">
        <v>228</v>
      </c>
      <c r="D226" s="103"/>
      <c r="E226" s="103"/>
      <c r="F226" s="104" t="n">
        <f aca="false">F227+F242</f>
        <v>30789.5</v>
      </c>
      <c r="G226" s="42"/>
    </row>
    <row r="227" s="70" customFormat="true" ht="23.25" hidden="false" customHeight="true" outlineLevel="0" collapsed="false">
      <c r="A227" s="26" t="s">
        <v>229</v>
      </c>
      <c r="B227" s="23" t="s">
        <v>13</v>
      </c>
      <c r="C227" s="27" t="s">
        <v>230</v>
      </c>
      <c r="D227" s="27"/>
      <c r="E227" s="24"/>
      <c r="F227" s="25" t="n">
        <f aca="false">F230+F235+F238+F241</f>
        <v>6678.2</v>
      </c>
      <c r="G227" s="69"/>
    </row>
    <row r="228" s="70" customFormat="true" ht="23.25" hidden="false" customHeight="true" outlineLevel="0" collapsed="false">
      <c r="A228" s="56" t="s">
        <v>231</v>
      </c>
      <c r="B228" s="30" t="s">
        <v>13</v>
      </c>
      <c r="C228" s="57" t="s">
        <v>230</v>
      </c>
      <c r="D228" s="57" t="s">
        <v>232</v>
      </c>
      <c r="E228" s="32"/>
      <c r="F228" s="58" t="n">
        <f aca="false">F229</f>
        <v>3340</v>
      </c>
      <c r="G228" s="69"/>
    </row>
    <row r="229" s="70" customFormat="true" ht="79.5" hidden="false" customHeight="true" outlineLevel="0" collapsed="false">
      <c r="A229" s="105" t="s">
        <v>233</v>
      </c>
      <c r="B229" s="37" t="s">
        <v>13</v>
      </c>
      <c r="C229" s="38" t="s">
        <v>230</v>
      </c>
      <c r="D229" s="38" t="s">
        <v>149</v>
      </c>
      <c r="E229" s="39"/>
      <c r="F229" s="28" t="n">
        <f aca="false">F230</f>
        <v>3340</v>
      </c>
      <c r="G229" s="69"/>
    </row>
    <row r="230" s="70" customFormat="true" ht="23.25" hidden="false" customHeight="true" outlineLevel="0" collapsed="false">
      <c r="A230" s="33" t="s">
        <v>234</v>
      </c>
      <c r="B230" s="37" t="s">
        <v>13</v>
      </c>
      <c r="C230" s="38" t="s">
        <v>230</v>
      </c>
      <c r="D230" s="38" t="s">
        <v>149</v>
      </c>
      <c r="E230" s="44" t="s">
        <v>235</v>
      </c>
      <c r="F230" s="28" t="n">
        <v>3340</v>
      </c>
      <c r="G230" s="69"/>
    </row>
    <row r="231" s="54" customFormat="true" ht="25.5" hidden="false" customHeight="true" outlineLevel="0" collapsed="false">
      <c r="A231" s="49" t="s">
        <v>236</v>
      </c>
      <c r="B231" s="50" t="s">
        <v>13</v>
      </c>
      <c r="C231" s="50" t="s">
        <v>230</v>
      </c>
      <c r="D231" s="50" t="s">
        <v>237</v>
      </c>
      <c r="E231" s="63"/>
      <c r="F231" s="106" t="n">
        <f aca="false">F232+F234</f>
        <v>40.2</v>
      </c>
      <c r="G231" s="59"/>
    </row>
    <row r="232" s="54" customFormat="true" ht="25.5" hidden="true" customHeight="true" outlineLevel="0" collapsed="false">
      <c r="A232" s="33" t="s">
        <v>238</v>
      </c>
      <c r="B232" s="31" t="s">
        <v>13</v>
      </c>
      <c r="C232" s="31" t="s">
        <v>230</v>
      </c>
      <c r="D232" s="31" t="s">
        <v>239</v>
      </c>
      <c r="E232" s="66"/>
      <c r="F232" s="55" t="n">
        <f aca="false">F233</f>
        <v>0</v>
      </c>
      <c r="G232" s="59"/>
    </row>
    <row r="233" s="54" customFormat="true" ht="25.5" hidden="true" customHeight="true" outlineLevel="0" collapsed="false">
      <c r="A233" s="91" t="s">
        <v>234</v>
      </c>
      <c r="B233" s="31" t="s">
        <v>13</v>
      </c>
      <c r="C233" s="31" t="s">
        <v>230</v>
      </c>
      <c r="D233" s="31" t="s">
        <v>239</v>
      </c>
      <c r="E233" s="66" t="s">
        <v>235</v>
      </c>
      <c r="F233" s="55" t="n">
        <v>0</v>
      </c>
      <c r="G233" s="59"/>
    </row>
    <row r="234" s="54" customFormat="true" ht="30" hidden="false" customHeight="true" outlineLevel="0" collapsed="false">
      <c r="A234" s="33" t="s">
        <v>240</v>
      </c>
      <c r="B234" s="31" t="s">
        <v>13</v>
      </c>
      <c r="C234" s="31" t="s">
        <v>230</v>
      </c>
      <c r="D234" s="31" t="s">
        <v>241</v>
      </c>
      <c r="E234" s="38"/>
      <c r="F234" s="35" t="n">
        <f aca="false">F235</f>
        <v>40.2</v>
      </c>
      <c r="G234" s="59"/>
    </row>
    <row r="235" s="54" customFormat="true" ht="33" hidden="false" customHeight="true" outlineLevel="0" collapsed="false">
      <c r="A235" s="33" t="s">
        <v>23</v>
      </c>
      <c r="B235" s="34" t="s">
        <v>13</v>
      </c>
      <c r="C235" s="34" t="s">
        <v>230</v>
      </c>
      <c r="D235" s="34" t="s">
        <v>241</v>
      </c>
      <c r="E235" s="34" t="s">
        <v>33</v>
      </c>
      <c r="F235" s="35" t="n">
        <v>40.2</v>
      </c>
      <c r="G235" s="59"/>
    </row>
    <row r="236" s="54" customFormat="true" ht="24" hidden="false" customHeight="true" outlineLevel="0" collapsed="false">
      <c r="A236" s="29" t="s">
        <v>72</v>
      </c>
      <c r="B236" s="34" t="s">
        <v>13</v>
      </c>
      <c r="C236" s="34" t="s">
        <v>230</v>
      </c>
      <c r="D236" s="34" t="s">
        <v>242</v>
      </c>
      <c r="E236" s="34"/>
      <c r="F236" s="35" t="n">
        <f aca="false">F238</f>
        <v>2393</v>
      </c>
      <c r="G236" s="59"/>
    </row>
    <row r="237" s="54" customFormat="true" ht="80.25" hidden="false" customHeight="true" outlineLevel="0" collapsed="false">
      <c r="A237" s="29" t="s">
        <v>243</v>
      </c>
      <c r="B237" s="34" t="s">
        <v>13</v>
      </c>
      <c r="C237" s="34" t="s">
        <v>230</v>
      </c>
      <c r="D237" s="34" t="s">
        <v>168</v>
      </c>
      <c r="E237" s="34"/>
      <c r="F237" s="35" t="n">
        <f aca="false">F238</f>
        <v>2393</v>
      </c>
      <c r="G237" s="59"/>
    </row>
    <row r="238" s="70" customFormat="true" ht="23.25" hidden="false" customHeight="true" outlineLevel="0" collapsed="false">
      <c r="A238" s="33" t="s">
        <v>234</v>
      </c>
      <c r="B238" s="34" t="s">
        <v>13</v>
      </c>
      <c r="C238" s="34" t="s">
        <v>230</v>
      </c>
      <c r="D238" s="34" t="s">
        <v>168</v>
      </c>
      <c r="E238" s="44" t="s">
        <v>235</v>
      </c>
      <c r="F238" s="35" t="n">
        <v>2393</v>
      </c>
      <c r="G238" s="69"/>
    </row>
    <row r="239" s="54" customFormat="true" ht="31.5" hidden="false" customHeight="true" outlineLevel="0" collapsed="false">
      <c r="A239" s="107" t="s">
        <v>76</v>
      </c>
      <c r="B239" s="50" t="s">
        <v>13</v>
      </c>
      <c r="C239" s="63" t="s">
        <v>230</v>
      </c>
      <c r="D239" s="63" t="s">
        <v>77</v>
      </c>
      <c r="E239" s="62"/>
      <c r="F239" s="106" t="n">
        <f aca="false">F240</f>
        <v>905</v>
      </c>
      <c r="G239" s="59"/>
    </row>
    <row r="240" s="54" customFormat="true" ht="63" hidden="false" customHeight="false" outlineLevel="0" collapsed="false">
      <c r="A240" s="108" t="s">
        <v>244</v>
      </c>
      <c r="B240" s="31" t="s">
        <v>13</v>
      </c>
      <c r="C240" s="31" t="s">
        <v>230</v>
      </c>
      <c r="D240" s="36" t="n">
        <v>7950020</v>
      </c>
      <c r="E240" s="36"/>
      <c r="F240" s="35" t="n">
        <f aca="false">F241</f>
        <v>905</v>
      </c>
      <c r="G240" s="59"/>
    </row>
    <row r="241" s="43" customFormat="true" ht="31.5" hidden="false" customHeight="false" outlineLevel="0" collapsed="false">
      <c r="A241" s="29" t="s">
        <v>23</v>
      </c>
      <c r="B241" s="31" t="s">
        <v>13</v>
      </c>
      <c r="C241" s="31" t="s">
        <v>230</v>
      </c>
      <c r="D241" s="36" t="n">
        <v>7950020</v>
      </c>
      <c r="E241" s="36" t="n">
        <v>500</v>
      </c>
      <c r="F241" s="35" t="n">
        <v>905</v>
      </c>
      <c r="G241" s="42"/>
    </row>
    <row r="242" s="93" customFormat="true" ht="15.75" hidden="false" customHeight="false" outlineLevel="0" collapsed="false">
      <c r="A242" s="26" t="s">
        <v>245</v>
      </c>
      <c r="B242" s="23" t="s">
        <v>13</v>
      </c>
      <c r="C242" s="27" t="n">
        <v>1004</v>
      </c>
      <c r="D242" s="27"/>
      <c r="E242" s="24"/>
      <c r="F242" s="25" t="n">
        <f aca="false">F243</f>
        <v>24111.3</v>
      </c>
      <c r="G242" s="92"/>
    </row>
    <row r="243" s="100" customFormat="true" ht="31.5" hidden="false" customHeight="false" outlineLevel="0" collapsed="false">
      <c r="A243" s="109" t="s">
        <v>246</v>
      </c>
      <c r="B243" s="30" t="s">
        <v>13</v>
      </c>
      <c r="C243" s="110" t="s">
        <v>247</v>
      </c>
      <c r="D243" s="64" t="n">
        <v>5200000</v>
      </c>
      <c r="E243" s="64"/>
      <c r="F243" s="51" t="n">
        <f aca="false">F244</f>
        <v>24111.3</v>
      </c>
      <c r="G243" s="99"/>
    </row>
    <row r="244" s="100" customFormat="true" ht="31.5" hidden="false" customHeight="false" outlineLevel="0" collapsed="false">
      <c r="A244" s="111" t="s">
        <v>248</v>
      </c>
      <c r="B244" s="37" t="s">
        <v>13</v>
      </c>
      <c r="C244" s="34" t="s">
        <v>247</v>
      </c>
      <c r="D244" s="67" t="n">
        <v>5201300</v>
      </c>
      <c r="E244" s="34"/>
      <c r="F244" s="55" t="n">
        <f aca="false">F245+F253+F250</f>
        <v>24111.3</v>
      </c>
      <c r="G244" s="99"/>
    </row>
    <row r="245" s="113" customFormat="true" ht="20.25" hidden="false" customHeight="true" outlineLevel="0" collapsed="false">
      <c r="A245" s="91" t="s">
        <v>234</v>
      </c>
      <c r="B245" s="38" t="s">
        <v>13</v>
      </c>
      <c r="C245" s="36" t="n">
        <v>1004</v>
      </c>
      <c r="D245" s="67" t="n">
        <v>5201300</v>
      </c>
      <c r="E245" s="34" t="s">
        <v>235</v>
      </c>
      <c r="F245" s="55" t="n">
        <f aca="false">F247+F254+F252+F256</f>
        <v>13674.2</v>
      </c>
      <c r="G245" s="112"/>
    </row>
    <row r="246" s="100" customFormat="true" ht="20.25" hidden="false" customHeight="true" outlineLevel="0" collapsed="false">
      <c r="A246" s="91" t="s">
        <v>249</v>
      </c>
      <c r="B246" s="38" t="s">
        <v>13</v>
      </c>
      <c r="C246" s="36" t="n">
        <v>1004</v>
      </c>
      <c r="D246" s="67" t="n">
        <v>5201310</v>
      </c>
      <c r="E246" s="34"/>
      <c r="F246" s="55" t="n">
        <f aca="false">F247</f>
        <v>6966</v>
      </c>
      <c r="G246" s="99"/>
    </row>
    <row r="247" s="100" customFormat="true" ht="31.5" hidden="false" customHeight="false" outlineLevel="0" collapsed="false">
      <c r="A247" s="91" t="s">
        <v>250</v>
      </c>
      <c r="B247" s="38" t="s">
        <v>13</v>
      </c>
      <c r="C247" s="36" t="n">
        <v>1004</v>
      </c>
      <c r="D247" s="67" t="n">
        <v>5201311</v>
      </c>
      <c r="E247" s="34"/>
      <c r="F247" s="55" t="n">
        <f aca="false">F248</f>
        <v>6966</v>
      </c>
      <c r="G247" s="99"/>
    </row>
    <row r="248" s="100" customFormat="true" ht="15.75" hidden="false" customHeight="false" outlineLevel="0" collapsed="false">
      <c r="A248" s="91" t="s">
        <v>234</v>
      </c>
      <c r="B248" s="38" t="s">
        <v>13</v>
      </c>
      <c r="C248" s="36" t="n">
        <v>1004</v>
      </c>
      <c r="D248" s="67" t="n">
        <v>5201311</v>
      </c>
      <c r="E248" s="34" t="s">
        <v>235</v>
      </c>
      <c r="F248" s="55" t="n">
        <v>6966</v>
      </c>
      <c r="G248" s="99"/>
    </row>
    <row r="249" s="100" customFormat="true" ht="20.25" hidden="false" customHeight="true" outlineLevel="0" collapsed="false">
      <c r="A249" s="91" t="s">
        <v>251</v>
      </c>
      <c r="B249" s="38" t="s">
        <v>13</v>
      </c>
      <c r="C249" s="36" t="n">
        <v>1004</v>
      </c>
      <c r="D249" s="67" t="n">
        <v>5201312</v>
      </c>
      <c r="E249" s="34"/>
      <c r="F249" s="55" t="n">
        <f aca="false">F250</f>
        <v>8675.3</v>
      </c>
      <c r="G249" s="99"/>
    </row>
    <row r="250" s="54" customFormat="true" ht="34.5" hidden="false" customHeight="true" outlineLevel="0" collapsed="false">
      <c r="A250" s="29" t="s">
        <v>23</v>
      </c>
      <c r="B250" s="38" t="s">
        <v>13</v>
      </c>
      <c r="C250" s="36" t="n">
        <v>1004</v>
      </c>
      <c r="D250" s="67" t="n">
        <v>5201312</v>
      </c>
      <c r="E250" s="34" t="s">
        <v>33</v>
      </c>
      <c r="F250" s="55" t="n">
        <v>8675.3</v>
      </c>
      <c r="G250" s="59"/>
    </row>
    <row r="251" s="54" customFormat="true" ht="34.5" hidden="false" customHeight="true" outlineLevel="0" collapsed="false">
      <c r="A251" s="91" t="s">
        <v>250</v>
      </c>
      <c r="B251" s="38" t="s">
        <v>13</v>
      </c>
      <c r="C251" s="36" t="n">
        <v>1004</v>
      </c>
      <c r="D251" s="67" t="n">
        <v>5201314</v>
      </c>
      <c r="E251" s="34"/>
      <c r="F251" s="55" t="n">
        <f aca="false">F252+F253</f>
        <v>3220</v>
      </c>
      <c r="G251" s="59"/>
    </row>
    <row r="252" s="54" customFormat="true" ht="19.5" hidden="false" customHeight="true" outlineLevel="0" collapsed="false">
      <c r="A252" s="91" t="s">
        <v>234</v>
      </c>
      <c r="B252" s="38" t="s">
        <v>13</v>
      </c>
      <c r="C252" s="36" t="n">
        <v>1004</v>
      </c>
      <c r="D252" s="67" t="n">
        <v>5201314</v>
      </c>
      <c r="E252" s="34" t="s">
        <v>235</v>
      </c>
      <c r="F252" s="55" t="n">
        <v>1458.2</v>
      </c>
      <c r="G252" s="59"/>
    </row>
    <row r="253" s="54" customFormat="true" ht="34.5" hidden="false" customHeight="true" outlineLevel="0" collapsed="false">
      <c r="A253" s="29" t="s">
        <v>23</v>
      </c>
      <c r="B253" s="38" t="s">
        <v>13</v>
      </c>
      <c r="C253" s="36" t="n">
        <v>1004</v>
      </c>
      <c r="D253" s="67" t="n">
        <v>5201314</v>
      </c>
      <c r="E253" s="34" t="s">
        <v>33</v>
      </c>
      <c r="F253" s="55" t="n">
        <v>1761.8</v>
      </c>
      <c r="G253" s="59"/>
    </row>
    <row r="254" s="100" customFormat="true" ht="31.5" hidden="false" customHeight="false" outlineLevel="0" collapsed="false">
      <c r="A254" s="91" t="s">
        <v>252</v>
      </c>
      <c r="B254" s="38" t="s">
        <v>13</v>
      </c>
      <c r="C254" s="36" t="n">
        <v>1004</v>
      </c>
      <c r="D254" s="67" t="n">
        <v>5201320</v>
      </c>
      <c r="E254" s="34"/>
      <c r="F254" s="55" t="n">
        <f aca="false">F255</f>
        <v>3819</v>
      </c>
      <c r="G254" s="99"/>
    </row>
    <row r="255" s="100" customFormat="true" ht="15.75" hidden="false" customHeight="false" outlineLevel="0" collapsed="false">
      <c r="A255" s="91" t="s">
        <v>234</v>
      </c>
      <c r="B255" s="38" t="s">
        <v>13</v>
      </c>
      <c r="C255" s="36" t="n">
        <v>1004</v>
      </c>
      <c r="D255" s="67" t="n">
        <v>5201320</v>
      </c>
      <c r="E255" s="34" t="s">
        <v>235</v>
      </c>
      <c r="F255" s="55" t="n">
        <f aca="false">4925-1106</f>
        <v>3819</v>
      </c>
      <c r="G255" s="99"/>
    </row>
    <row r="256" s="54" customFormat="true" ht="36" hidden="false" customHeight="true" outlineLevel="0" collapsed="false">
      <c r="A256" s="91" t="s">
        <v>252</v>
      </c>
      <c r="B256" s="38" t="s">
        <v>13</v>
      </c>
      <c r="C256" s="36" t="n">
        <v>1004</v>
      </c>
      <c r="D256" s="67" t="n">
        <v>5201323</v>
      </c>
      <c r="E256" s="34"/>
      <c r="F256" s="55" t="n">
        <f aca="false">F257</f>
        <v>1431</v>
      </c>
      <c r="G256" s="59"/>
    </row>
    <row r="257" s="54" customFormat="true" ht="19.5" hidden="false" customHeight="true" outlineLevel="0" collapsed="false">
      <c r="A257" s="91" t="s">
        <v>234</v>
      </c>
      <c r="B257" s="38" t="s">
        <v>13</v>
      </c>
      <c r="C257" s="36" t="n">
        <v>1004</v>
      </c>
      <c r="D257" s="67" t="n">
        <v>5201323</v>
      </c>
      <c r="E257" s="34" t="s">
        <v>235</v>
      </c>
      <c r="F257" s="55" t="n">
        <v>1431</v>
      </c>
      <c r="G257" s="59"/>
    </row>
    <row r="258" s="54" customFormat="true" ht="15.75" hidden="false" customHeight="false" outlineLevel="0" collapsed="false">
      <c r="A258" s="88" t="s">
        <v>253</v>
      </c>
      <c r="B258" s="89" t="s">
        <v>13</v>
      </c>
      <c r="C258" s="89" t="s">
        <v>254</v>
      </c>
      <c r="D258" s="90"/>
      <c r="E258" s="90"/>
      <c r="F258" s="80" t="n">
        <f aca="false">F259+F263</f>
        <v>3109.8</v>
      </c>
      <c r="G258" s="59"/>
    </row>
    <row r="259" s="54" customFormat="true" ht="15.75" hidden="true" customHeight="false" outlineLevel="0" collapsed="false">
      <c r="A259" s="26" t="s">
        <v>255</v>
      </c>
      <c r="B259" s="23" t="s">
        <v>13</v>
      </c>
      <c r="C259" s="27" t="s">
        <v>256</v>
      </c>
      <c r="D259" s="90"/>
      <c r="E259" s="90"/>
      <c r="F259" s="25" t="n">
        <f aca="false">F260</f>
        <v>0</v>
      </c>
      <c r="G259" s="59"/>
    </row>
    <row r="260" s="54" customFormat="true" ht="15.75" hidden="true" customHeight="false" outlineLevel="0" collapsed="false">
      <c r="A260" s="33" t="s">
        <v>60</v>
      </c>
      <c r="B260" s="38" t="s">
        <v>13</v>
      </c>
      <c r="C260" s="38" t="s">
        <v>256</v>
      </c>
      <c r="D260" s="44" t="s">
        <v>61</v>
      </c>
      <c r="E260" s="90"/>
      <c r="F260" s="28" t="n">
        <f aca="false">F261</f>
        <v>0</v>
      </c>
      <c r="G260" s="59"/>
    </row>
    <row r="261" s="54" customFormat="true" ht="35.25" hidden="true" customHeight="true" outlineLevel="0" collapsed="false">
      <c r="A261" s="91" t="s">
        <v>62</v>
      </c>
      <c r="B261" s="38" t="s">
        <v>13</v>
      </c>
      <c r="C261" s="38" t="s">
        <v>256</v>
      </c>
      <c r="D261" s="44" t="s">
        <v>63</v>
      </c>
      <c r="E261" s="90"/>
      <c r="F261" s="28" t="n">
        <f aca="false">F262</f>
        <v>0</v>
      </c>
      <c r="G261" s="59"/>
    </row>
    <row r="262" s="54" customFormat="true" ht="15.75" hidden="true" customHeight="false" outlineLevel="0" collapsed="false">
      <c r="A262" s="29" t="s">
        <v>192</v>
      </c>
      <c r="B262" s="38" t="s">
        <v>13</v>
      </c>
      <c r="C262" s="38" t="s">
        <v>256</v>
      </c>
      <c r="D262" s="44" t="s">
        <v>63</v>
      </c>
      <c r="E262" s="44" t="s">
        <v>33</v>
      </c>
      <c r="F262" s="28" t="n">
        <v>0</v>
      </c>
      <c r="G262" s="59"/>
    </row>
    <row r="263" s="54" customFormat="true" ht="17.25" hidden="false" customHeight="true" outlineLevel="0" collapsed="false">
      <c r="A263" s="26" t="s">
        <v>257</v>
      </c>
      <c r="B263" s="23" t="s">
        <v>13</v>
      </c>
      <c r="C263" s="27" t="s">
        <v>258</v>
      </c>
      <c r="D263" s="27"/>
      <c r="E263" s="24"/>
      <c r="F263" s="25" t="n">
        <f aca="false">F266+F267+F269+F272+F274</f>
        <v>3109.8</v>
      </c>
      <c r="G263" s="52"/>
      <c r="H263" s="53"/>
    </row>
    <row r="264" s="43" customFormat="true" ht="22.5" hidden="false" customHeight="true" outlineLevel="0" collapsed="false">
      <c r="A264" s="33" t="s">
        <v>60</v>
      </c>
      <c r="B264" s="31" t="s">
        <v>13</v>
      </c>
      <c r="C264" s="31" t="s">
        <v>258</v>
      </c>
      <c r="D264" s="31" t="s">
        <v>61</v>
      </c>
      <c r="E264" s="31"/>
      <c r="F264" s="55" t="n">
        <f aca="false">F265+F268</f>
        <v>1579.1</v>
      </c>
      <c r="G264" s="42"/>
    </row>
    <row r="265" s="43" customFormat="true" ht="34.5" hidden="false" customHeight="true" outlineLevel="0" collapsed="false">
      <c r="A265" s="91" t="s">
        <v>62</v>
      </c>
      <c r="B265" s="37" t="s">
        <v>13</v>
      </c>
      <c r="C265" s="38" t="s">
        <v>258</v>
      </c>
      <c r="D265" s="38" t="s">
        <v>63</v>
      </c>
      <c r="E265" s="39"/>
      <c r="F265" s="28" t="n">
        <f aca="false">F266+F267</f>
        <v>1295.2</v>
      </c>
      <c r="G265" s="42"/>
    </row>
    <row r="266" s="54" customFormat="true" ht="21.75" hidden="false" customHeight="true" outlineLevel="0" collapsed="false">
      <c r="A266" s="29" t="s">
        <v>192</v>
      </c>
      <c r="B266" s="37" t="s">
        <v>13</v>
      </c>
      <c r="C266" s="38" t="s">
        <v>258</v>
      </c>
      <c r="D266" s="38" t="s">
        <v>63</v>
      </c>
      <c r="E266" s="39" t="n">
        <v>500</v>
      </c>
      <c r="F266" s="28" t="n">
        <v>39.1</v>
      </c>
      <c r="G266" s="59"/>
    </row>
    <row r="267" s="54" customFormat="true" ht="25.5" hidden="false" customHeight="true" outlineLevel="0" collapsed="false">
      <c r="A267" s="29" t="s">
        <v>180</v>
      </c>
      <c r="B267" s="37" t="s">
        <v>13</v>
      </c>
      <c r="C267" s="38" t="s">
        <v>258</v>
      </c>
      <c r="D267" s="38" t="s">
        <v>63</v>
      </c>
      <c r="E267" s="44" t="s">
        <v>153</v>
      </c>
      <c r="F267" s="28" t="n">
        <v>1256.1</v>
      </c>
      <c r="G267" s="52"/>
      <c r="H267" s="53"/>
    </row>
    <row r="268" s="54" customFormat="true" ht="20.25" hidden="false" customHeight="true" outlineLevel="0" collapsed="false">
      <c r="A268" s="33" t="s">
        <v>64</v>
      </c>
      <c r="B268" s="31" t="s">
        <v>13</v>
      </c>
      <c r="C268" s="31" t="s">
        <v>258</v>
      </c>
      <c r="D268" s="31" t="s">
        <v>65</v>
      </c>
      <c r="E268" s="31"/>
      <c r="F268" s="55" t="n">
        <f aca="false">F269</f>
        <v>283.9</v>
      </c>
      <c r="G268" s="59"/>
      <c r="H268" s="53"/>
    </row>
    <row r="269" s="54" customFormat="true" ht="23.25" hidden="false" customHeight="true" outlineLevel="0" collapsed="false">
      <c r="A269" s="33" t="s">
        <v>66</v>
      </c>
      <c r="B269" s="31" t="s">
        <v>13</v>
      </c>
      <c r="C269" s="31" t="s">
        <v>258</v>
      </c>
      <c r="D269" s="31" t="s">
        <v>65</v>
      </c>
      <c r="E269" s="31" t="s">
        <v>67</v>
      </c>
      <c r="F269" s="55" t="n">
        <v>283.9</v>
      </c>
      <c r="G269" s="59"/>
    </row>
    <row r="270" s="54" customFormat="true" ht="31.5" hidden="false" customHeight="false" outlineLevel="0" collapsed="false">
      <c r="A270" s="29" t="s">
        <v>221</v>
      </c>
      <c r="B270" s="38" t="s">
        <v>13</v>
      </c>
      <c r="C270" s="38" t="s">
        <v>258</v>
      </c>
      <c r="D270" s="37" t="s">
        <v>259</v>
      </c>
      <c r="E270" s="37"/>
      <c r="F270" s="28" t="n">
        <f aca="false">F271</f>
        <v>1475.7</v>
      </c>
      <c r="G270" s="59"/>
    </row>
    <row r="271" s="54" customFormat="true" ht="31.5" hidden="false" customHeight="false" outlineLevel="0" collapsed="false">
      <c r="A271" s="29" t="s">
        <v>260</v>
      </c>
      <c r="B271" s="38" t="s">
        <v>13</v>
      </c>
      <c r="C271" s="38" t="s">
        <v>258</v>
      </c>
      <c r="D271" s="46" t="n">
        <v>5129700</v>
      </c>
      <c r="E271" s="37"/>
      <c r="F271" s="28" t="n">
        <f aca="false">F272</f>
        <v>1475.7</v>
      </c>
      <c r="G271" s="59"/>
    </row>
    <row r="272" s="54" customFormat="true" ht="31.5" hidden="false" customHeight="false" outlineLevel="0" collapsed="false">
      <c r="A272" s="29" t="s">
        <v>23</v>
      </c>
      <c r="B272" s="38" t="s">
        <v>13</v>
      </c>
      <c r="C272" s="38" t="s">
        <v>258</v>
      </c>
      <c r="D272" s="46" t="n">
        <v>5129700</v>
      </c>
      <c r="E272" s="37" t="s">
        <v>33</v>
      </c>
      <c r="F272" s="28" t="n">
        <v>1475.7</v>
      </c>
      <c r="G272" s="59"/>
    </row>
    <row r="273" s="54" customFormat="true" ht="47.25" hidden="false" customHeight="false" outlineLevel="0" collapsed="false">
      <c r="A273" s="29" t="s">
        <v>225</v>
      </c>
      <c r="B273" s="37" t="s">
        <v>13</v>
      </c>
      <c r="C273" s="38" t="s">
        <v>258</v>
      </c>
      <c r="D273" s="38" t="s">
        <v>226</v>
      </c>
      <c r="E273" s="39"/>
      <c r="F273" s="28" t="n">
        <f aca="false">F274</f>
        <v>55</v>
      </c>
      <c r="G273" s="59"/>
    </row>
    <row r="274" s="100" customFormat="true" ht="31.5" hidden="false" customHeight="false" outlineLevel="0" collapsed="false">
      <c r="A274" s="29" t="s">
        <v>46</v>
      </c>
      <c r="B274" s="37" t="s">
        <v>13</v>
      </c>
      <c r="C274" s="38" t="s">
        <v>258</v>
      </c>
      <c r="D274" s="38" t="s">
        <v>226</v>
      </c>
      <c r="E274" s="39" t="n">
        <v>500</v>
      </c>
      <c r="F274" s="28" t="n">
        <v>55</v>
      </c>
      <c r="G274" s="99"/>
    </row>
    <row r="275" s="100" customFormat="true" ht="15.75" hidden="false" customHeight="false" outlineLevel="0" collapsed="false">
      <c r="A275" s="88" t="s">
        <v>261</v>
      </c>
      <c r="B275" s="89" t="s">
        <v>13</v>
      </c>
      <c r="C275" s="89" t="s">
        <v>262</v>
      </c>
      <c r="D275" s="90"/>
      <c r="E275" s="90"/>
      <c r="F275" s="28" t="n">
        <f aca="false">F276</f>
        <v>313.6</v>
      </c>
      <c r="G275" s="99"/>
    </row>
    <row r="276" s="100" customFormat="true" ht="15.75" hidden="false" customHeight="false" outlineLevel="0" collapsed="false">
      <c r="A276" s="26" t="s">
        <v>263</v>
      </c>
      <c r="B276" s="23" t="s">
        <v>13</v>
      </c>
      <c r="C276" s="27" t="s">
        <v>264</v>
      </c>
      <c r="D276" s="27"/>
      <c r="E276" s="24"/>
      <c r="F276" s="28" t="n">
        <f aca="false">F277</f>
        <v>313.6</v>
      </c>
      <c r="G276" s="99"/>
    </row>
    <row r="277" s="100" customFormat="true" ht="15.75" hidden="false" customHeight="false" outlineLevel="0" collapsed="false">
      <c r="A277" s="33" t="s">
        <v>60</v>
      </c>
      <c r="B277" s="31" t="s">
        <v>13</v>
      </c>
      <c r="C277" s="31" t="s">
        <v>264</v>
      </c>
      <c r="D277" s="31" t="s">
        <v>61</v>
      </c>
      <c r="E277" s="31"/>
      <c r="F277" s="28" t="n">
        <f aca="false">F278</f>
        <v>313.6</v>
      </c>
      <c r="G277" s="99"/>
    </row>
    <row r="278" s="100" customFormat="true" ht="31.5" hidden="false" customHeight="false" outlineLevel="0" collapsed="false">
      <c r="A278" s="91" t="s">
        <v>62</v>
      </c>
      <c r="B278" s="37" t="s">
        <v>13</v>
      </c>
      <c r="C278" s="38" t="s">
        <v>264</v>
      </c>
      <c r="D278" s="38" t="s">
        <v>63</v>
      </c>
      <c r="E278" s="39"/>
      <c r="F278" s="28" t="n">
        <f aca="false">F279</f>
        <v>313.6</v>
      </c>
      <c r="G278" s="99"/>
    </row>
    <row r="279" s="100" customFormat="true" ht="22.5" hidden="false" customHeight="true" outlineLevel="0" collapsed="false">
      <c r="A279" s="29" t="s">
        <v>192</v>
      </c>
      <c r="B279" s="37" t="s">
        <v>13</v>
      </c>
      <c r="C279" s="38" t="s">
        <v>264</v>
      </c>
      <c r="D279" s="38" t="s">
        <v>63</v>
      </c>
      <c r="E279" s="39" t="n">
        <v>500</v>
      </c>
      <c r="F279" s="28" t="n">
        <v>313.6</v>
      </c>
      <c r="G279" s="99"/>
    </row>
    <row r="280" s="100" customFormat="true" ht="36" hidden="false" customHeight="true" outlineLevel="0" collapsed="false">
      <c r="A280" s="114" t="s">
        <v>265</v>
      </c>
      <c r="B280" s="89" t="s">
        <v>266</v>
      </c>
      <c r="C280" s="103"/>
      <c r="D280" s="103"/>
      <c r="E280" s="103"/>
      <c r="F280" s="16" t="n">
        <f aca="false">F281+F297+F310+F314+F334+F346+F353+F356</f>
        <v>37275</v>
      </c>
      <c r="G280" s="99"/>
    </row>
    <row r="281" s="93" customFormat="true" ht="27.75" hidden="false" customHeight="true" outlineLevel="0" collapsed="false">
      <c r="A281" s="17" t="s">
        <v>14</v>
      </c>
      <c r="B281" s="115" t="n">
        <v>992</v>
      </c>
      <c r="C281" s="89" t="s">
        <v>15</v>
      </c>
      <c r="D281" s="115"/>
      <c r="E281" s="115"/>
      <c r="F281" s="80" t="n">
        <f aca="false">F287+F291+F282</f>
        <v>96</v>
      </c>
      <c r="G281" s="116"/>
      <c r="H281" s="117"/>
    </row>
    <row r="282" s="93" customFormat="true" ht="0.75" hidden="true" customHeight="true" outlineLevel="0" collapsed="false">
      <c r="A282" s="26" t="s">
        <v>30</v>
      </c>
      <c r="B282" s="24" t="n">
        <v>992</v>
      </c>
      <c r="C282" s="27" t="s">
        <v>31</v>
      </c>
      <c r="D282" s="24"/>
      <c r="E282" s="24"/>
      <c r="F282" s="25" t="n">
        <f aca="false">F283</f>
        <v>0</v>
      </c>
      <c r="G282" s="116"/>
      <c r="H282" s="117"/>
    </row>
    <row r="283" s="93" customFormat="true" ht="30.75" hidden="true" customHeight="true" outlineLevel="0" collapsed="false">
      <c r="A283" s="29" t="s">
        <v>246</v>
      </c>
      <c r="B283" s="39" t="n">
        <v>992</v>
      </c>
      <c r="C283" s="38" t="s">
        <v>31</v>
      </c>
      <c r="D283" s="39" t="n">
        <v>5200000</v>
      </c>
      <c r="E283" s="115"/>
      <c r="F283" s="55" t="n">
        <f aca="false">F284</f>
        <v>0</v>
      </c>
      <c r="G283" s="116"/>
      <c r="H283" s="117"/>
    </row>
    <row r="284" s="93" customFormat="true" ht="62.25" hidden="true" customHeight="true" outlineLevel="0" collapsed="false">
      <c r="A284" s="29" t="s">
        <v>267</v>
      </c>
      <c r="B284" s="39" t="n">
        <v>992</v>
      </c>
      <c r="C284" s="38" t="s">
        <v>31</v>
      </c>
      <c r="D284" s="39" t="n">
        <v>5201500</v>
      </c>
      <c r="E284" s="115"/>
      <c r="F284" s="55" t="n">
        <f aca="false">F285</f>
        <v>0</v>
      </c>
      <c r="G284" s="116"/>
      <c r="H284" s="117"/>
    </row>
    <row r="285" s="93" customFormat="true" ht="32.25" hidden="true" customHeight="true" outlineLevel="0" collapsed="false">
      <c r="A285" s="29" t="s">
        <v>268</v>
      </c>
      <c r="B285" s="39" t="n">
        <v>992</v>
      </c>
      <c r="C285" s="38" t="s">
        <v>31</v>
      </c>
      <c r="D285" s="39" t="n">
        <v>5201502</v>
      </c>
      <c r="E285" s="115"/>
      <c r="F285" s="55" t="n">
        <f aca="false">F286</f>
        <v>0</v>
      </c>
      <c r="G285" s="116"/>
      <c r="H285" s="117"/>
    </row>
    <row r="286" s="93" customFormat="true" ht="24" hidden="true" customHeight="true" outlineLevel="0" collapsed="false">
      <c r="A286" s="29" t="s">
        <v>269</v>
      </c>
      <c r="B286" s="39" t="n">
        <v>992</v>
      </c>
      <c r="C286" s="38" t="s">
        <v>31</v>
      </c>
      <c r="D286" s="39" t="n">
        <v>5201502</v>
      </c>
      <c r="E286" s="31" t="s">
        <v>270</v>
      </c>
      <c r="F286" s="55" t="n">
        <v>0</v>
      </c>
      <c r="G286" s="116"/>
      <c r="H286" s="117"/>
    </row>
    <row r="287" s="54" customFormat="true" ht="22.5" hidden="false" customHeight="true" outlineLevel="0" collapsed="false">
      <c r="A287" s="22" t="s">
        <v>60</v>
      </c>
      <c r="B287" s="94" t="s">
        <v>266</v>
      </c>
      <c r="C287" s="94" t="s">
        <v>271</v>
      </c>
      <c r="D287" s="94"/>
      <c r="E287" s="94"/>
      <c r="F287" s="96" t="n">
        <f aca="false">F290</f>
        <v>0.1</v>
      </c>
      <c r="G287" s="52"/>
      <c r="H287" s="53"/>
    </row>
    <row r="288" s="54" customFormat="true" ht="23.25" hidden="false" customHeight="true" outlineLevel="0" collapsed="false">
      <c r="A288" s="33" t="s">
        <v>60</v>
      </c>
      <c r="B288" s="31" t="s">
        <v>266</v>
      </c>
      <c r="C288" s="31" t="s">
        <v>271</v>
      </c>
      <c r="D288" s="31" t="s">
        <v>61</v>
      </c>
      <c r="E288" s="31"/>
      <c r="F288" s="55" t="n">
        <f aca="false">F289</f>
        <v>0.1</v>
      </c>
      <c r="G288" s="52"/>
      <c r="H288" s="53"/>
    </row>
    <row r="289" s="54" customFormat="true" ht="21" hidden="false" customHeight="true" outlineLevel="0" collapsed="false">
      <c r="A289" s="33" t="s">
        <v>64</v>
      </c>
      <c r="B289" s="31" t="s">
        <v>266</v>
      </c>
      <c r="C289" s="31" t="s">
        <v>271</v>
      </c>
      <c r="D289" s="31" t="s">
        <v>65</v>
      </c>
      <c r="E289" s="31"/>
      <c r="F289" s="55" t="n">
        <f aca="false">F290</f>
        <v>0.1</v>
      </c>
      <c r="G289" s="59"/>
      <c r="H289" s="53"/>
    </row>
    <row r="290" s="43" customFormat="true" ht="22.5" hidden="false" customHeight="true" outlineLevel="0" collapsed="false">
      <c r="A290" s="33" t="s">
        <v>66</v>
      </c>
      <c r="B290" s="31" t="s">
        <v>266</v>
      </c>
      <c r="C290" s="31" t="s">
        <v>271</v>
      </c>
      <c r="D290" s="31" t="s">
        <v>65</v>
      </c>
      <c r="E290" s="31" t="s">
        <v>67</v>
      </c>
      <c r="F290" s="55" t="n">
        <v>0.1</v>
      </c>
      <c r="G290" s="42"/>
    </row>
    <row r="291" s="43" customFormat="true" ht="21.75" hidden="false" customHeight="true" outlineLevel="0" collapsed="false">
      <c r="A291" s="26" t="s">
        <v>51</v>
      </c>
      <c r="B291" s="23" t="s">
        <v>266</v>
      </c>
      <c r="C291" s="27" t="s">
        <v>52</v>
      </c>
      <c r="D291" s="27"/>
      <c r="E291" s="24"/>
      <c r="F291" s="25" t="n">
        <f aca="false">F292+F295</f>
        <v>95.9</v>
      </c>
      <c r="G291" s="42"/>
    </row>
    <row r="292" s="43" customFormat="true" ht="37.5" hidden="true" customHeight="true" outlineLevel="0" collapsed="false">
      <c r="A292" s="29" t="s">
        <v>68</v>
      </c>
      <c r="B292" s="37" t="s">
        <v>266</v>
      </c>
      <c r="C292" s="38" t="s">
        <v>52</v>
      </c>
      <c r="D292" s="38" t="s">
        <v>69</v>
      </c>
      <c r="E292" s="39"/>
      <c r="F292" s="28" t="n">
        <f aca="false">F293</f>
        <v>0</v>
      </c>
      <c r="G292" s="42"/>
    </row>
    <row r="293" s="43" customFormat="true" ht="20.25" hidden="true" customHeight="true" outlineLevel="0" collapsed="false">
      <c r="A293" s="29" t="s">
        <v>70</v>
      </c>
      <c r="B293" s="37" t="s">
        <v>266</v>
      </c>
      <c r="C293" s="38" t="s">
        <v>52</v>
      </c>
      <c r="D293" s="38" t="s">
        <v>71</v>
      </c>
      <c r="E293" s="39"/>
      <c r="F293" s="28" t="n">
        <f aca="false">F294</f>
        <v>0</v>
      </c>
      <c r="G293" s="4"/>
    </row>
    <row r="294" s="43" customFormat="true" ht="31.5" hidden="true" customHeight="true" outlineLevel="0" collapsed="false">
      <c r="A294" s="29" t="s">
        <v>23</v>
      </c>
      <c r="B294" s="37" t="s">
        <v>266</v>
      </c>
      <c r="C294" s="38" t="s">
        <v>52</v>
      </c>
      <c r="D294" s="38" t="s">
        <v>71</v>
      </c>
      <c r="E294" s="39" t="n">
        <v>500</v>
      </c>
      <c r="F294" s="28" t="n">
        <v>0</v>
      </c>
      <c r="G294" s="4"/>
    </row>
    <row r="295" s="43" customFormat="true" ht="49.5" hidden="false" customHeight="true" outlineLevel="0" collapsed="false">
      <c r="A295" s="56" t="s">
        <v>272</v>
      </c>
      <c r="B295" s="30" t="s">
        <v>266</v>
      </c>
      <c r="C295" s="57" t="s">
        <v>52</v>
      </c>
      <c r="D295" s="57" t="s">
        <v>95</v>
      </c>
      <c r="E295" s="32"/>
      <c r="F295" s="58" t="n">
        <f aca="false">F296</f>
        <v>95.9</v>
      </c>
      <c r="G295" s="4"/>
    </row>
    <row r="296" s="43" customFormat="true" ht="24.75" hidden="false" customHeight="true" outlineLevel="0" collapsed="false">
      <c r="A296" s="29" t="s">
        <v>269</v>
      </c>
      <c r="B296" s="37" t="s">
        <v>266</v>
      </c>
      <c r="C296" s="38" t="s">
        <v>52</v>
      </c>
      <c r="D296" s="38" t="s">
        <v>95</v>
      </c>
      <c r="E296" s="44" t="s">
        <v>270</v>
      </c>
      <c r="F296" s="28" t="n">
        <v>95.9</v>
      </c>
      <c r="G296" s="4"/>
    </row>
    <row r="297" s="43" customFormat="true" ht="28.5" hidden="false" customHeight="true" outlineLevel="0" collapsed="false">
      <c r="A297" s="88" t="s">
        <v>273</v>
      </c>
      <c r="B297" s="85" t="s">
        <v>266</v>
      </c>
      <c r="C297" s="89" t="s">
        <v>83</v>
      </c>
      <c r="D297" s="38"/>
      <c r="E297" s="39"/>
      <c r="F297" s="80" t="n">
        <f aca="false">F298</f>
        <v>497</v>
      </c>
      <c r="G297" s="42"/>
    </row>
    <row r="298" s="43" customFormat="true" ht="28.5" hidden="false" customHeight="true" outlineLevel="0" collapsed="false">
      <c r="A298" s="79" t="s">
        <v>274</v>
      </c>
      <c r="B298" s="23" t="s">
        <v>266</v>
      </c>
      <c r="C298" s="23" t="s">
        <v>275</v>
      </c>
      <c r="D298" s="23"/>
      <c r="E298" s="97"/>
      <c r="F298" s="25" t="n">
        <f aca="false">F299</f>
        <v>497</v>
      </c>
      <c r="G298" s="42"/>
    </row>
    <row r="299" s="43" customFormat="true" ht="23.25" hidden="false" customHeight="true" outlineLevel="0" collapsed="false">
      <c r="A299" s="45" t="s">
        <v>276</v>
      </c>
      <c r="B299" s="37" t="s">
        <v>266</v>
      </c>
      <c r="C299" s="37" t="s">
        <v>275</v>
      </c>
      <c r="D299" s="37" t="s">
        <v>277</v>
      </c>
      <c r="E299" s="46"/>
      <c r="F299" s="28" t="n">
        <f aca="false">F300</f>
        <v>497</v>
      </c>
      <c r="G299" s="4"/>
    </row>
    <row r="300" s="54" customFormat="true" ht="24.75" hidden="false" customHeight="true" outlineLevel="0" collapsed="false">
      <c r="A300" s="45" t="s">
        <v>278</v>
      </c>
      <c r="B300" s="37" t="s">
        <v>266</v>
      </c>
      <c r="C300" s="37" t="s">
        <v>275</v>
      </c>
      <c r="D300" s="37" t="s">
        <v>277</v>
      </c>
      <c r="E300" s="37" t="s">
        <v>279</v>
      </c>
      <c r="F300" s="28" t="n">
        <v>497</v>
      </c>
      <c r="G300" s="59"/>
      <c r="H300" s="53"/>
    </row>
    <row r="301" s="43" customFormat="true" ht="31.5" hidden="true" customHeight="false" outlineLevel="0" collapsed="false">
      <c r="A301" s="17" t="s">
        <v>90</v>
      </c>
      <c r="B301" s="18" t="s">
        <v>266</v>
      </c>
      <c r="C301" s="18" t="s">
        <v>91</v>
      </c>
      <c r="D301" s="18"/>
      <c r="E301" s="18"/>
      <c r="F301" s="104" t="n">
        <f aca="false">F302</f>
        <v>0</v>
      </c>
      <c r="G301" s="42"/>
    </row>
    <row r="302" s="54" customFormat="true" ht="48.75" hidden="true" customHeight="true" outlineLevel="0" collapsed="false">
      <c r="A302" s="26" t="s">
        <v>92</v>
      </c>
      <c r="B302" s="23" t="s">
        <v>266</v>
      </c>
      <c r="C302" s="27" t="s">
        <v>93</v>
      </c>
      <c r="D302" s="27"/>
      <c r="E302" s="24"/>
      <c r="F302" s="25" t="n">
        <f aca="false">F303</f>
        <v>0</v>
      </c>
      <c r="G302" s="59"/>
      <c r="H302" s="53"/>
    </row>
    <row r="303" s="54" customFormat="true" ht="45.75" hidden="true" customHeight="true" outlineLevel="0" collapsed="false">
      <c r="A303" s="33" t="s">
        <v>272</v>
      </c>
      <c r="B303" s="31" t="s">
        <v>266</v>
      </c>
      <c r="C303" s="31" t="s">
        <v>93</v>
      </c>
      <c r="D303" s="31" t="s">
        <v>157</v>
      </c>
      <c r="E303" s="31"/>
      <c r="F303" s="55" t="n">
        <f aca="false">F304</f>
        <v>0</v>
      </c>
      <c r="G303" s="59"/>
      <c r="H303" s="53"/>
    </row>
    <row r="304" s="54" customFormat="true" ht="47.25" hidden="true" customHeight="false" outlineLevel="0" collapsed="false">
      <c r="A304" s="33" t="s">
        <v>94</v>
      </c>
      <c r="B304" s="31" t="s">
        <v>266</v>
      </c>
      <c r="C304" s="31" t="s">
        <v>93</v>
      </c>
      <c r="D304" s="31" t="s">
        <v>95</v>
      </c>
      <c r="E304" s="31"/>
      <c r="F304" s="55" t="n">
        <f aca="false">F305</f>
        <v>0</v>
      </c>
      <c r="G304" s="59"/>
      <c r="H304" s="53"/>
    </row>
    <row r="305" s="54" customFormat="true" ht="31.5" hidden="true" customHeight="false" outlineLevel="0" collapsed="false">
      <c r="A305" s="29" t="s">
        <v>23</v>
      </c>
      <c r="B305" s="31" t="s">
        <v>266</v>
      </c>
      <c r="C305" s="31" t="s">
        <v>93</v>
      </c>
      <c r="D305" s="31" t="s">
        <v>95</v>
      </c>
      <c r="E305" s="31" t="s">
        <v>33</v>
      </c>
      <c r="F305" s="55" t="n">
        <v>0</v>
      </c>
      <c r="G305" s="59"/>
      <c r="H305" s="53"/>
    </row>
    <row r="306" s="43" customFormat="true" ht="31.5" hidden="true" customHeight="true" outlineLevel="0" collapsed="false">
      <c r="A306" s="17" t="s">
        <v>90</v>
      </c>
      <c r="B306" s="18" t="s">
        <v>266</v>
      </c>
      <c r="C306" s="18" t="s">
        <v>97</v>
      </c>
      <c r="D306" s="18"/>
      <c r="E306" s="18"/>
      <c r="F306" s="104" t="n">
        <f aca="false">F307</f>
        <v>0</v>
      </c>
      <c r="G306" s="42"/>
    </row>
    <row r="307" s="54" customFormat="true" ht="23.25" hidden="true" customHeight="true" outlineLevel="0" collapsed="false">
      <c r="A307" s="26" t="s">
        <v>125</v>
      </c>
      <c r="B307" s="23" t="s">
        <v>266</v>
      </c>
      <c r="C307" s="27" t="s">
        <v>126</v>
      </c>
      <c r="D307" s="27"/>
      <c r="E307" s="24"/>
      <c r="F307" s="25" t="n">
        <f aca="false">F308</f>
        <v>0</v>
      </c>
      <c r="G307" s="59"/>
      <c r="H307" s="53"/>
    </row>
    <row r="308" s="54" customFormat="true" ht="21" hidden="true" customHeight="true" outlineLevel="0" collapsed="false">
      <c r="A308" s="33" t="s">
        <v>280</v>
      </c>
      <c r="B308" s="31" t="s">
        <v>266</v>
      </c>
      <c r="C308" s="31" t="s">
        <v>126</v>
      </c>
      <c r="D308" s="31" t="s">
        <v>130</v>
      </c>
      <c r="E308" s="31"/>
      <c r="F308" s="55" t="n">
        <f aca="false">F309</f>
        <v>0</v>
      </c>
      <c r="G308" s="59"/>
      <c r="H308" s="53"/>
    </row>
    <row r="309" s="54" customFormat="true" ht="32.25" hidden="true" customHeight="true" outlineLevel="0" collapsed="false">
      <c r="A309" s="29" t="s">
        <v>23</v>
      </c>
      <c r="B309" s="31" t="s">
        <v>266</v>
      </c>
      <c r="C309" s="31" t="s">
        <v>126</v>
      </c>
      <c r="D309" s="31" t="s">
        <v>130</v>
      </c>
      <c r="E309" s="31" t="s">
        <v>33</v>
      </c>
      <c r="F309" s="55" t="n">
        <v>0</v>
      </c>
      <c r="G309" s="59"/>
      <c r="H309" s="53"/>
    </row>
    <row r="310" s="54" customFormat="true" ht="32.25" hidden="false" customHeight="true" outlineLevel="0" collapsed="false">
      <c r="A310" s="26" t="s">
        <v>96</v>
      </c>
      <c r="B310" s="89" t="s">
        <v>266</v>
      </c>
      <c r="C310" s="89" t="s">
        <v>97</v>
      </c>
      <c r="D310" s="31"/>
      <c r="E310" s="31"/>
      <c r="F310" s="104" t="n">
        <f aca="false">F311</f>
        <v>540</v>
      </c>
      <c r="G310" s="59"/>
      <c r="H310" s="53"/>
    </row>
    <row r="311" s="54" customFormat="true" ht="32.25" hidden="false" customHeight="true" outlineLevel="0" collapsed="false">
      <c r="A311" s="29" t="s">
        <v>136</v>
      </c>
      <c r="B311" s="37" t="s">
        <v>266</v>
      </c>
      <c r="C311" s="38" t="s">
        <v>135</v>
      </c>
      <c r="D311" s="38" t="s">
        <v>137</v>
      </c>
      <c r="E311" s="39"/>
      <c r="F311" s="55" t="n">
        <f aca="false">F312</f>
        <v>540</v>
      </c>
      <c r="G311" s="59"/>
      <c r="H311" s="53"/>
    </row>
    <row r="312" s="54" customFormat="true" ht="32.25" hidden="false" customHeight="true" outlineLevel="0" collapsed="false">
      <c r="A312" s="29" t="s">
        <v>138</v>
      </c>
      <c r="B312" s="37" t="s">
        <v>266</v>
      </c>
      <c r="C312" s="38" t="s">
        <v>135</v>
      </c>
      <c r="D312" s="38" t="s">
        <v>139</v>
      </c>
      <c r="E312" s="39"/>
      <c r="F312" s="55" t="n">
        <f aca="false">F313</f>
        <v>540</v>
      </c>
      <c r="G312" s="59"/>
      <c r="H312" s="53"/>
    </row>
    <row r="313" s="54" customFormat="true" ht="24" hidden="false" customHeight="true" outlineLevel="0" collapsed="false">
      <c r="A313" s="29" t="s">
        <v>269</v>
      </c>
      <c r="B313" s="37" t="s">
        <v>266</v>
      </c>
      <c r="C313" s="38" t="s">
        <v>135</v>
      </c>
      <c r="D313" s="38" t="s">
        <v>139</v>
      </c>
      <c r="E313" s="37" t="s">
        <v>270</v>
      </c>
      <c r="F313" s="55" t="n">
        <v>540</v>
      </c>
      <c r="G313" s="59"/>
      <c r="H313" s="53"/>
    </row>
    <row r="314" s="54" customFormat="true" ht="24" hidden="false" customHeight="true" outlineLevel="0" collapsed="false">
      <c r="A314" s="88" t="s">
        <v>144</v>
      </c>
      <c r="B314" s="18" t="s">
        <v>266</v>
      </c>
      <c r="C314" s="18" t="s">
        <v>145</v>
      </c>
      <c r="D314" s="18"/>
      <c r="E314" s="18"/>
      <c r="F314" s="104" t="n">
        <f aca="false">F315+F324+F321</f>
        <v>9007</v>
      </c>
      <c r="G314" s="59"/>
      <c r="H314" s="53"/>
    </row>
    <row r="315" s="54" customFormat="true" ht="21.75" hidden="false" customHeight="true" outlineLevel="0" collapsed="false">
      <c r="A315" s="26" t="s">
        <v>281</v>
      </c>
      <c r="B315" s="94" t="s">
        <v>266</v>
      </c>
      <c r="C315" s="94" t="s">
        <v>282</v>
      </c>
      <c r="D315" s="94"/>
      <c r="E315" s="94"/>
      <c r="F315" s="118" t="n">
        <f aca="false">F316</f>
        <v>90.6</v>
      </c>
      <c r="G315" s="52"/>
      <c r="H315" s="53"/>
    </row>
    <row r="316" s="54" customFormat="true" ht="63" hidden="false" customHeight="false" outlineLevel="0" collapsed="false">
      <c r="A316" s="33" t="s">
        <v>267</v>
      </c>
      <c r="B316" s="34" t="s">
        <v>266</v>
      </c>
      <c r="C316" s="34" t="s">
        <v>282</v>
      </c>
      <c r="D316" s="34" t="s">
        <v>283</v>
      </c>
      <c r="E316" s="36"/>
      <c r="F316" s="55" t="n">
        <f aca="false">F317+F319</f>
        <v>90.6</v>
      </c>
      <c r="G316" s="59"/>
      <c r="H316" s="53"/>
    </row>
    <row r="317" s="54" customFormat="true" ht="35.25" hidden="false" customHeight="true" outlineLevel="0" collapsed="false">
      <c r="A317" s="29" t="s">
        <v>284</v>
      </c>
      <c r="B317" s="38" t="s">
        <v>266</v>
      </c>
      <c r="C317" s="38" t="s">
        <v>282</v>
      </c>
      <c r="D317" s="38" t="s">
        <v>285</v>
      </c>
      <c r="E317" s="31"/>
      <c r="F317" s="55" t="n">
        <f aca="false">F318</f>
        <v>44.7</v>
      </c>
      <c r="G317" s="59"/>
      <c r="H317" s="119"/>
    </row>
    <row r="318" s="54" customFormat="true" ht="18" hidden="false" customHeight="true" outlineLevel="0" collapsed="false">
      <c r="A318" s="29" t="s">
        <v>269</v>
      </c>
      <c r="B318" s="38" t="s">
        <v>266</v>
      </c>
      <c r="C318" s="38" t="s">
        <v>282</v>
      </c>
      <c r="D318" s="38" t="s">
        <v>285</v>
      </c>
      <c r="E318" s="31" t="s">
        <v>270</v>
      </c>
      <c r="F318" s="55" t="n">
        <v>44.7</v>
      </c>
      <c r="G318" s="59"/>
      <c r="H318" s="119"/>
    </row>
    <row r="319" s="54" customFormat="true" ht="18" hidden="false" customHeight="true" outlineLevel="0" collapsed="false">
      <c r="A319" s="29" t="s">
        <v>286</v>
      </c>
      <c r="B319" s="38" t="s">
        <v>266</v>
      </c>
      <c r="C319" s="38" t="s">
        <v>282</v>
      </c>
      <c r="D319" s="38" t="s">
        <v>287</v>
      </c>
      <c r="E319" s="31"/>
      <c r="F319" s="55" t="n">
        <f aca="false">F320</f>
        <v>45.9</v>
      </c>
      <c r="G319" s="59"/>
      <c r="H319" s="119"/>
    </row>
    <row r="320" s="54" customFormat="true" ht="18.75" hidden="false" customHeight="true" outlineLevel="0" collapsed="false">
      <c r="A320" s="29" t="s">
        <v>269</v>
      </c>
      <c r="B320" s="38" t="s">
        <v>266</v>
      </c>
      <c r="C320" s="38" t="s">
        <v>282</v>
      </c>
      <c r="D320" s="38" t="s">
        <v>287</v>
      </c>
      <c r="E320" s="31" t="s">
        <v>270</v>
      </c>
      <c r="F320" s="55" t="n">
        <v>45.9</v>
      </c>
      <c r="G320" s="59"/>
      <c r="H320" s="53"/>
    </row>
    <row r="321" s="54" customFormat="true" ht="18.75" hidden="false" customHeight="true" outlineLevel="0" collapsed="false">
      <c r="A321" s="26" t="s">
        <v>146</v>
      </c>
      <c r="B321" s="27" t="s">
        <v>266</v>
      </c>
      <c r="C321" s="27" t="s">
        <v>147</v>
      </c>
      <c r="D321" s="27"/>
      <c r="E321" s="94"/>
      <c r="F321" s="118" t="n">
        <f aca="false">F322</f>
        <v>150</v>
      </c>
      <c r="G321" s="59"/>
      <c r="H321" s="53"/>
    </row>
    <row r="322" s="54" customFormat="true" ht="50.25" hidden="false" customHeight="true" outlineLevel="0" collapsed="false">
      <c r="A322" s="29" t="s">
        <v>194</v>
      </c>
      <c r="B322" s="38" t="s">
        <v>266</v>
      </c>
      <c r="C322" s="38" t="s">
        <v>147</v>
      </c>
      <c r="D322" s="38" t="s">
        <v>95</v>
      </c>
      <c r="E322" s="31"/>
      <c r="F322" s="55" t="n">
        <f aca="false">F323</f>
        <v>150</v>
      </c>
      <c r="G322" s="59"/>
      <c r="H322" s="53"/>
    </row>
    <row r="323" s="54" customFormat="true" ht="18.75" hidden="false" customHeight="true" outlineLevel="0" collapsed="false">
      <c r="A323" s="29" t="s">
        <v>269</v>
      </c>
      <c r="B323" s="38" t="s">
        <v>266</v>
      </c>
      <c r="C323" s="38" t="s">
        <v>147</v>
      </c>
      <c r="D323" s="38" t="s">
        <v>95</v>
      </c>
      <c r="E323" s="31" t="s">
        <v>270</v>
      </c>
      <c r="F323" s="55" t="n">
        <v>150</v>
      </c>
      <c r="G323" s="59"/>
      <c r="H323" s="53"/>
    </row>
    <row r="324" s="54" customFormat="true" ht="26.25" hidden="false" customHeight="true" outlineLevel="0" collapsed="false">
      <c r="A324" s="26" t="s">
        <v>185</v>
      </c>
      <c r="B324" s="94" t="s">
        <v>266</v>
      </c>
      <c r="C324" s="94" t="s">
        <v>176</v>
      </c>
      <c r="D324" s="94"/>
      <c r="E324" s="94"/>
      <c r="F324" s="118" t="n">
        <f aca="false">F327+F332+F325</f>
        <v>8766.4</v>
      </c>
      <c r="G324" s="52"/>
      <c r="H324" s="53"/>
    </row>
    <row r="325" s="54" customFormat="true" ht="26.25" hidden="false" customHeight="true" outlineLevel="0" collapsed="false">
      <c r="A325" s="81" t="s">
        <v>64</v>
      </c>
      <c r="B325" s="50" t="s">
        <v>266</v>
      </c>
      <c r="C325" s="50" t="s">
        <v>176</v>
      </c>
      <c r="D325" s="50" t="s">
        <v>65</v>
      </c>
      <c r="E325" s="50"/>
      <c r="F325" s="51" t="n">
        <f aca="false">F326</f>
        <v>4.2</v>
      </c>
      <c r="G325" s="52"/>
      <c r="H325" s="53"/>
    </row>
    <row r="326" s="54" customFormat="true" ht="26.25" hidden="false" customHeight="true" outlineLevel="0" collapsed="false">
      <c r="A326" s="45" t="s">
        <v>66</v>
      </c>
      <c r="B326" s="31" t="s">
        <v>266</v>
      </c>
      <c r="C326" s="31" t="s">
        <v>176</v>
      </c>
      <c r="D326" s="31" t="s">
        <v>65</v>
      </c>
      <c r="E326" s="31" t="s">
        <v>67</v>
      </c>
      <c r="F326" s="55" t="n">
        <v>4.2</v>
      </c>
      <c r="G326" s="52"/>
      <c r="H326" s="53"/>
    </row>
    <row r="327" s="54" customFormat="true" ht="69" hidden="false" customHeight="true" outlineLevel="0" collapsed="false">
      <c r="A327" s="33" t="s">
        <v>267</v>
      </c>
      <c r="B327" s="34" t="s">
        <v>266</v>
      </c>
      <c r="C327" s="34" t="s">
        <v>176</v>
      </c>
      <c r="D327" s="34" t="s">
        <v>283</v>
      </c>
      <c r="E327" s="36"/>
      <c r="F327" s="55" t="n">
        <f aca="false">F330+F328</f>
        <v>7262.2</v>
      </c>
      <c r="G327" s="59"/>
      <c r="H327" s="53"/>
    </row>
    <row r="328" s="54" customFormat="true" ht="37.5" hidden="false" customHeight="true" outlineLevel="0" collapsed="false">
      <c r="A328" s="29" t="s">
        <v>288</v>
      </c>
      <c r="B328" s="38" t="s">
        <v>266</v>
      </c>
      <c r="C328" s="38" t="s">
        <v>176</v>
      </c>
      <c r="D328" s="38" t="s">
        <v>289</v>
      </c>
      <c r="E328" s="31"/>
      <c r="F328" s="55" t="n">
        <f aca="false">F329</f>
        <v>542.5</v>
      </c>
      <c r="G328" s="59"/>
      <c r="H328" s="119"/>
    </row>
    <row r="329" s="54" customFormat="true" ht="26.25" hidden="false" customHeight="true" outlineLevel="0" collapsed="false">
      <c r="A329" s="29" t="s">
        <v>269</v>
      </c>
      <c r="B329" s="38" t="s">
        <v>266</v>
      </c>
      <c r="C329" s="38" t="s">
        <v>176</v>
      </c>
      <c r="D329" s="38" t="s">
        <v>289</v>
      </c>
      <c r="E329" s="31" t="s">
        <v>270</v>
      </c>
      <c r="F329" s="55" t="n">
        <v>542.5</v>
      </c>
      <c r="G329" s="59"/>
      <c r="H329" s="53"/>
    </row>
    <row r="330" s="54" customFormat="true" ht="23.25" hidden="false" customHeight="true" outlineLevel="0" collapsed="false">
      <c r="A330" s="29" t="s">
        <v>290</v>
      </c>
      <c r="B330" s="38" t="s">
        <v>266</v>
      </c>
      <c r="C330" s="38" t="s">
        <v>176</v>
      </c>
      <c r="D330" s="38" t="s">
        <v>287</v>
      </c>
      <c r="E330" s="31"/>
      <c r="F330" s="55" t="n">
        <f aca="false">F331</f>
        <v>6719.7</v>
      </c>
      <c r="G330" s="59"/>
      <c r="H330" s="119"/>
    </row>
    <row r="331" s="54" customFormat="true" ht="26.25" hidden="false" customHeight="true" outlineLevel="0" collapsed="false">
      <c r="A331" s="29" t="s">
        <v>269</v>
      </c>
      <c r="B331" s="38" t="s">
        <v>266</v>
      </c>
      <c r="C331" s="38" t="s">
        <v>176</v>
      </c>
      <c r="D331" s="38" t="s">
        <v>287</v>
      </c>
      <c r="E331" s="31" t="s">
        <v>270</v>
      </c>
      <c r="F331" s="120" t="n">
        <v>6719.7</v>
      </c>
      <c r="G331" s="59"/>
      <c r="H331" s="53"/>
    </row>
    <row r="332" s="54" customFormat="true" ht="33.75" hidden="false" customHeight="true" outlineLevel="0" collapsed="false">
      <c r="A332" s="45" t="s">
        <v>186</v>
      </c>
      <c r="B332" s="37" t="s">
        <v>266</v>
      </c>
      <c r="C332" s="37" t="s">
        <v>176</v>
      </c>
      <c r="D332" s="37" t="s">
        <v>291</v>
      </c>
      <c r="E332" s="34"/>
      <c r="F332" s="55" t="n">
        <f aca="false">F333</f>
        <v>1500</v>
      </c>
      <c r="G332" s="59"/>
      <c r="H332" s="119"/>
    </row>
    <row r="333" s="54" customFormat="true" ht="23.25" hidden="false" customHeight="true" outlineLevel="0" collapsed="false">
      <c r="A333" s="45" t="s">
        <v>269</v>
      </c>
      <c r="B333" s="37" t="s">
        <v>266</v>
      </c>
      <c r="C333" s="37" t="s">
        <v>176</v>
      </c>
      <c r="D333" s="37" t="s">
        <v>291</v>
      </c>
      <c r="E333" s="34" t="s">
        <v>270</v>
      </c>
      <c r="F333" s="55" t="n">
        <v>1500</v>
      </c>
      <c r="G333" s="59"/>
      <c r="H333" s="53"/>
    </row>
    <row r="334" s="54" customFormat="true" ht="20.25" hidden="false" customHeight="true" outlineLevel="0" collapsed="false">
      <c r="A334" s="88" t="s">
        <v>199</v>
      </c>
      <c r="B334" s="18" t="s">
        <v>266</v>
      </c>
      <c r="C334" s="18" t="s">
        <v>200</v>
      </c>
      <c r="D334" s="18"/>
      <c r="E334" s="18"/>
      <c r="F334" s="104" t="n">
        <f aca="false">F337+F340+F335</f>
        <v>718.4</v>
      </c>
      <c r="G334" s="59"/>
      <c r="H334" s="53"/>
    </row>
    <row r="335" s="54" customFormat="true" ht="81" hidden="false" customHeight="true" outlineLevel="0" collapsed="false">
      <c r="A335" s="29" t="s">
        <v>36</v>
      </c>
      <c r="B335" s="34" t="s">
        <v>266</v>
      </c>
      <c r="C335" s="34" t="s">
        <v>200</v>
      </c>
      <c r="D335" s="34" t="s">
        <v>37</v>
      </c>
      <c r="E335" s="34"/>
      <c r="F335" s="55" t="n">
        <v>128</v>
      </c>
      <c r="G335" s="59"/>
    </row>
    <row r="336" s="54" customFormat="true" ht="24.75" hidden="false" customHeight="true" outlineLevel="0" collapsed="false">
      <c r="A336" s="29" t="s">
        <v>269</v>
      </c>
      <c r="B336" s="34" t="s">
        <v>266</v>
      </c>
      <c r="C336" s="34" t="s">
        <v>200</v>
      </c>
      <c r="D336" s="34" t="s">
        <v>37</v>
      </c>
      <c r="E336" s="34" t="s">
        <v>270</v>
      </c>
      <c r="F336" s="55" t="n">
        <v>128</v>
      </c>
      <c r="G336" s="59"/>
    </row>
    <row r="337" s="54" customFormat="true" ht="26.25" hidden="false" customHeight="true" outlineLevel="0" collapsed="false">
      <c r="A337" s="56" t="s">
        <v>205</v>
      </c>
      <c r="B337" s="57" t="s">
        <v>266</v>
      </c>
      <c r="C337" s="57" t="s">
        <v>200</v>
      </c>
      <c r="D337" s="57" t="s">
        <v>206</v>
      </c>
      <c r="E337" s="57"/>
      <c r="F337" s="51" t="n">
        <f aca="false">F338</f>
        <v>93.8</v>
      </c>
      <c r="G337" s="59"/>
      <c r="H337" s="53"/>
    </row>
    <row r="338" s="54" customFormat="true" ht="33.75" hidden="false" customHeight="true" outlineLevel="0" collapsed="false">
      <c r="A338" s="29" t="s">
        <v>56</v>
      </c>
      <c r="B338" s="38" t="s">
        <v>266</v>
      </c>
      <c r="C338" s="38" t="s">
        <v>200</v>
      </c>
      <c r="D338" s="38" t="s">
        <v>207</v>
      </c>
      <c r="E338" s="38"/>
      <c r="F338" s="55" t="n">
        <f aca="false">F339</f>
        <v>93.8</v>
      </c>
      <c r="G338" s="59"/>
      <c r="H338" s="53"/>
    </row>
    <row r="339" s="54" customFormat="true" ht="27" hidden="false" customHeight="true" outlineLevel="0" collapsed="false">
      <c r="A339" s="33" t="s">
        <v>58</v>
      </c>
      <c r="B339" s="38" t="s">
        <v>266</v>
      </c>
      <c r="C339" s="38" t="s">
        <v>200</v>
      </c>
      <c r="D339" s="38" t="s">
        <v>207</v>
      </c>
      <c r="E339" s="38" t="s">
        <v>59</v>
      </c>
      <c r="F339" s="55" t="n">
        <v>93.8</v>
      </c>
      <c r="G339" s="52"/>
      <c r="H339" s="53"/>
    </row>
    <row r="340" s="54" customFormat="true" ht="36" hidden="false" customHeight="true" outlineLevel="0" collapsed="false">
      <c r="A340" s="29" t="s">
        <v>246</v>
      </c>
      <c r="B340" s="38" t="s">
        <v>266</v>
      </c>
      <c r="C340" s="38" t="s">
        <v>200</v>
      </c>
      <c r="D340" s="38" t="s">
        <v>292</v>
      </c>
      <c r="E340" s="38"/>
      <c r="F340" s="55" t="n">
        <f aca="false">F341</f>
        <v>496.6</v>
      </c>
      <c r="G340" s="52"/>
      <c r="H340" s="53"/>
    </row>
    <row r="341" s="54" customFormat="true" ht="68.25" hidden="false" customHeight="true" outlineLevel="0" collapsed="false">
      <c r="A341" s="29" t="s">
        <v>267</v>
      </c>
      <c r="B341" s="38" t="s">
        <v>266</v>
      </c>
      <c r="C341" s="38" t="s">
        <v>200</v>
      </c>
      <c r="D341" s="38" t="s">
        <v>293</v>
      </c>
      <c r="E341" s="38"/>
      <c r="F341" s="55" t="n">
        <f aca="false">F342+F344</f>
        <v>496.6</v>
      </c>
      <c r="G341" s="52"/>
      <c r="H341" s="53"/>
    </row>
    <row r="342" s="54" customFormat="true" ht="36" hidden="true" customHeight="true" outlineLevel="0" collapsed="false">
      <c r="A342" s="29" t="s">
        <v>268</v>
      </c>
      <c r="B342" s="38" t="s">
        <v>266</v>
      </c>
      <c r="C342" s="38" t="s">
        <v>200</v>
      </c>
      <c r="D342" s="38" t="s">
        <v>294</v>
      </c>
      <c r="E342" s="38"/>
      <c r="F342" s="55" t="n">
        <f aca="false">F343</f>
        <v>0</v>
      </c>
      <c r="G342" s="52"/>
      <c r="H342" s="53"/>
    </row>
    <row r="343" s="54" customFormat="true" ht="27" hidden="true" customHeight="true" outlineLevel="0" collapsed="false">
      <c r="A343" s="29" t="s">
        <v>269</v>
      </c>
      <c r="B343" s="38" t="s">
        <v>266</v>
      </c>
      <c r="C343" s="38" t="s">
        <v>200</v>
      </c>
      <c r="D343" s="38" t="s">
        <v>294</v>
      </c>
      <c r="E343" s="38" t="s">
        <v>270</v>
      </c>
      <c r="F343" s="55" t="n">
        <v>0</v>
      </c>
      <c r="G343" s="52"/>
      <c r="H343" s="53"/>
    </row>
    <row r="344" s="54" customFormat="true" ht="62.25" hidden="false" customHeight="true" outlineLevel="0" collapsed="false">
      <c r="A344" s="29" t="s">
        <v>295</v>
      </c>
      <c r="B344" s="34" t="s">
        <v>266</v>
      </c>
      <c r="C344" s="34" t="s">
        <v>200</v>
      </c>
      <c r="D344" s="34" t="s">
        <v>296</v>
      </c>
      <c r="E344" s="36"/>
      <c r="F344" s="55" t="n">
        <f aca="false">F345</f>
        <v>496.6</v>
      </c>
      <c r="G344" s="59"/>
      <c r="H344" s="119"/>
    </row>
    <row r="345" s="54" customFormat="true" ht="28.5" hidden="false" customHeight="true" outlineLevel="0" collapsed="false">
      <c r="A345" s="29" t="s">
        <v>269</v>
      </c>
      <c r="B345" s="38" t="s">
        <v>266</v>
      </c>
      <c r="C345" s="38" t="s">
        <v>200</v>
      </c>
      <c r="D345" s="31" t="s">
        <v>296</v>
      </c>
      <c r="E345" s="31" t="s">
        <v>270</v>
      </c>
      <c r="F345" s="55" t="n">
        <v>496.6</v>
      </c>
      <c r="G345" s="59"/>
      <c r="H345" s="53"/>
    </row>
    <row r="346" s="54" customFormat="true" ht="22.5" hidden="false" customHeight="true" outlineLevel="0" collapsed="false">
      <c r="A346" s="88" t="s">
        <v>245</v>
      </c>
      <c r="B346" s="18" t="s">
        <v>266</v>
      </c>
      <c r="C346" s="18" t="s">
        <v>247</v>
      </c>
      <c r="D346" s="18"/>
      <c r="E346" s="18"/>
      <c r="F346" s="104" t="n">
        <f aca="false">F347</f>
        <v>2502.2</v>
      </c>
      <c r="G346" s="52"/>
      <c r="H346" s="53"/>
    </row>
    <row r="347" s="54" customFormat="true" ht="81" hidden="false" customHeight="true" outlineLevel="0" collapsed="false">
      <c r="A347" s="33" t="s">
        <v>238</v>
      </c>
      <c r="B347" s="34" t="s">
        <v>266</v>
      </c>
      <c r="C347" s="34" t="s">
        <v>247</v>
      </c>
      <c r="D347" s="34" t="s">
        <v>297</v>
      </c>
      <c r="E347" s="36"/>
      <c r="F347" s="55" t="n">
        <f aca="false">F348+F349+F351</f>
        <v>2502.2</v>
      </c>
      <c r="G347" s="59"/>
      <c r="H347" s="119"/>
    </row>
    <row r="348" s="54" customFormat="true" ht="26.25" hidden="false" customHeight="true" outlineLevel="0" collapsed="false">
      <c r="A348" s="29" t="s">
        <v>298</v>
      </c>
      <c r="B348" s="38" t="s">
        <v>266</v>
      </c>
      <c r="C348" s="38" t="s">
        <v>247</v>
      </c>
      <c r="D348" s="38" t="s">
        <v>297</v>
      </c>
      <c r="E348" s="31" t="s">
        <v>279</v>
      </c>
      <c r="F348" s="55" t="n">
        <v>1806</v>
      </c>
      <c r="G348" s="52"/>
      <c r="H348" s="53"/>
    </row>
    <row r="349" s="54" customFormat="true" ht="98.25" hidden="false" customHeight="true" outlineLevel="0" collapsed="false">
      <c r="A349" s="33" t="s">
        <v>299</v>
      </c>
      <c r="B349" s="31" t="s">
        <v>266</v>
      </c>
      <c r="C349" s="31" t="s">
        <v>247</v>
      </c>
      <c r="D349" s="66" t="s">
        <v>300</v>
      </c>
      <c r="E349" s="36"/>
      <c r="F349" s="55" t="n">
        <f aca="false">F350</f>
        <v>346.2</v>
      </c>
      <c r="G349" s="52"/>
      <c r="H349" s="53"/>
    </row>
    <row r="350" s="54" customFormat="true" ht="24.75" hidden="false" customHeight="true" outlineLevel="0" collapsed="false">
      <c r="A350" s="29" t="s">
        <v>298</v>
      </c>
      <c r="B350" s="31" t="s">
        <v>266</v>
      </c>
      <c r="C350" s="31" t="s">
        <v>247</v>
      </c>
      <c r="D350" s="66" t="s">
        <v>300</v>
      </c>
      <c r="E350" s="31" t="s">
        <v>279</v>
      </c>
      <c r="F350" s="55" t="n">
        <v>346.2</v>
      </c>
      <c r="G350" s="52"/>
      <c r="H350" s="53"/>
    </row>
    <row r="351" s="40" customFormat="true" ht="81" hidden="false" customHeight="true" outlineLevel="0" collapsed="false">
      <c r="A351" s="33" t="s">
        <v>301</v>
      </c>
      <c r="B351" s="31" t="s">
        <v>266</v>
      </c>
      <c r="C351" s="31" t="s">
        <v>247</v>
      </c>
      <c r="D351" s="66" t="s">
        <v>302</v>
      </c>
      <c r="E351" s="36"/>
      <c r="F351" s="55" t="n">
        <f aca="false">F352</f>
        <v>350</v>
      </c>
      <c r="G351" s="121"/>
      <c r="H351" s="122"/>
    </row>
    <row r="352" s="40" customFormat="true" ht="28.5" hidden="false" customHeight="true" outlineLevel="0" collapsed="false">
      <c r="A352" s="29" t="s">
        <v>269</v>
      </c>
      <c r="B352" s="31" t="s">
        <v>266</v>
      </c>
      <c r="C352" s="31" t="s">
        <v>247</v>
      </c>
      <c r="D352" s="66" t="s">
        <v>302</v>
      </c>
      <c r="E352" s="31" t="s">
        <v>270</v>
      </c>
      <c r="F352" s="55" t="n">
        <v>350</v>
      </c>
      <c r="G352" s="121"/>
      <c r="H352" s="122"/>
    </row>
    <row r="353" s="40" customFormat="true" ht="33.75" hidden="false" customHeight="true" outlineLevel="0" collapsed="false">
      <c r="A353" s="123" t="s">
        <v>303</v>
      </c>
      <c r="B353" s="124" t="s">
        <v>266</v>
      </c>
      <c r="C353" s="124" t="s">
        <v>304</v>
      </c>
      <c r="D353" s="124"/>
      <c r="E353" s="124"/>
      <c r="F353" s="104" t="n">
        <f aca="false">F354</f>
        <v>226.6</v>
      </c>
      <c r="G353" s="125"/>
      <c r="H353" s="122"/>
    </row>
    <row r="354" s="40" customFormat="true" ht="18" hidden="false" customHeight="true" outlineLevel="0" collapsed="false">
      <c r="A354" s="91" t="s">
        <v>305</v>
      </c>
      <c r="B354" s="34" t="s">
        <v>266</v>
      </c>
      <c r="C354" s="37" t="s">
        <v>304</v>
      </c>
      <c r="D354" s="34" t="s">
        <v>306</v>
      </c>
      <c r="E354" s="67"/>
      <c r="F354" s="55" t="n">
        <f aca="false">F355</f>
        <v>226.6</v>
      </c>
      <c r="G354" s="121"/>
      <c r="H354" s="126"/>
    </row>
    <row r="355" s="100" customFormat="true" ht="20.25" hidden="false" customHeight="true" outlineLevel="0" collapsed="false">
      <c r="A355" s="45" t="s">
        <v>307</v>
      </c>
      <c r="B355" s="37" t="s">
        <v>266</v>
      </c>
      <c r="C355" s="37" t="s">
        <v>304</v>
      </c>
      <c r="D355" s="34" t="s">
        <v>306</v>
      </c>
      <c r="E355" s="34" t="s">
        <v>67</v>
      </c>
      <c r="F355" s="55" t="n">
        <v>226.6</v>
      </c>
      <c r="G355" s="127"/>
      <c r="H355" s="53"/>
    </row>
    <row r="356" s="43" customFormat="true" ht="24.75" hidden="false" customHeight="true" outlineLevel="0" collapsed="false">
      <c r="A356" s="17" t="s">
        <v>308</v>
      </c>
      <c r="B356" s="18" t="s">
        <v>266</v>
      </c>
      <c r="C356" s="18" t="s">
        <v>309</v>
      </c>
      <c r="D356" s="18"/>
      <c r="E356" s="103"/>
      <c r="F356" s="104" t="n">
        <f aca="false">F357+F362</f>
        <v>23687.8</v>
      </c>
      <c r="G356" s="42"/>
    </row>
    <row r="357" s="54" customFormat="true" ht="54.75" hidden="false" customHeight="true" outlineLevel="0" collapsed="false">
      <c r="A357" s="26" t="s">
        <v>310</v>
      </c>
      <c r="B357" s="23" t="s">
        <v>266</v>
      </c>
      <c r="C357" s="27" t="s">
        <v>311</v>
      </c>
      <c r="D357" s="27"/>
      <c r="E357" s="24"/>
      <c r="F357" s="25" t="n">
        <f aca="false">F358</f>
        <v>18838</v>
      </c>
      <c r="G357" s="59"/>
    </row>
    <row r="358" s="54" customFormat="true" ht="24" hidden="false" customHeight="true" outlineLevel="0" collapsed="false">
      <c r="A358" s="33" t="s">
        <v>312</v>
      </c>
      <c r="B358" s="31" t="s">
        <v>266</v>
      </c>
      <c r="C358" s="31" t="s">
        <v>311</v>
      </c>
      <c r="D358" s="31" t="s">
        <v>313</v>
      </c>
      <c r="E358" s="36"/>
      <c r="F358" s="55" t="n">
        <f aca="false">F359</f>
        <v>18838</v>
      </c>
      <c r="G358" s="59"/>
    </row>
    <row r="359" s="54" customFormat="true" ht="27.75" hidden="false" customHeight="true" outlineLevel="0" collapsed="false">
      <c r="A359" s="33" t="s">
        <v>312</v>
      </c>
      <c r="B359" s="31" t="s">
        <v>266</v>
      </c>
      <c r="C359" s="31" t="s">
        <v>311</v>
      </c>
      <c r="D359" s="31" t="s">
        <v>314</v>
      </c>
      <c r="E359" s="36"/>
      <c r="F359" s="55" t="n">
        <f aca="false">F360</f>
        <v>18838</v>
      </c>
      <c r="G359" s="59"/>
    </row>
    <row r="360" s="54" customFormat="true" ht="48" hidden="false" customHeight="true" outlineLevel="0" collapsed="false">
      <c r="A360" s="33" t="s">
        <v>315</v>
      </c>
      <c r="B360" s="31" t="s">
        <v>266</v>
      </c>
      <c r="C360" s="31" t="s">
        <v>311</v>
      </c>
      <c r="D360" s="31" t="s">
        <v>316</v>
      </c>
      <c r="E360" s="36"/>
      <c r="F360" s="55" t="n">
        <f aca="false">F361</f>
        <v>18838</v>
      </c>
      <c r="G360" s="59"/>
    </row>
    <row r="361" s="54" customFormat="true" ht="25.5" hidden="false" customHeight="true" outlineLevel="0" collapsed="false">
      <c r="A361" s="33" t="s">
        <v>317</v>
      </c>
      <c r="B361" s="31" t="s">
        <v>266</v>
      </c>
      <c r="C361" s="31" t="s">
        <v>311</v>
      </c>
      <c r="D361" s="31" t="s">
        <v>316</v>
      </c>
      <c r="E361" s="66" t="s">
        <v>318</v>
      </c>
      <c r="F361" s="55" t="n">
        <f aca="false">25169-180-6151</f>
        <v>18838</v>
      </c>
      <c r="G361" s="59"/>
    </row>
    <row r="362" s="54" customFormat="true" ht="64.5" hidden="false" customHeight="true" outlineLevel="0" collapsed="false">
      <c r="A362" s="26" t="s">
        <v>319</v>
      </c>
      <c r="B362" s="23" t="s">
        <v>266</v>
      </c>
      <c r="C362" s="27" t="s">
        <v>320</v>
      </c>
      <c r="D362" s="31"/>
      <c r="E362" s="66"/>
      <c r="F362" s="118" t="n">
        <f aca="false">F369+F365+F363+F371+F367</f>
        <v>4849.8</v>
      </c>
      <c r="G362" s="59"/>
    </row>
    <row r="363" s="54" customFormat="true" ht="48" hidden="false" customHeight="true" outlineLevel="0" collapsed="false">
      <c r="A363" s="81" t="s">
        <v>62</v>
      </c>
      <c r="B363" s="30" t="s">
        <v>266</v>
      </c>
      <c r="C363" s="57" t="s">
        <v>320</v>
      </c>
      <c r="D363" s="31" t="s">
        <v>63</v>
      </c>
      <c r="E363" s="66"/>
      <c r="F363" s="51" t="n">
        <f aca="false">F364</f>
        <v>3106.4</v>
      </c>
      <c r="G363" s="59"/>
    </row>
    <row r="364" s="54" customFormat="true" ht="24.75" hidden="false" customHeight="true" outlineLevel="0" collapsed="false">
      <c r="A364" s="29" t="s">
        <v>269</v>
      </c>
      <c r="B364" s="37" t="s">
        <v>266</v>
      </c>
      <c r="C364" s="38" t="s">
        <v>320</v>
      </c>
      <c r="D364" s="31" t="s">
        <v>63</v>
      </c>
      <c r="E364" s="66" t="s">
        <v>270</v>
      </c>
      <c r="F364" s="55" t="n">
        <v>3106.4</v>
      </c>
      <c r="G364" s="59"/>
    </row>
    <row r="365" s="54" customFormat="true" ht="23.25" hidden="false" customHeight="true" outlineLevel="0" collapsed="false">
      <c r="A365" s="45" t="s">
        <v>64</v>
      </c>
      <c r="B365" s="34" t="s">
        <v>266</v>
      </c>
      <c r="C365" s="34" t="s">
        <v>320</v>
      </c>
      <c r="D365" s="34" t="s">
        <v>65</v>
      </c>
      <c r="E365" s="34"/>
      <c r="F365" s="55" t="n">
        <f aca="false">F366</f>
        <v>238.9</v>
      </c>
      <c r="G365" s="59"/>
    </row>
    <row r="366" s="54" customFormat="true" ht="24.75" hidden="false" customHeight="true" outlineLevel="0" collapsed="false">
      <c r="A366" s="45" t="s">
        <v>307</v>
      </c>
      <c r="B366" s="34" t="s">
        <v>266</v>
      </c>
      <c r="C366" s="34" t="s">
        <v>320</v>
      </c>
      <c r="D366" s="34" t="s">
        <v>65</v>
      </c>
      <c r="E366" s="34" t="s">
        <v>67</v>
      </c>
      <c r="F366" s="55" t="n">
        <f aca="false">238.9</f>
        <v>238.9</v>
      </c>
      <c r="G366" s="59"/>
    </row>
    <row r="367" s="54" customFormat="true" ht="0.75" hidden="true" customHeight="true" outlineLevel="0" collapsed="false">
      <c r="A367" s="29" t="s">
        <v>36</v>
      </c>
      <c r="B367" s="34" t="s">
        <v>266</v>
      </c>
      <c r="C367" s="34" t="s">
        <v>320</v>
      </c>
      <c r="D367" s="34" t="s">
        <v>37</v>
      </c>
      <c r="E367" s="34"/>
      <c r="F367" s="55" t="n">
        <v>0</v>
      </c>
      <c r="G367" s="59"/>
    </row>
    <row r="368" s="54" customFormat="true" ht="24.75" hidden="true" customHeight="true" outlineLevel="0" collapsed="false">
      <c r="A368" s="29" t="s">
        <v>269</v>
      </c>
      <c r="B368" s="34" t="s">
        <v>266</v>
      </c>
      <c r="C368" s="34" t="s">
        <v>320</v>
      </c>
      <c r="D368" s="34" t="s">
        <v>37</v>
      </c>
      <c r="E368" s="34" t="s">
        <v>270</v>
      </c>
      <c r="F368" s="55" t="n">
        <v>0</v>
      </c>
      <c r="G368" s="59"/>
    </row>
    <row r="369" s="54" customFormat="true" ht="49.5" hidden="false" customHeight="true" outlineLevel="0" collapsed="false">
      <c r="A369" s="29" t="s">
        <v>94</v>
      </c>
      <c r="B369" s="31" t="s">
        <v>266</v>
      </c>
      <c r="C369" s="31" t="s">
        <v>320</v>
      </c>
      <c r="D369" s="31" t="s">
        <v>95</v>
      </c>
      <c r="E369" s="66"/>
      <c r="F369" s="55" t="n">
        <f aca="false">F370</f>
        <v>212</v>
      </c>
      <c r="G369" s="59"/>
    </row>
    <row r="370" s="54" customFormat="true" ht="21.75" hidden="false" customHeight="true" outlineLevel="0" collapsed="false">
      <c r="A370" s="29" t="s">
        <v>269</v>
      </c>
      <c r="B370" s="31" t="s">
        <v>266</v>
      </c>
      <c r="C370" s="31" t="s">
        <v>320</v>
      </c>
      <c r="D370" s="31" t="s">
        <v>95</v>
      </c>
      <c r="E370" s="66" t="s">
        <v>270</v>
      </c>
      <c r="F370" s="55" t="n">
        <v>212</v>
      </c>
      <c r="G370" s="59"/>
    </row>
    <row r="371" s="54" customFormat="true" ht="34.5" hidden="false" customHeight="true" outlineLevel="0" collapsed="false">
      <c r="A371" s="29" t="s">
        <v>246</v>
      </c>
      <c r="B371" s="31" t="s">
        <v>266</v>
      </c>
      <c r="C371" s="31" t="s">
        <v>320</v>
      </c>
      <c r="D371" s="31" t="s">
        <v>292</v>
      </c>
      <c r="E371" s="66"/>
      <c r="F371" s="55" t="n">
        <f aca="false">F372</f>
        <v>1292.5</v>
      </c>
      <c r="G371" s="59"/>
    </row>
    <row r="372" s="54" customFormat="true" ht="66" hidden="false" customHeight="true" outlineLevel="0" collapsed="false">
      <c r="A372" s="29" t="s">
        <v>267</v>
      </c>
      <c r="B372" s="31" t="s">
        <v>266</v>
      </c>
      <c r="C372" s="31" t="s">
        <v>320</v>
      </c>
      <c r="D372" s="31" t="s">
        <v>293</v>
      </c>
      <c r="E372" s="66"/>
      <c r="F372" s="55" t="n">
        <f aca="false">F373+F375</f>
        <v>1292.5</v>
      </c>
      <c r="G372" s="59"/>
    </row>
    <row r="373" s="54" customFormat="true" ht="35.25" hidden="false" customHeight="true" outlineLevel="0" collapsed="false">
      <c r="A373" s="29" t="s">
        <v>268</v>
      </c>
      <c r="B373" s="31" t="s">
        <v>266</v>
      </c>
      <c r="C373" s="31" t="s">
        <v>320</v>
      </c>
      <c r="D373" s="31" t="s">
        <v>294</v>
      </c>
      <c r="E373" s="66"/>
      <c r="F373" s="55" t="n">
        <f aca="false">F374</f>
        <v>1112.7</v>
      </c>
      <c r="G373" s="59"/>
    </row>
    <row r="374" s="54" customFormat="true" ht="20.25" hidden="false" customHeight="true" outlineLevel="0" collapsed="false">
      <c r="A374" s="29" t="s">
        <v>269</v>
      </c>
      <c r="B374" s="31" t="s">
        <v>266</v>
      </c>
      <c r="C374" s="31" t="s">
        <v>320</v>
      </c>
      <c r="D374" s="31" t="s">
        <v>294</v>
      </c>
      <c r="E374" s="66" t="s">
        <v>270</v>
      </c>
      <c r="F374" s="55" t="n">
        <v>1112.7</v>
      </c>
      <c r="G374" s="59"/>
    </row>
    <row r="375" s="54" customFormat="true" ht="18.75" hidden="false" customHeight="true" outlineLevel="0" collapsed="false">
      <c r="A375" s="29" t="s">
        <v>290</v>
      </c>
      <c r="B375" s="31" t="s">
        <v>266</v>
      </c>
      <c r="C375" s="31" t="s">
        <v>320</v>
      </c>
      <c r="D375" s="31" t="s">
        <v>321</v>
      </c>
      <c r="E375" s="66"/>
      <c r="F375" s="55" t="n">
        <f aca="false">F376</f>
        <v>179.8</v>
      </c>
      <c r="G375" s="59"/>
    </row>
    <row r="376" s="100" customFormat="true" ht="21" hidden="false" customHeight="true" outlineLevel="0" collapsed="false">
      <c r="A376" s="29" t="s">
        <v>269</v>
      </c>
      <c r="B376" s="31" t="s">
        <v>266</v>
      </c>
      <c r="C376" s="31" t="s">
        <v>320</v>
      </c>
      <c r="D376" s="31" t="s">
        <v>321</v>
      </c>
      <c r="E376" s="66" t="s">
        <v>270</v>
      </c>
      <c r="F376" s="55" t="n">
        <v>179.8</v>
      </c>
      <c r="G376" s="99"/>
    </row>
    <row r="377" s="100" customFormat="true" ht="48.75" hidden="false" customHeight="true" outlineLevel="0" collapsed="false">
      <c r="A377" s="114" t="s">
        <v>322</v>
      </c>
      <c r="B377" s="18" t="s">
        <v>323</v>
      </c>
      <c r="C377" s="103"/>
      <c r="D377" s="103"/>
      <c r="E377" s="103"/>
      <c r="F377" s="104" t="n">
        <f aca="false">F378</f>
        <v>163598.4</v>
      </c>
      <c r="G377" s="99"/>
    </row>
    <row r="378" s="43" customFormat="true" ht="19.5" hidden="false" customHeight="true" outlineLevel="0" collapsed="false">
      <c r="A378" s="128" t="s">
        <v>188</v>
      </c>
      <c r="B378" s="89" t="s">
        <v>323</v>
      </c>
      <c r="C378" s="89" t="s">
        <v>189</v>
      </c>
      <c r="D378" s="90"/>
      <c r="E378" s="103"/>
      <c r="F378" s="104" t="n">
        <f aca="false">F379+F395+F429+F437</f>
        <v>163598.4</v>
      </c>
      <c r="G378" s="42"/>
    </row>
    <row r="379" s="54" customFormat="true" ht="19.5" hidden="false" customHeight="true" outlineLevel="0" collapsed="false">
      <c r="A379" s="26" t="s">
        <v>324</v>
      </c>
      <c r="B379" s="23" t="s">
        <v>323</v>
      </c>
      <c r="C379" s="27" t="s">
        <v>325</v>
      </c>
      <c r="D379" s="27"/>
      <c r="E379" s="24"/>
      <c r="F379" s="25" t="n">
        <f aca="false">F380+F387+F392+F385</f>
        <v>16037.1</v>
      </c>
      <c r="G379" s="59"/>
    </row>
    <row r="380" s="54" customFormat="true" ht="24" hidden="false" customHeight="true" outlineLevel="0" collapsed="false">
      <c r="A380" s="65" t="s">
        <v>60</v>
      </c>
      <c r="B380" s="38" t="s">
        <v>323</v>
      </c>
      <c r="C380" s="31" t="s">
        <v>325</v>
      </c>
      <c r="D380" s="66" t="s">
        <v>61</v>
      </c>
      <c r="E380" s="36"/>
      <c r="F380" s="55" t="n">
        <f aca="false">F381+F384</f>
        <v>300.9</v>
      </c>
      <c r="G380" s="59"/>
    </row>
    <row r="381" s="54" customFormat="true" ht="36.75" hidden="false" customHeight="true" outlineLevel="0" collapsed="false">
      <c r="A381" s="33" t="s">
        <v>62</v>
      </c>
      <c r="B381" s="38" t="s">
        <v>323</v>
      </c>
      <c r="C381" s="31" t="s">
        <v>325</v>
      </c>
      <c r="D381" s="66" t="s">
        <v>63</v>
      </c>
      <c r="E381" s="36"/>
      <c r="F381" s="55" t="n">
        <f aca="false">F382</f>
        <v>287.6</v>
      </c>
      <c r="G381" s="121"/>
    </row>
    <row r="382" s="54" customFormat="true" ht="19.5" hidden="false" customHeight="true" outlineLevel="0" collapsed="false">
      <c r="A382" s="111" t="s">
        <v>326</v>
      </c>
      <c r="B382" s="38" t="s">
        <v>323</v>
      </c>
      <c r="C382" s="31" t="s">
        <v>325</v>
      </c>
      <c r="D382" s="66" t="s">
        <v>63</v>
      </c>
      <c r="E382" s="66" t="s">
        <v>59</v>
      </c>
      <c r="F382" s="55" t="n">
        <v>287.6</v>
      </c>
      <c r="G382" s="59"/>
    </row>
    <row r="383" s="54" customFormat="true" ht="26.25" hidden="false" customHeight="true" outlineLevel="0" collapsed="false">
      <c r="A383" s="45" t="s">
        <v>64</v>
      </c>
      <c r="B383" s="37" t="n">
        <v>903</v>
      </c>
      <c r="C383" s="37" t="s">
        <v>325</v>
      </c>
      <c r="D383" s="37" t="s">
        <v>65</v>
      </c>
      <c r="E383" s="110"/>
      <c r="F383" s="55" t="n">
        <f aca="false">F384</f>
        <v>13.3</v>
      </c>
      <c r="G383" s="59"/>
    </row>
    <row r="384" s="54" customFormat="true" ht="19.5" hidden="false" customHeight="true" outlineLevel="0" collapsed="false">
      <c r="A384" s="73" t="s">
        <v>66</v>
      </c>
      <c r="B384" s="46" t="n">
        <v>903</v>
      </c>
      <c r="C384" s="37" t="s">
        <v>325</v>
      </c>
      <c r="D384" s="37" t="s">
        <v>65</v>
      </c>
      <c r="E384" s="34" t="s">
        <v>67</v>
      </c>
      <c r="F384" s="55" t="n">
        <v>13.3</v>
      </c>
      <c r="G384" s="59"/>
    </row>
    <row r="385" s="54" customFormat="true" ht="19.5" hidden="false" customHeight="true" outlineLevel="0" collapsed="false">
      <c r="A385" s="29" t="s">
        <v>36</v>
      </c>
      <c r="B385" s="38" t="s">
        <v>323</v>
      </c>
      <c r="C385" s="31" t="s">
        <v>325</v>
      </c>
      <c r="D385" s="66" t="s">
        <v>37</v>
      </c>
      <c r="E385" s="66"/>
      <c r="F385" s="55" t="n">
        <v>256</v>
      </c>
      <c r="G385" s="59"/>
    </row>
    <row r="386" s="54" customFormat="true" ht="37.5" hidden="false" customHeight="true" outlineLevel="0" collapsed="false">
      <c r="A386" s="111" t="s">
        <v>326</v>
      </c>
      <c r="B386" s="38" t="s">
        <v>323</v>
      </c>
      <c r="C386" s="31" t="s">
        <v>325</v>
      </c>
      <c r="D386" s="66" t="s">
        <v>37</v>
      </c>
      <c r="E386" s="66" t="s">
        <v>59</v>
      </c>
      <c r="F386" s="55" t="n">
        <v>256</v>
      </c>
      <c r="G386" s="59"/>
    </row>
    <row r="387" s="54" customFormat="true" ht="19.5" hidden="false" customHeight="true" outlineLevel="0" collapsed="false">
      <c r="A387" s="29" t="s">
        <v>327</v>
      </c>
      <c r="B387" s="37" t="s">
        <v>323</v>
      </c>
      <c r="C387" s="38" t="s">
        <v>325</v>
      </c>
      <c r="D387" s="38" t="s">
        <v>328</v>
      </c>
      <c r="E387" s="24"/>
      <c r="F387" s="80" t="n">
        <f aca="false">F388+F390</f>
        <v>15474.2</v>
      </c>
      <c r="G387" s="59"/>
    </row>
    <row r="388" s="54" customFormat="true" ht="31.5" hidden="false" customHeight="false" outlineLevel="0" collapsed="false">
      <c r="A388" s="29" t="s">
        <v>329</v>
      </c>
      <c r="B388" s="37" t="s">
        <v>323</v>
      </c>
      <c r="C388" s="38" t="s">
        <v>325</v>
      </c>
      <c r="D388" s="38" t="s">
        <v>330</v>
      </c>
      <c r="E388" s="24"/>
      <c r="F388" s="28" t="n">
        <f aca="false">F389</f>
        <v>619.1</v>
      </c>
      <c r="G388" s="121"/>
    </row>
    <row r="389" s="54" customFormat="true" ht="22.5" hidden="false" customHeight="true" outlineLevel="0" collapsed="false">
      <c r="A389" s="111" t="s">
        <v>326</v>
      </c>
      <c r="B389" s="37" t="s">
        <v>323</v>
      </c>
      <c r="C389" s="38" t="s">
        <v>325</v>
      </c>
      <c r="D389" s="38" t="s">
        <v>330</v>
      </c>
      <c r="E389" s="66" t="s">
        <v>59</v>
      </c>
      <c r="F389" s="28" t="n">
        <v>619.1</v>
      </c>
      <c r="G389" s="121"/>
      <c r="I389" s="129"/>
    </row>
    <row r="390" s="54" customFormat="true" ht="19.5" hidden="false" customHeight="true" outlineLevel="0" collapsed="false">
      <c r="A390" s="33" t="s">
        <v>56</v>
      </c>
      <c r="B390" s="38" t="s">
        <v>323</v>
      </c>
      <c r="C390" s="31" t="s">
        <v>325</v>
      </c>
      <c r="D390" s="36" t="n">
        <v>4209900</v>
      </c>
      <c r="E390" s="36"/>
      <c r="F390" s="55" t="n">
        <f aca="false">F391</f>
        <v>14855.1</v>
      </c>
      <c r="G390" s="121"/>
    </row>
    <row r="391" s="54" customFormat="true" ht="53.25" hidden="false" customHeight="true" outlineLevel="0" collapsed="false">
      <c r="A391" s="111" t="s">
        <v>326</v>
      </c>
      <c r="B391" s="38" t="s">
        <v>323</v>
      </c>
      <c r="C391" s="31" t="s">
        <v>325</v>
      </c>
      <c r="D391" s="36" t="n">
        <v>4209900</v>
      </c>
      <c r="E391" s="66" t="s">
        <v>59</v>
      </c>
      <c r="F391" s="55" t="n">
        <v>14855.1</v>
      </c>
      <c r="G391" s="121"/>
    </row>
    <row r="392" s="93" customFormat="true" ht="19.5" hidden="false" customHeight="true" outlineLevel="0" collapsed="false">
      <c r="A392" s="73" t="s">
        <v>76</v>
      </c>
      <c r="B392" s="37" t="s">
        <v>323</v>
      </c>
      <c r="C392" s="34" t="s">
        <v>325</v>
      </c>
      <c r="D392" s="67" t="n">
        <v>7950000</v>
      </c>
      <c r="E392" s="34"/>
      <c r="F392" s="55" t="n">
        <f aca="false">F393</f>
        <v>6</v>
      </c>
      <c r="G392" s="92"/>
    </row>
    <row r="393" s="54" customFormat="true" ht="56.25" hidden="false" customHeight="true" outlineLevel="0" collapsed="false">
      <c r="A393" s="73" t="s">
        <v>331</v>
      </c>
      <c r="B393" s="37" t="s">
        <v>323</v>
      </c>
      <c r="C393" s="34" t="s">
        <v>325</v>
      </c>
      <c r="D393" s="67" t="n">
        <v>7950016</v>
      </c>
      <c r="E393" s="34" t="s">
        <v>332</v>
      </c>
      <c r="F393" s="55" t="n">
        <f aca="false">F394</f>
        <v>6</v>
      </c>
      <c r="G393" s="59"/>
    </row>
    <row r="394" s="54" customFormat="true" ht="25.5" hidden="false" customHeight="true" outlineLevel="0" collapsed="false">
      <c r="A394" s="73" t="s">
        <v>333</v>
      </c>
      <c r="B394" s="37" t="s">
        <v>323</v>
      </c>
      <c r="C394" s="34" t="s">
        <v>325</v>
      </c>
      <c r="D394" s="67" t="n">
        <v>7950016</v>
      </c>
      <c r="E394" s="34" t="s">
        <v>332</v>
      </c>
      <c r="F394" s="55" t="n">
        <v>6</v>
      </c>
      <c r="G394" s="59"/>
    </row>
    <row r="395" s="54" customFormat="true" ht="25.5" hidden="false" customHeight="true" outlineLevel="0" collapsed="false">
      <c r="A395" s="130" t="s">
        <v>190</v>
      </c>
      <c r="B395" s="76" t="s">
        <v>323</v>
      </c>
      <c r="C395" s="76" t="s">
        <v>191</v>
      </c>
      <c r="D395" s="76"/>
      <c r="E395" s="24"/>
      <c r="F395" s="25" t="n">
        <f aca="false">F396+F406+F413+F420+F415+F426+F403+F423+F401</f>
        <v>138597.4</v>
      </c>
      <c r="G395" s="59"/>
    </row>
    <row r="396" s="54" customFormat="true" ht="27.75" hidden="false" customHeight="true" outlineLevel="0" collapsed="false">
      <c r="A396" s="91" t="s">
        <v>60</v>
      </c>
      <c r="B396" s="44" t="s">
        <v>323</v>
      </c>
      <c r="C396" s="66" t="s">
        <v>191</v>
      </c>
      <c r="D396" s="44" t="s">
        <v>61</v>
      </c>
      <c r="E396" s="66"/>
      <c r="F396" s="55" t="n">
        <f aca="false">F399+F397</f>
        <v>1430.2</v>
      </c>
      <c r="G396" s="59"/>
    </row>
    <row r="397" s="54" customFormat="true" ht="36.75" hidden="false" customHeight="true" outlineLevel="0" collapsed="false">
      <c r="A397" s="91" t="s">
        <v>62</v>
      </c>
      <c r="B397" s="37" t="s">
        <v>323</v>
      </c>
      <c r="C397" s="34" t="s">
        <v>191</v>
      </c>
      <c r="D397" s="34" t="s">
        <v>63</v>
      </c>
      <c r="E397" s="67"/>
      <c r="F397" s="55" t="n">
        <f aca="false">F398</f>
        <v>1207.4</v>
      </c>
      <c r="G397" s="59"/>
    </row>
    <row r="398" s="54" customFormat="true" ht="21.75" hidden="false" customHeight="true" outlineLevel="0" collapsed="false">
      <c r="A398" s="73" t="s">
        <v>326</v>
      </c>
      <c r="B398" s="37" t="s">
        <v>323</v>
      </c>
      <c r="C398" s="34" t="s">
        <v>191</v>
      </c>
      <c r="D398" s="34" t="s">
        <v>63</v>
      </c>
      <c r="E398" s="34" t="s">
        <v>59</v>
      </c>
      <c r="F398" s="55" t="n">
        <v>1207.4</v>
      </c>
      <c r="G398" s="59"/>
    </row>
    <row r="399" s="54" customFormat="true" ht="24.75" hidden="false" customHeight="true" outlineLevel="0" collapsed="false">
      <c r="A399" s="91" t="s">
        <v>64</v>
      </c>
      <c r="B399" s="44" t="s">
        <v>323</v>
      </c>
      <c r="C399" s="66" t="s">
        <v>191</v>
      </c>
      <c r="D399" s="44" t="s">
        <v>65</v>
      </c>
      <c r="E399" s="66"/>
      <c r="F399" s="55" t="n">
        <f aca="false">F400</f>
        <v>222.8</v>
      </c>
      <c r="G399" s="59"/>
    </row>
    <row r="400" s="54" customFormat="true" ht="21.75" hidden="false" customHeight="true" outlineLevel="0" collapsed="false">
      <c r="A400" s="33" t="s">
        <v>66</v>
      </c>
      <c r="B400" s="44" t="s">
        <v>323</v>
      </c>
      <c r="C400" s="66" t="s">
        <v>191</v>
      </c>
      <c r="D400" s="44" t="s">
        <v>65</v>
      </c>
      <c r="E400" s="66" t="s">
        <v>67</v>
      </c>
      <c r="F400" s="55" t="n">
        <v>222.8</v>
      </c>
      <c r="G400" s="59"/>
    </row>
    <row r="401" s="54" customFormat="true" ht="88.5" hidden="false" customHeight="true" outlineLevel="0" collapsed="false">
      <c r="A401" s="29" t="s">
        <v>36</v>
      </c>
      <c r="B401" s="38" t="s">
        <v>323</v>
      </c>
      <c r="C401" s="31" t="s">
        <v>191</v>
      </c>
      <c r="D401" s="66" t="s">
        <v>37</v>
      </c>
      <c r="E401" s="66"/>
      <c r="F401" s="55" t="n">
        <v>128</v>
      </c>
      <c r="G401" s="59"/>
    </row>
    <row r="402" s="54" customFormat="true" ht="50.25" hidden="false" customHeight="true" outlineLevel="0" collapsed="false">
      <c r="A402" s="111" t="s">
        <v>326</v>
      </c>
      <c r="B402" s="38" t="s">
        <v>323</v>
      </c>
      <c r="C402" s="31" t="s">
        <v>191</v>
      </c>
      <c r="D402" s="66" t="s">
        <v>37</v>
      </c>
      <c r="E402" s="66" t="s">
        <v>59</v>
      </c>
      <c r="F402" s="55" t="n">
        <v>128</v>
      </c>
      <c r="G402" s="59"/>
    </row>
    <row r="403" s="54" customFormat="true" ht="30" hidden="false" customHeight="true" outlineLevel="0" collapsed="false">
      <c r="A403" s="33" t="s">
        <v>334</v>
      </c>
      <c r="B403" s="44" t="s">
        <v>323</v>
      </c>
      <c r="C403" s="66" t="s">
        <v>191</v>
      </c>
      <c r="D403" s="44" t="s">
        <v>335</v>
      </c>
      <c r="E403" s="66"/>
      <c r="F403" s="55" t="n">
        <f aca="false">F404</f>
        <v>600</v>
      </c>
      <c r="G403" s="59"/>
    </row>
    <row r="404" s="54" customFormat="true" ht="48" hidden="false" customHeight="true" outlineLevel="0" collapsed="false">
      <c r="A404" s="33" t="s">
        <v>336</v>
      </c>
      <c r="B404" s="44" t="s">
        <v>323</v>
      </c>
      <c r="C404" s="66" t="s">
        <v>191</v>
      </c>
      <c r="D404" s="44" t="s">
        <v>337</v>
      </c>
      <c r="E404" s="66"/>
      <c r="F404" s="55" t="n">
        <f aca="false">F405</f>
        <v>600</v>
      </c>
      <c r="G404" s="59"/>
    </row>
    <row r="405" s="54" customFormat="true" ht="20.25" hidden="false" customHeight="true" outlineLevel="0" collapsed="false">
      <c r="A405" s="73" t="s">
        <v>326</v>
      </c>
      <c r="B405" s="44" t="s">
        <v>323</v>
      </c>
      <c r="C405" s="66" t="s">
        <v>191</v>
      </c>
      <c r="D405" s="44" t="s">
        <v>337</v>
      </c>
      <c r="E405" s="66" t="s">
        <v>59</v>
      </c>
      <c r="F405" s="55" t="n">
        <v>600</v>
      </c>
      <c r="G405" s="59"/>
    </row>
    <row r="406" s="54" customFormat="true" ht="36.75" hidden="false" customHeight="true" outlineLevel="0" collapsed="false">
      <c r="A406" s="33" t="s">
        <v>338</v>
      </c>
      <c r="B406" s="44" t="s">
        <v>323</v>
      </c>
      <c r="C406" s="66" t="s">
        <v>191</v>
      </c>
      <c r="D406" s="36" t="n">
        <v>4210000</v>
      </c>
      <c r="E406" s="36"/>
      <c r="F406" s="55" t="n">
        <f aca="false">F409+F407</f>
        <v>115332.9</v>
      </c>
      <c r="G406" s="59"/>
    </row>
    <row r="407" s="54" customFormat="true" ht="31.5" hidden="false" customHeight="false" outlineLevel="0" collapsed="false">
      <c r="A407" s="33" t="s">
        <v>339</v>
      </c>
      <c r="B407" s="44" t="s">
        <v>323</v>
      </c>
      <c r="C407" s="66" t="s">
        <v>191</v>
      </c>
      <c r="D407" s="36" t="n">
        <v>4212700</v>
      </c>
      <c r="E407" s="36"/>
      <c r="F407" s="55" t="n">
        <f aca="false">F408</f>
        <v>284</v>
      </c>
      <c r="G407" s="59"/>
    </row>
    <row r="408" s="54" customFormat="true" ht="21.75" hidden="false" customHeight="true" outlineLevel="0" collapsed="false">
      <c r="A408" s="33" t="s">
        <v>326</v>
      </c>
      <c r="B408" s="44" t="s">
        <v>323</v>
      </c>
      <c r="C408" s="66" t="s">
        <v>191</v>
      </c>
      <c r="D408" s="36" t="n">
        <v>4212700</v>
      </c>
      <c r="E408" s="66" t="s">
        <v>59</v>
      </c>
      <c r="F408" s="55" t="n">
        <v>284</v>
      </c>
      <c r="G408" s="59"/>
    </row>
    <row r="409" s="54" customFormat="true" ht="31.5" hidden="false" customHeight="false" outlineLevel="0" collapsed="false">
      <c r="A409" s="33" t="s">
        <v>56</v>
      </c>
      <c r="B409" s="44" t="s">
        <v>323</v>
      </c>
      <c r="C409" s="66" t="s">
        <v>191</v>
      </c>
      <c r="D409" s="36" t="n">
        <v>4219900</v>
      </c>
      <c r="E409" s="36"/>
      <c r="F409" s="55" t="n">
        <f aca="false">F410+F411</f>
        <v>115048.9</v>
      </c>
      <c r="G409" s="59"/>
    </row>
    <row r="410" s="54" customFormat="true" ht="20.25" hidden="false" customHeight="true" outlineLevel="0" collapsed="false">
      <c r="A410" s="33" t="s">
        <v>326</v>
      </c>
      <c r="B410" s="44" t="s">
        <v>323</v>
      </c>
      <c r="C410" s="66" t="s">
        <v>191</v>
      </c>
      <c r="D410" s="36" t="n">
        <v>4219900</v>
      </c>
      <c r="E410" s="66" t="s">
        <v>59</v>
      </c>
      <c r="F410" s="55" t="n">
        <v>114986.2</v>
      </c>
      <c r="G410" s="59"/>
    </row>
    <row r="411" s="54" customFormat="true" ht="31.5" hidden="false" customHeight="false" outlineLevel="0" collapsed="false">
      <c r="A411" s="33" t="s">
        <v>46</v>
      </c>
      <c r="B411" s="44" t="s">
        <v>323</v>
      </c>
      <c r="C411" s="66" t="s">
        <v>191</v>
      </c>
      <c r="D411" s="36" t="n">
        <v>4219900</v>
      </c>
      <c r="E411" s="66" t="s">
        <v>33</v>
      </c>
      <c r="F411" s="55" t="n">
        <v>62.7</v>
      </c>
      <c r="G411" s="59"/>
    </row>
    <row r="412" s="43" customFormat="true" ht="21.75" hidden="false" customHeight="true" outlineLevel="0" collapsed="false">
      <c r="A412" s="33" t="s">
        <v>196</v>
      </c>
      <c r="B412" s="44" t="s">
        <v>323</v>
      </c>
      <c r="C412" s="66" t="s">
        <v>191</v>
      </c>
      <c r="D412" s="36" t="n">
        <v>4230000</v>
      </c>
      <c r="E412" s="66"/>
      <c r="F412" s="55" t="n">
        <f aca="false">F413</f>
        <v>10694.9</v>
      </c>
      <c r="G412" s="42"/>
    </row>
    <row r="413" s="43" customFormat="true" ht="33.75" hidden="false" customHeight="true" outlineLevel="0" collapsed="false">
      <c r="A413" s="33" t="s">
        <v>56</v>
      </c>
      <c r="B413" s="44" t="s">
        <v>323</v>
      </c>
      <c r="C413" s="66" t="s">
        <v>191</v>
      </c>
      <c r="D413" s="36" t="n">
        <v>4239900</v>
      </c>
      <c r="E413" s="36"/>
      <c r="F413" s="55" t="n">
        <f aca="false">F414</f>
        <v>10694.9</v>
      </c>
      <c r="G413" s="42"/>
    </row>
    <row r="414" s="43" customFormat="true" ht="30" hidden="false" customHeight="true" outlineLevel="0" collapsed="false">
      <c r="A414" s="33" t="s">
        <v>326</v>
      </c>
      <c r="B414" s="44" t="s">
        <v>323</v>
      </c>
      <c r="C414" s="66" t="s">
        <v>191</v>
      </c>
      <c r="D414" s="36" t="n">
        <v>4239900</v>
      </c>
      <c r="E414" s="66" t="s">
        <v>59</v>
      </c>
      <c r="F414" s="55" t="n">
        <v>10694.9</v>
      </c>
      <c r="G414" s="42"/>
    </row>
    <row r="415" s="43" customFormat="true" ht="21.75" hidden="false" customHeight="true" outlineLevel="0" collapsed="false">
      <c r="A415" s="33" t="s">
        <v>340</v>
      </c>
      <c r="B415" s="44" t="s">
        <v>323</v>
      </c>
      <c r="C415" s="66" t="s">
        <v>191</v>
      </c>
      <c r="D415" s="36" t="n">
        <v>4360000</v>
      </c>
      <c r="E415" s="66"/>
      <c r="F415" s="55" t="n">
        <f aca="false">F418+F416</f>
        <v>6794.9</v>
      </c>
      <c r="G415" s="42"/>
    </row>
    <row r="416" s="43" customFormat="true" ht="40.5" hidden="false" customHeight="true" outlineLevel="0" collapsed="false">
      <c r="A416" s="33" t="s">
        <v>341</v>
      </c>
      <c r="B416" s="44" t="s">
        <v>323</v>
      </c>
      <c r="C416" s="66" t="s">
        <v>191</v>
      </c>
      <c r="D416" s="36" t="n">
        <v>4362100</v>
      </c>
      <c r="E416" s="66"/>
      <c r="F416" s="55" t="n">
        <f aca="false">F417</f>
        <v>5171.6</v>
      </c>
      <c r="G416" s="42"/>
    </row>
    <row r="417" s="43" customFormat="true" ht="21.75" hidden="false" customHeight="true" outlineLevel="0" collapsed="false">
      <c r="A417" s="131" t="s">
        <v>326</v>
      </c>
      <c r="B417" s="44" t="s">
        <v>323</v>
      </c>
      <c r="C417" s="66" t="s">
        <v>191</v>
      </c>
      <c r="D417" s="36" t="n">
        <v>4362100</v>
      </c>
      <c r="E417" s="66" t="s">
        <v>59</v>
      </c>
      <c r="F417" s="55" t="n">
        <v>5171.6</v>
      </c>
      <c r="G417" s="42"/>
    </row>
    <row r="418" s="43" customFormat="true" ht="94.5" hidden="false" customHeight="false" outlineLevel="0" collapsed="false">
      <c r="A418" s="131" t="s">
        <v>342</v>
      </c>
      <c r="B418" s="44" t="s">
        <v>323</v>
      </c>
      <c r="C418" s="66" t="s">
        <v>191</v>
      </c>
      <c r="D418" s="36" t="n">
        <v>4369301</v>
      </c>
      <c r="E418" s="66"/>
      <c r="F418" s="55" t="n">
        <f aca="false">F419</f>
        <v>1623.3</v>
      </c>
      <c r="G418" s="68"/>
    </row>
    <row r="419" s="43" customFormat="true" ht="15.75" hidden="false" customHeight="false" outlineLevel="0" collapsed="false">
      <c r="A419" s="33" t="s">
        <v>66</v>
      </c>
      <c r="B419" s="44" t="s">
        <v>323</v>
      </c>
      <c r="C419" s="66" t="s">
        <v>191</v>
      </c>
      <c r="D419" s="36" t="n">
        <v>4369301</v>
      </c>
      <c r="E419" s="66" t="s">
        <v>67</v>
      </c>
      <c r="F419" s="55" t="n">
        <v>1623.3</v>
      </c>
      <c r="G419" s="68"/>
    </row>
    <row r="420" s="43" customFormat="true" ht="33.75" hidden="false" customHeight="true" outlineLevel="0" collapsed="false">
      <c r="A420" s="73" t="s">
        <v>246</v>
      </c>
      <c r="B420" s="37" t="s">
        <v>323</v>
      </c>
      <c r="C420" s="34" t="s">
        <v>191</v>
      </c>
      <c r="D420" s="67" t="n">
        <v>5200000</v>
      </c>
      <c r="E420" s="34"/>
      <c r="F420" s="55" t="n">
        <f aca="false">F421</f>
        <v>2215</v>
      </c>
      <c r="G420" s="68"/>
    </row>
    <row r="421" s="43" customFormat="true" ht="33" hidden="false" customHeight="true" outlineLevel="0" collapsed="false">
      <c r="A421" s="73" t="s">
        <v>343</v>
      </c>
      <c r="B421" s="37" t="s">
        <v>323</v>
      </c>
      <c r="C421" s="34" t="s">
        <v>191</v>
      </c>
      <c r="D421" s="67" t="n">
        <v>5200900</v>
      </c>
      <c r="E421" s="34"/>
      <c r="F421" s="55" t="n">
        <f aca="false">F422</f>
        <v>2215</v>
      </c>
      <c r="G421" s="68"/>
    </row>
    <row r="422" s="43" customFormat="true" ht="24.75" hidden="false" customHeight="true" outlineLevel="0" collapsed="false">
      <c r="A422" s="73" t="s">
        <v>326</v>
      </c>
      <c r="B422" s="37" t="s">
        <v>323</v>
      </c>
      <c r="C422" s="34" t="s">
        <v>191</v>
      </c>
      <c r="D422" s="67" t="n">
        <v>5200900</v>
      </c>
      <c r="E422" s="34" t="s">
        <v>59</v>
      </c>
      <c r="F422" s="55" t="n">
        <v>2215</v>
      </c>
      <c r="G422" s="68"/>
    </row>
    <row r="423" s="43" customFormat="true" ht="21.75" hidden="false" customHeight="true" outlineLevel="0" collapsed="false">
      <c r="A423" s="73" t="s">
        <v>72</v>
      </c>
      <c r="B423" s="37" t="s">
        <v>323</v>
      </c>
      <c r="C423" s="34" t="s">
        <v>191</v>
      </c>
      <c r="D423" s="67" t="n">
        <v>5220000</v>
      </c>
      <c r="E423" s="34"/>
      <c r="F423" s="28" t="n">
        <f aca="false">F424</f>
        <v>1384</v>
      </c>
      <c r="G423" s="68"/>
    </row>
    <row r="424" s="43" customFormat="true" ht="65.25" hidden="false" customHeight="true" outlineLevel="0" collapsed="false">
      <c r="A424" s="73" t="s">
        <v>38</v>
      </c>
      <c r="B424" s="37" t="s">
        <v>323</v>
      </c>
      <c r="C424" s="34" t="s">
        <v>191</v>
      </c>
      <c r="D424" s="67" t="n">
        <v>5220600</v>
      </c>
      <c r="E424" s="34"/>
      <c r="F424" s="28" t="n">
        <f aca="false">F425</f>
        <v>1384</v>
      </c>
      <c r="G424" s="68"/>
    </row>
    <row r="425" s="43" customFormat="true" ht="21" hidden="false" customHeight="true" outlineLevel="0" collapsed="false">
      <c r="A425" s="73" t="s">
        <v>326</v>
      </c>
      <c r="B425" s="37" t="s">
        <v>323</v>
      </c>
      <c r="C425" s="34" t="s">
        <v>191</v>
      </c>
      <c r="D425" s="67" t="n">
        <v>5220600</v>
      </c>
      <c r="E425" s="34" t="s">
        <v>59</v>
      </c>
      <c r="F425" s="28" t="n">
        <v>1384</v>
      </c>
      <c r="G425" s="68"/>
    </row>
    <row r="426" s="43" customFormat="true" ht="21.75" hidden="false" customHeight="true" outlineLevel="0" collapsed="false">
      <c r="A426" s="132" t="s">
        <v>123</v>
      </c>
      <c r="B426" s="30" t="s">
        <v>323</v>
      </c>
      <c r="C426" s="110" t="s">
        <v>191</v>
      </c>
      <c r="D426" s="64" t="n">
        <v>7950000</v>
      </c>
      <c r="E426" s="110"/>
      <c r="F426" s="51" t="n">
        <f aca="false">F427</f>
        <v>17.5</v>
      </c>
      <c r="G426" s="68"/>
    </row>
    <row r="427" s="43" customFormat="true" ht="46.5" hidden="false" customHeight="true" outlineLevel="0" collapsed="false">
      <c r="A427" s="73" t="s">
        <v>344</v>
      </c>
      <c r="B427" s="37" t="s">
        <v>323</v>
      </c>
      <c r="C427" s="34" t="s">
        <v>191</v>
      </c>
      <c r="D427" s="67" t="n">
        <v>7950016</v>
      </c>
      <c r="E427" s="34"/>
      <c r="F427" s="55" t="n">
        <f aca="false">F428</f>
        <v>17.5</v>
      </c>
      <c r="G427" s="68"/>
    </row>
    <row r="428" s="43" customFormat="true" ht="15.75" hidden="false" customHeight="false" outlineLevel="0" collapsed="false">
      <c r="A428" s="73" t="s">
        <v>333</v>
      </c>
      <c r="B428" s="37" t="s">
        <v>323</v>
      </c>
      <c r="C428" s="34" t="s">
        <v>191</v>
      </c>
      <c r="D428" s="67" t="n">
        <v>7950016</v>
      </c>
      <c r="E428" s="34" t="s">
        <v>332</v>
      </c>
      <c r="F428" s="55" t="n">
        <v>17.5</v>
      </c>
      <c r="G428" s="68"/>
    </row>
    <row r="429" s="54" customFormat="true" ht="22.5" hidden="false" customHeight="true" outlineLevel="0" collapsed="false">
      <c r="A429" s="26" t="s">
        <v>345</v>
      </c>
      <c r="B429" s="23" t="s">
        <v>323</v>
      </c>
      <c r="C429" s="27" t="s">
        <v>346</v>
      </c>
      <c r="D429" s="27"/>
      <c r="E429" s="24"/>
      <c r="F429" s="25" t="n">
        <f aca="false">F434+F430</f>
        <v>2262.7</v>
      </c>
      <c r="G429" s="59"/>
    </row>
    <row r="430" s="54" customFormat="true" ht="20.25" hidden="false" customHeight="true" outlineLevel="0" collapsed="false">
      <c r="A430" s="45" t="s">
        <v>347</v>
      </c>
      <c r="B430" s="37" t="s">
        <v>323</v>
      </c>
      <c r="C430" s="37" t="s">
        <v>346</v>
      </c>
      <c r="D430" s="37" t="s">
        <v>348</v>
      </c>
      <c r="E430" s="46"/>
      <c r="F430" s="28" t="n">
        <f aca="false">F431</f>
        <v>1862.2</v>
      </c>
      <c r="G430" s="59"/>
    </row>
    <row r="431" s="54" customFormat="true" ht="24" hidden="false" customHeight="true" outlineLevel="0" collapsed="false">
      <c r="A431" s="45" t="s">
        <v>349</v>
      </c>
      <c r="B431" s="37" t="s">
        <v>323</v>
      </c>
      <c r="C431" s="37" t="s">
        <v>346</v>
      </c>
      <c r="D431" s="37" t="s">
        <v>350</v>
      </c>
      <c r="E431" s="46"/>
      <c r="F431" s="28" t="n">
        <f aca="false">F432+F433</f>
        <v>1862.2</v>
      </c>
      <c r="G431" s="59"/>
    </row>
    <row r="432" s="54" customFormat="true" ht="24.75" hidden="false" customHeight="true" outlineLevel="0" collapsed="false">
      <c r="A432" s="73" t="s">
        <v>326</v>
      </c>
      <c r="B432" s="37" t="s">
        <v>323</v>
      </c>
      <c r="C432" s="37" t="s">
        <v>346</v>
      </c>
      <c r="D432" s="37" t="s">
        <v>351</v>
      </c>
      <c r="E432" s="34" t="s">
        <v>59</v>
      </c>
      <c r="F432" s="28" t="n">
        <v>1055.7</v>
      </c>
      <c r="G432" s="59"/>
    </row>
    <row r="433" s="54" customFormat="true" ht="47.25" hidden="false" customHeight="true" outlineLevel="0" collapsed="false">
      <c r="A433" s="73" t="s">
        <v>23</v>
      </c>
      <c r="B433" s="37" t="s">
        <v>323</v>
      </c>
      <c r="C433" s="37" t="s">
        <v>346</v>
      </c>
      <c r="D433" s="37" t="s">
        <v>351</v>
      </c>
      <c r="E433" s="46" t="n">
        <v>500</v>
      </c>
      <c r="F433" s="28" t="n">
        <v>806.5</v>
      </c>
      <c r="G433" s="59"/>
    </row>
    <row r="434" s="54" customFormat="true" ht="22.5" hidden="false" customHeight="true" outlineLevel="0" collapsed="false">
      <c r="A434" s="132" t="s">
        <v>76</v>
      </c>
      <c r="B434" s="30" t="s">
        <v>323</v>
      </c>
      <c r="C434" s="110" t="s">
        <v>346</v>
      </c>
      <c r="D434" s="64" t="n">
        <v>7950000</v>
      </c>
      <c r="E434" s="84"/>
      <c r="F434" s="58" t="n">
        <f aca="false">F435</f>
        <v>400.5</v>
      </c>
      <c r="G434" s="59"/>
    </row>
    <row r="435" s="54" customFormat="true" ht="17.25" hidden="false" customHeight="true" outlineLevel="0" collapsed="false">
      <c r="A435" s="73" t="s">
        <v>331</v>
      </c>
      <c r="B435" s="37" t="s">
        <v>323</v>
      </c>
      <c r="C435" s="34" t="s">
        <v>346</v>
      </c>
      <c r="D435" s="67" t="n">
        <v>7950016</v>
      </c>
      <c r="E435" s="46"/>
      <c r="F435" s="28" t="n">
        <f aca="false">F436</f>
        <v>400.5</v>
      </c>
      <c r="G435" s="59"/>
    </row>
    <row r="436" s="54" customFormat="true" ht="17.25" hidden="false" customHeight="true" outlineLevel="0" collapsed="false">
      <c r="A436" s="73" t="s">
        <v>326</v>
      </c>
      <c r="B436" s="37" t="s">
        <v>323</v>
      </c>
      <c r="C436" s="34" t="s">
        <v>346</v>
      </c>
      <c r="D436" s="67" t="n">
        <v>7950016</v>
      </c>
      <c r="E436" s="34" t="s">
        <v>59</v>
      </c>
      <c r="F436" s="28" t="n">
        <v>400.5</v>
      </c>
      <c r="G436" s="59"/>
    </row>
    <row r="437" s="54" customFormat="true" ht="17.25" hidden="false" customHeight="true" outlineLevel="0" collapsed="false">
      <c r="A437" s="26" t="s">
        <v>352</v>
      </c>
      <c r="B437" s="23" t="s">
        <v>323</v>
      </c>
      <c r="C437" s="27" t="s">
        <v>353</v>
      </c>
      <c r="D437" s="27"/>
      <c r="E437" s="24"/>
      <c r="F437" s="25" t="n">
        <f aca="false">F441+F444+F438</f>
        <v>6701.2</v>
      </c>
      <c r="G437" s="59"/>
    </row>
    <row r="438" s="54" customFormat="true" ht="24" hidden="false" customHeight="true" outlineLevel="0" collapsed="false">
      <c r="A438" s="91" t="s">
        <v>60</v>
      </c>
      <c r="B438" s="38" t="s">
        <v>323</v>
      </c>
      <c r="C438" s="31" t="s">
        <v>353</v>
      </c>
      <c r="D438" s="38" t="s">
        <v>61</v>
      </c>
      <c r="E438" s="39"/>
      <c r="F438" s="28" t="n">
        <f aca="false">F439</f>
        <v>144.2</v>
      </c>
      <c r="G438" s="59"/>
    </row>
    <row r="439" s="54" customFormat="true" ht="24" hidden="false" customHeight="true" outlineLevel="0" collapsed="false">
      <c r="A439" s="91" t="s">
        <v>64</v>
      </c>
      <c r="B439" s="38" t="s">
        <v>323</v>
      </c>
      <c r="C439" s="31" t="s">
        <v>353</v>
      </c>
      <c r="D439" s="38" t="s">
        <v>65</v>
      </c>
      <c r="E439" s="39"/>
      <c r="F439" s="28" t="n">
        <f aca="false">F440</f>
        <v>144.2</v>
      </c>
      <c r="G439" s="59"/>
    </row>
    <row r="440" s="54" customFormat="true" ht="34.5" hidden="false" customHeight="true" outlineLevel="0" collapsed="false">
      <c r="A440" s="33" t="s">
        <v>66</v>
      </c>
      <c r="B440" s="38" t="s">
        <v>323</v>
      </c>
      <c r="C440" s="31" t="s">
        <v>353</v>
      </c>
      <c r="D440" s="38" t="s">
        <v>65</v>
      </c>
      <c r="E440" s="34" t="s">
        <v>67</v>
      </c>
      <c r="F440" s="28" t="n">
        <v>144.2</v>
      </c>
      <c r="G440" s="59"/>
    </row>
    <row r="441" s="100" customFormat="true" ht="18.75" hidden="false" customHeight="true" outlineLevel="0" collapsed="false">
      <c r="A441" s="111" t="s">
        <v>218</v>
      </c>
      <c r="B441" s="38" t="s">
        <v>323</v>
      </c>
      <c r="C441" s="31" t="s">
        <v>353</v>
      </c>
      <c r="D441" s="31" t="s">
        <v>219</v>
      </c>
      <c r="E441" s="36"/>
      <c r="F441" s="55" t="n">
        <f aca="false">F442</f>
        <v>6339.8</v>
      </c>
      <c r="G441" s="99"/>
    </row>
    <row r="442" s="100" customFormat="true" ht="19.5" hidden="false" customHeight="true" outlineLevel="0" collapsed="false">
      <c r="A442" s="33" t="s">
        <v>56</v>
      </c>
      <c r="B442" s="38" t="s">
        <v>323</v>
      </c>
      <c r="C442" s="31" t="s">
        <v>353</v>
      </c>
      <c r="D442" s="31" t="s">
        <v>220</v>
      </c>
      <c r="E442" s="36"/>
      <c r="F442" s="55" t="n">
        <f aca="false">F443</f>
        <v>6339.8</v>
      </c>
      <c r="G442" s="99"/>
    </row>
    <row r="443" s="100" customFormat="true" ht="15.75" hidden="false" customHeight="false" outlineLevel="0" collapsed="false">
      <c r="A443" s="33" t="s">
        <v>326</v>
      </c>
      <c r="B443" s="38" t="s">
        <v>323</v>
      </c>
      <c r="C443" s="31" t="s">
        <v>353</v>
      </c>
      <c r="D443" s="31" t="s">
        <v>220</v>
      </c>
      <c r="E443" s="31" t="s">
        <v>59</v>
      </c>
      <c r="F443" s="55" t="n">
        <v>6339.8</v>
      </c>
      <c r="G443" s="99"/>
    </row>
    <row r="444" s="100" customFormat="true" ht="18.75" hidden="false" customHeight="true" outlineLevel="0" collapsed="false">
      <c r="A444" s="29" t="s">
        <v>76</v>
      </c>
      <c r="B444" s="38" t="s">
        <v>323</v>
      </c>
      <c r="C444" s="31" t="s">
        <v>353</v>
      </c>
      <c r="D444" s="36" t="n">
        <v>7950000</v>
      </c>
      <c r="E444" s="66"/>
      <c r="F444" s="55" t="n">
        <f aca="false">F447+F445</f>
        <v>217.2</v>
      </c>
      <c r="G444" s="99"/>
    </row>
    <row r="445" s="43" customFormat="true" ht="47.25" hidden="false" customHeight="false" outlineLevel="0" collapsed="false">
      <c r="A445" s="73" t="s">
        <v>331</v>
      </c>
      <c r="B445" s="37" t="s">
        <v>323</v>
      </c>
      <c r="C445" s="34" t="s">
        <v>353</v>
      </c>
      <c r="D445" s="67" t="n">
        <v>7950016</v>
      </c>
      <c r="E445" s="66"/>
      <c r="F445" s="55" t="n">
        <f aca="false">F446</f>
        <v>213.5</v>
      </c>
      <c r="G445" s="42"/>
    </row>
    <row r="446" s="93" customFormat="true" ht="18.75" hidden="false" customHeight="true" outlineLevel="0" collapsed="false">
      <c r="A446" s="73" t="s">
        <v>333</v>
      </c>
      <c r="B446" s="37" t="s">
        <v>323</v>
      </c>
      <c r="C446" s="34" t="s">
        <v>353</v>
      </c>
      <c r="D446" s="67" t="n">
        <v>7950016</v>
      </c>
      <c r="E446" s="66" t="s">
        <v>332</v>
      </c>
      <c r="F446" s="55" t="n">
        <v>213.5</v>
      </c>
      <c r="G446" s="92"/>
    </row>
    <row r="447" s="70" customFormat="true" ht="47.25" hidden="false" customHeight="false" outlineLevel="0" collapsed="false">
      <c r="A447" s="111" t="s">
        <v>354</v>
      </c>
      <c r="B447" s="38" t="s">
        <v>323</v>
      </c>
      <c r="C447" s="31" t="s">
        <v>353</v>
      </c>
      <c r="D447" s="36" t="n">
        <v>7950017</v>
      </c>
      <c r="E447" s="66"/>
      <c r="F447" s="55" t="n">
        <f aca="false">F448</f>
        <v>3.7</v>
      </c>
      <c r="G447" s="69"/>
    </row>
    <row r="448" s="54" customFormat="true" ht="18.75" hidden="false" customHeight="true" outlineLevel="0" collapsed="false">
      <c r="A448" s="111" t="s">
        <v>333</v>
      </c>
      <c r="B448" s="38" t="s">
        <v>323</v>
      </c>
      <c r="C448" s="31" t="s">
        <v>353</v>
      </c>
      <c r="D448" s="36" t="n">
        <v>7950017</v>
      </c>
      <c r="E448" s="66" t="s">
        <v>332</v>
      </c>
      <c r="F448" s="55" t="n">
        <v>3.7</v>
      </c>
      <c r="G448" s="59"/>
    </row>
    <row r="449" s="137" customFormat="true" ht="39" hidden="false" customHeight="true" outlineLevel="0" collapsed="false">
      <c r="A449" s="133" t="s">
        <v>355</v>
      </c>
      <c r="B449" s="134" t="n">
        <v>905</v>
      </c>
      <c r="C449" s="135"/>
      <c r="D449" s="134"/>
      <c r="E449" s="134"/>
      <c r="F449" s="104" t="n">
        <f aca="false">F450</f>
        <v>22492.3</v>
      </c>
      <c r="G449" s="136"/>
    </row>
    <row r="450" s="40" customFormat="true" ht="21.75" hidden="false" customHeight="true" outlineLevel="0" collapsed="false">
      <c r="A450" s="138" t="s">
        <v>356</v>
      </c>
      <c r="B450" s="139" t="n">
        <v>905</v>
      </c>
      <c r="C450" s="85" t="s">
        <v>357</v>
      </c>
      <c r="D450" s="124"/>
      <c r="E450" s="134"/>
      <c r="F450" s="104" t="n">
        <f aca="false">F462+F484+F493+F473+F451</f>
        <v>22492.3</v>
      </c>
      <c r="G450" s="121"/>
    </row>
    <row r="451" s="40" customFormat="true" ht="35.25" hidden="false" customHeight="true" outlineLevel="0" collapsed="false">
      <c r="A451" s="79" t="s">
        <v>358</v>
      </c>
      <c r="B451" s="23" t="n">
        <v>905</v>
      </c>
      <c r="C451" s="23" t="s">
        <v>359</v>
      </c>
      <c r="D451" s="23"/>
      <c r="E451" s="97"/>
      <c r="F451" s="25" t="n">
        <f aca="false">F452+F455+F459</f>
        <v>2695.4</v>
      </c>
      <c r="G451" s="121"/>
    </row>
    <row r="452" s="137" customFormat="true" ht="25.5" hidden="false" customHeight="true" outlineLevel="0" collapsed="false">
      <c r="A452" s="132" t="s">
        <v>60</v>
      </c>
      <c r="B452" s="84" t="n">
        <v>905</v>
      </c>
      <c r="C452" s="30" t="s">
        <v>359</v>
      </c>
      <c r="D452" s="30" t="s">
        <v>61</v>
      </c>
      <c r="E452" s="84"/>
      <c r="F452" s="51" t="n">
        <f aca="false">F453</f>
        <v>43.2</v>
      </c>
      <c r="G452" s="136"/>
    </row>
    <row r="453" s="137" customFormat="true" ht="33.75" hidden="false" customHeight="true" outlineLevel="0" collapsed="false">
      <c r="A453" s="91" t="s">
        <v>62</v>
      </c>
      <c r="B453" s="46" t="n">
        <v>905</v>
      </c>
      <c r="C453" s="37" t="s">
        <v>359</v>
      </c>
      <c r="D453" s="37" t="s">
        <v>63</v>
      </c>
      <c r="E453" s="37"/>
      <c r="F453" s="55" t="n">
        <f aca="false">F454</f>
        <v>43.2</v>
      </c>
      <c r="G453" s="136"/>
    </row>
    <row r="454" s="137" customFormat="true" ht="25.5" hidden="false" customHeight="true" outlineLevel="0" collapsed="false">
      <c r="A454" s="91" t="s">
        <v>326</v>
      </c>
      <c r="B454" s="46" t="n">
        <v>905</v>
      </c>
      <c r="C454" s="37" t="s">
        <v>359</v>
      </c>
      <c r="D454" s="37" t="s">
        <v>63</v>
      </c>
      <c r="E454" s="37" t="s">
        <v>59</v>
      </c>
      <c r="F454" s="55" t="n">
        <v>43.2</v>
      </c>
      <c r="G454" s="136"/>
    </row>
    <row r="455" s="137" customFormat="true" ht="33" hidden="false" customHeight="true" outlineLevel="0" collapsed="false">
      <c r="A455" s="91" t="s">
        <v>68</v>
      </c>
      <c r="B455" s="46" t="n">
        <v>905</v>
      </c>
      <c r="C455" s="37" t="s">
        <v>359</v>
      </c>
      <c r="D455" s="37" t="s">
        <v>360</v>
      </c>
      <c r="E455" s="34"/>
      <c r="F455" s="55" t="n">
        <f aca="false">F456</f>
        <v>2252.2</v>
      </c>
      <c r="G455" s="136"/>
    </row>
    <row r="456" s="137" customFormat="true" ht="71.25" hidden="false" customHeight="true" outlineLevel="0" collapsed="false">
      <c r="A456" s="91" t="s">
        <v>361</v>
      </c>
      <c r="B456" s="46" t="n">
        <v>905</v>
      </c>
      <c r="C456" s="37" t="s">
        <v>359</v>
      </c>
      <c r="D456" s="37" t="s">
        <v>362</v>
      </c>
      <c r="E456" s="34"/>
      <c r="F456" s="55" t="n">
        <f aca="false">F457</f>
        <v>2252.2</v>
      </c>
      <c r="G456" s="136"/>
    </row>
    <row r="457" s="137" customFormat="true" ht="34.5" hidden="true" customHeight="true" outlineLevel="0" collapsed="false">
      <c r="A457" s="91" t="s">
        <v>363</v>
      </c>
      <c r="B457" s="46" t="n">
        <v>905</v>
      </c>
      <c r="C457" s="37" t="s">
        <v>359</v>
      </c>
      <c r="D457" s="37" t="s">
        <v>362</v>
      </c>
      <c r="E457" s="34" t="s">
        <v>59</v>
      </c>
      <c r="F457" s="55" t="n">
        <f aca="false">F458</f>
        <v>2252.2</v>
      </c>
      <c r="G457" s="136"/>
    </row>
    <row r="458" s="137" customFormat="true" ht="25.5" hidden="false" customHeight="true" outlineLevel="0" collapsed="false">
      <c r="A458" s="91" t="s">
        <v>326</v>
      </c>
      <c r="B458" s="46" t="n">
        <v>905</v>
      </c>
      <c r="C458" s="37" t="s">
        <v>359</v>
      </c>
      <c r="D458" s="37" t="s">
        <v>362</v>
      </c>
      <c r="E458" s="34" t="s">
        <v>59</v>
      </c>
      <c r="F458" s="55" t="n">
        <v>2252.2</v>
      </c>
      <c r="G458" s="136"/>
    </row>
    <row r="459" s="137" customFormat="true" ht="35.25" hidden="false" customHeight="true" outlineLevel="0" collapsed="false">
      <c r="A459" s="140" t="s">
        <v>56</v>
      </c>
      <c r="B459" s="84" t="n">
        <v>905</v>
      </c>
      <c r="C459" s="30" t="s">
        <v>359</v>
      </c>
      <c r="D459" s="30" t="s">
        <v>364</v>
      </c>
      <c r="E459" s="110"/>
      <c r="F459" s="51" t="n">
        <f aca="false">F460</f>
        <v>400</v>
      </c>
      <c r="G459" s="136"/>
    </row>
    <row r="460" s="137" customFormat="true" ht="21" hidden="false" customHeight="true" outlineLevel="0" collapsed="false">
      <c r="A460" s="73" t="s">
        <v>365</v>
      </c>
      <c r="B460" s="46" t="n">
        <v>905</v>
      </c>
      <c r="C460" s="37" t="s">
        <v>359</v>
      </c>
      <c r="D460" s="37" t="s">
        <v>366</v>
      </c>
      <c r="E460" s="34"/>
      <c r="F460" s="55" t="n">
        <f aca="false">F461</f>
        <v>400</v>
      </c>
      <c r="G460" s="136"/>
    </row>
    <row r="461" s="40" customFormat="true" ht="21.75" hidden="false" customHeight="true" outlineLevel="0" collapsed="false">
      <c r="A461" s="73" t="s">
        <v>326</v>
      </c>
      <c r="B461" s="46" t="n">
        <v>905</v>
      </c>
      <c r="C461" s="37" t="s">
        <v>359</v>
      </c>
      <c r="D461" s="37" t="s">
        <v>366</v>
      </c>
      <c r="E461" s="34" t="s">
        <v>59</v>
      </c>
      <c r="F461" s="55" t="n">
        <v>400</v>
      </c>
      <c r="G461" s="121"/>
    </row>
    <row r="462" s="40" customFormat="true" ht="25.5" hidden="false" customHeight="true" outlineLevel="0" collapsed="false">
      <c r="A462" s="79" t="s">
        <v>367</v>
      </c>
      <c r="B462" s="23" t="n">
        <v>905</v>
      </c>
      <c r="C462" s="23" t="s">
        <v>368</v>
      </c>
      <c r="D462" s="23"/>
      <c r="E462" s="97"/>
      <c r="F462" s="25" t="n">
        <f aca="false">F470+F481+F463+F468</f>
        <v>10623.4</v>
      </c>
      <c r="G462" s="121"/>
    </row>
    <row r="463" s="137" customFormat="true" ht="21" hidden="false" customHeight="true" outlineLevel="0" collapsed="false">
      <c r="A463" s="141" t="s">
        <v>60</v>
      </c>
      <c r="B463" s="97" t="n">
        <v>905</v>
      </c>
      <c r="C463" s="23" t="s">
        <v>368</v>
      </c>
      <c r="D463" s="142" t="s">
        <v>61</v>
      </c>
      <c r="E463" s="143"/>
      <c r="F463" s="118" t="n">
        <f aca="false">F466+F464</f>
        <v>1096.4</v>
      </c>
      <c r="G463" s="136"/>
    </row>
    <row r="464" s="40" customFormat="true" ht="48" hidden="false" customHeight="true" outlineLevel="0" collapsed="false">
      <c r="A464" s="81" t="s">
        <v>62</v>
      </c>
      <c r="B464" s="84" t="n">
        <v>905</v>
      </c>
      <c r="C464" s="30" t="s">
        <v>368</v>
      </c>
      <c r="D464" s="30" t="s">
        <v>63</v>
      </c>
      <c r="E464" s="110"/>
      <c r="F464" s="51" t="n">
        <f aca="false">F465</f>
        <v>827.5</v>
      </c>
      <c r="G464" s="121"/>
    </row>
    <row r="465" s="137" customFormat="true" ht="19.5" hidden="false" customHeight="true" outlineLevel="0" collapsed="false">
      <c r="A465" s="91" t="s">
        <v>326</v>
      </c>
      <c r="B465" s="46" t="n">
        <v>905</v>
      </c>
      <c r="C465" s="37" t="s">
        <v>368</v>
      </c>
      <c r="D465" s="37" t="s">
        <v>63</v>
      </c>
      <c r="E465" s="34" t="s">
        <v>59</v>
      </c>
      <c r="F465" s="55" t="n">
        <v>827.5</v>
      </c>
      <c r="G465" s="136"/>
    </row>
    <row r="466" s="40" customFormat="true" ht="35.25" hidden="false" customHeight="true" outlineLevel="0" collapsed="false">
      <c r="A466" s="45" t="s">
        <v>64</v>
      </c>
      <c r="B466" s="84" t="n">
        <v>905</v>
      </c>
      <c r="C466" s="30" t="s">
        <v>368</v>
      </c>
      <c r="D466" s="30" t="s">
        <v>65</v>
      </c>
      <c r="E466" s="110"/>
      <c r="F466" s="51" t="n">
        <f aca="false">F467</f>
        <v>268.9</v>
      </c>
      <c r="G466" s="121"/>
    </row>
    <row r="467" s="40" customFormat="true" ht="33" hidden="false" customHeight="true" outlineLevel="0" collapsed="false">
      <c r="A467" s="73" t="s">
        <v>66</v>
      </c>
      <c r="B467" s="46" t="n">
        <v>905</v>
      </c>
      <c r="C467" s="37" t="s">
        <v>368</v>
      </c>
      <c r="D467" s="37" t="s">
        <v>65</v>
      </c>
      <c r="E467" s="34" t="s">
        <v>67</v>
      </c>
      <c r="F467" s="55" t="n">
        <v>268.9</v>
      </c>
      <c r="G467" s="121"/>
    </row>
    <row r="468" s="40" customFormat="true" ht="87" hidden="false" customHeight="true" outlineLevel="0" collapsed="false">
      <c r="A468" s="45" t="s">
        <v>36</v>
      </c>
      <c r="B468" s="37" t="s">
        <v>369</v>
      </c>
      <c r="C468" s="34" t="s">
        <v>368</v>
      </c>
      <c r="D468" s="34" t="s">
        <v>37</v>
      </c>
      <c r="E468" s="34"/>
      <c r="F468" s="55" t="n">
        <v>384</v>
      </c>
      <c r="G468" s="121"/>
    </row>
    <row r="469" s="40" customFormat="true" ht="33" hidden="false" customHeight="true" outlineLevel="0" collapsed="false">
      <c r="A469" s="73" t="s">
        <v>326</v>
      </c>
      <c r="B469" s="37" t="s">
        <v>369</v>
      </c>
      <c r="C469" s="34" t="s">
        <v>368</v>
      </c>
      <c r="D469" s="34" t="s">
        <v>37</v>
      </c>
      <c r="E469" s="34" t="s">
        <v>59</v>
      </c>
      <c r="F469" s="55" t="n">
        <v>384</v>
      </c>
      <c r="G469" s="121"/>
    </row>
    <row r="470" s="72" customFormat="true" ht="31.5" hidden="false" customHeight="true" outlineLevel="0" collapsed="false">
      <c r="A470" s="141" t="s">
        <v>370</v>
      </c>
      <c r="B470" s="97" t="n">
        <v>905</v>
      </c>
      <c r="C470" s="23" t="s">
        <v>368</v>
      </c>
      <c r="D470" s="143" t="n">
        <v>4700000</v>
      </c>
      <c r="E470" s="143"/>
      <c r="F470" s="118" t="n">
        <f aca="false">F476+F478</f>
        <v>8369</v>
      </c>
      <c r="G470" s="68"/>
    </row>
    <row r="471" s="40" customFormat="true" ht="14.25" hidden="true" customHeight="true" outlineLevel="0" collapsed="false">
      <c r="A471" s="140" t="s">
        <v>56</v>
      </c>
      <c r="B471" s="84" t="n">
        <v>905</v>
      </c>
      <c r="C471" s="30" t="s">
        <v>368</v>
      </c>
      <c r="D471" s="64" t="n">
        <v>4709900</v>
      </c>
      <c r="E471" s="110"/>
      <c r="F471" s="51" t="n">
        <f aca="false">F472+F476</f>
        <v>8598.6</v>
      </c>
      <c r="G471" s="121"/>
    </row>
    <row r="472" s="40" customFormat="true" ht="14.25" hidden="true" customHeight="true" outlineLevel="0" collapsed="false">
      <c r="A472" s="73" t="s">
        <v>326</v>
      </c>
      <c r="B472" s="46" t="n">
        <v>905</v>
      </c>
      <c r="C472" s="37" t="s">
        <v>368</v>
      </c>
      <c r="D472" s="67" t="n">
        <v>4709900</v>
      </c>
      <c r="E472" s="34" t="s">
        <v>59</v>
      </c>
      <c r="F472" s="55" t="n">
        <v>4032.4</v>
      </c>
      <c r="G472" s="121"/>
    </row>
    <row r="473" s="40" customFormat="true" ht="12" hidden="true" customHeight="true" outlineLevel="0" collapsed="false">
      <c r="A473" s="132"/>
      <c r="B473" s="84"/>
      <c r="C473" s="30"/>
      <c r="D473" s="64"/>
      <c r="E473" s="110"/>
      <c r="F473" s="51" t="n">
        <f aca="false">F474</f>
        <v>0</v>
      </c>
      <c r="G473" s="121"/>
    </row>
    <row r="474" s="40" customFormat="true" ht="24" hidden="true" customHeight="true" outlineLevel="0" collapsed="false">
      <c r="A474" s="73"/>
      <c r="B474" s="46"/>
      <c r="C474" s="37"/>
      <c r="D474" s="67"/>
      <c r="E474" s="34"/>
      <c r="F474" s="55" t="n">
        <f aca="false">F475</f>
        <v>0</v>
      </c>
      <c r="G474" s="121"/>
    </row>
    <row r="475" s="40" customFormat="true" ht="24" hidden="true" customHeight="true" outlineLevel="0" collapsed="false">
      <c r="A475" s="73"/>
      <c r="B475" s="46"/>
      <c r="C475" s="37"/>
      <c r="D475" s="67"/>
      <c r="E475" s="34"/>
      <c r="F475" s="55"/>
      <c r="G475" s="121"/>
    </row>
    <row r="476" s="40" customFormat="true" ht="24.75" hidden="false" customHeight="true" outlineLevel="0" collapsed="false">
      <c r="A476" s="73" t="s">
        <v>365</v>
      </c>
      <c r="B476" s="46" t="n">
        <v>905</v>
      </c>
      <c r="C476" s="37" t="s">
        <v>368</v>
      </c>
      <c r="D476" s="67" t="n">
        <v>4709900</v>
      </c>
      <c r="E476" s="34"/>
      <c r="F476" s="55" t="n">
        <f aca="false">F477</f>
        <v>4566.2</v>
      </c>
      <c r="G476" s="121"/>
    </row>
    <row r="477" s="40" customFormat="true" ht="29.25" hidden="false" customHeight="true" outlineLevel="0" collapsed="false">
      <c r="A477" s="73" t="s">
        <v>326</v>
      </c>
      <c r="B477" s="46" t="n">
        <v>905</v>
      </c>
      <c r="C477" s="37" t="s">
        <v>368</v>
      </c>
      <c r="D477" s="67" t="n">
        <v>4709900</v>
      </c>
      <c r="E477" s="34" t="s">
        <v>59</v>
      </c>
      <c r="F477" s="55" t="n">
        <v>4566.2</v>
      </c>
      <c r="G477" s="121"/>
    </row>
    <row r="478" s="72" customFormat="true" ht="22.5" hidden="false" customHeight="true" outlineLevel="0" collapsed="false">
      <c r="A478" s="141" t="s">
        <v>371</v>
      </c>
      <c r="B478" s="97" t="n">
        <v>905</v>
      </c>
      <c r="C478" s="23" t="s">
        <v>368</v>
      </c>
      <c r="D478" s="143" t="n">
        <v>4780000</v>
      </c>
      <c r="E478" s="142"/>
      <c r="F478" s="118" t="n">
        <f aca="false">F479</f>
        <v>3802.8</v>
      </c>
      <c r="G478" s="68"/>
    </row>
    <row r="479" s="40" customFormat="true" ht="31.5" hidden="false" customHeight="true" outlineLevel="0" collapsed="false">
      <c r="A479" s="91" t="s">
        <v>56</v>
      </c>
      <c r="B479" s="46" t="n">
        <v>905</v>
      </c>
      <c r="C479" s="37" t="s">
        <v>368</v>
      </c>
      <c r="D479" s="67" t="n">
        <v>4789900</v>
      </c>
      <c r="E479" s="34"/>
      <c r="F479" s="55" t="n">
        <f aca="false">F480</f>
        <v>3802.8</v>
      </c>
      <c r="G479" s="121"/>
    </row>
    <row r="480" s="40" customFormat="true" ht="24.75" hidden="false" customHeight="true" outlineLevel="0" collapsed="false">
      <c r="A480" s="73" t="s">
        <v>326</v>
      </c>
      <c r="B480" s="46" t="n">
        <v>905</v>
      </c>
      <c r="C480" s="37" t="s">
        <v>368</v>
      </c>
      <c r="D480" s="67" t="n">
        <v>4789900</v>
      </c>
      <c r="E480" s="34" t="s">
        <v>59</v>
      </c>
      <c r="F480" s="55" t="n">
        <v>3802.8</v>
      </c>
      <c r="G480" s="121"/>
    </row>
    <row r="481" s="40" customFormat="true" ht="22.5" hidden="false" customHeight="true" outlineLevel="0" collapsed="false">
      <c r="A481" s="73" t="s">
        <v>246</v>
      </c>
      <c r="B481" s="46" t="n">
        <v>905</v>
      </c>
      <c r="C481" s="37" t="s">
        <v>368</v>
      </c>
      <c r="D481" s="67" t="n">
        <v>5200000</v>
      </c>
      <c r="E481" s="34"/>
      <c r="F481" s="55" t="n">
        <f aca="false">F482</f>
        <v>774</v>
      </c>
      <c r="G481" s="121"/>
    </row>
    <row r="482" s="40" customFormat="true" ht="68.25" hidden="false" customHeight="true" outlineLevel="0" collapsed="false">
      <c r="A482" s="73" t="s">
        <v>372</v>
      </c>
      <c r="B482" s="46" t="n">
        <v>905</v>
      </c>
      <c r="C482" s="37" t="s">
        <v>368</v>
      </c>
      <c r="D482" s="67" t="n">
        <v>5201800</v>
      </c>
      <c r="E482" s="34"/>
      <c r="F482" s="55" t="n">
        <f aca="false">F483</f>
        <v>774</v>
      </c>
      <c r="G482" s="121"/>
    </row>
    <row r="483" s="40" customFormat="true" ht="31.5" hidden="false" customHeight="true" outlineLevel="0" collapsed="false">
      <c r="A483" s="73" t="s">
        <v>326</v>
      </c>
      <c r="B483" s="46" t="n">
        <v>905</v>
      </c>
      <c r="C483" s="37" t="s">
        <v>368</v>
      </c>
      <c r="D483" s="67" t="n">
        <v>5201800</v>
      </c>
      <c r="E483" s="34" t="s">
        <v>59</v>
      </c>
      <c r="F483" s="55" t="n">
        <v>774</v>
      </c>
      <c r="G483" s="121"/>
    </row>
    <row r="484" s="40" customFormat="true" ht="33.75" hidden="false" customHeight="true" outlineLevel="0" collapsed="false">
      <c r="A484" s="79" t="s">
        <v>373</v>
      </c>
      <c r="B484" s="23" t="n">
        <v>905</v>
      </c>
      <c r="C484" s="23" t="s">
        <v>374</v>
      </c>
      <c r="D484" s="23"/>
      <c r="E484" s="97"/>
      <c r="F484" s="25" t="n">
        <f aca="false">F487+F490+F485</f>
        <v>8166.9</v>
      </c>
      <c r="G484" s="121"/>
    </row>
    <row r="485" s="40" customFormat="true" ht="33.75" hidden="false" customHeight="true" outlineLevel="0" collapsed="false">
      <c r="A485" s="91" t="s">
        <v>62</v>
      </c>
      <c r="B485" s="37" t="s">
        <v>369</v>
      </c>
      <c r="C485" s="37" t="s">
        <v>374</v>
      </c>
      <c r="D485" s="37" t="s">
        <v>63</v>
      </c>
      <c r="E485" s="46"/>
      <c r="F485" s="28" t="n">
        <v>700</v>
      </c>
      <c r="G485" s="121"/>
    </row>
    <row r="486" s="40" customFormat="true" ht="33.75" hidden="false" customHeight="true" outlineLevel="0" collapsed="false">
      <c r="A486" s="73" t="s">
        <v>326</v>
      </c>
      <c r="B486" s="37" t="s">
        <v>369</v>
      </c>
      <c r="C486" s="37" t="s">
        <v>374</v>
      </c>
      <c r="D486" s="37" t="s">
        <v>63</v>
      </c>
      <c r="E486" s="34" t="s">
        <v>59</v>
      </c>
      <c r="F486" s="28" t="n">
        <v>700</v>
      </c>
      <c r="G486" s="121"/>
    </row>
    <row r="487" s="72" customFormat="true" ht="33.75" hidden="false" customHeight="true" outlineLevel="0" collapsed="false">
      <c r="A487" s="73" t="s">
        <v>370</v>
      </c>
      <c r="B487" s="46" t="n">
        <v>905</v>
      </c>
      <c r="C487" s="37" t="s">
        <v>374</v>
      </c>
      <c r="D487" s="67" t="n">
        <v>4700000</v>
      </c>
      <c r="E487" s="34"/>
      <c r="F487" s="55" t="n">
        <f aca="false">F488</f>
        <v>6510.9</v>
      </c>
      <c r="G487" s="68"/>
    </row>
    <row r="488" s="40" customFormat="true" ht="40.5" hidden="false" customHeight="true" outlineLevel="0" collapsed="false">
      <c r="A488" s="91" t="s">
        <v>56</v>
      </c>
      <c r="B488" s="46" t="n">
        <v>905</v>
      </c>
      <c r="C488" s="37" t="s">
        <v>374</v>
      </c>
      <c r="D488" s="67" t="n">
        <v>4709900</v>
      </c>
      <c r="E488" s="34"/>
      <c r="F488" s="55" t="n">
        <f aca="false">F489</f>
        <v>6510.9</v>
      </c>
      <c r="G488" s="121"/>
    </row>
    <row r="489" s="40" customFormat="true" ht="18.75" hidden="false" customHeight="true" outlineLevel="0" collapsed="false">
      <c r="A489" s="73" t="s">
        <v>326</v>
      </c>
      <c r="B489" s="46" t="n">
        <v>905</v>
      </c>
      <c r="C489" s="37" t="s">
        <v>374</v>
      </c>
      <c r="D489" s="67" t="n">
        <v>4709900</v>
      </c>
      <c r="E489" s="34" t="s">
        <v>59</v>
      </c>
      <c r="F489" s="55" t="n">
        <v>6510.9</v>
      </c>
      <c r="G489" s="121"/>
    </row>
    <row r="490" s="40" customFormat="true" ht="37.5" hidden="false" customHeight="true" outlineLevel="0" collapsed="false">
      <c r="A490" s="73" t="s">
        <v>246</v>
      </c>
      <c r="B490" s="46" t="n">
        <v>905</v>
      </c>
      <c r="C490" s="37" t="s">
        <v>374</v>
      </c>
      <c r="D490" s="67" t="n">
        <v>5200000</v>
      </c>
      <c r="E490" s="34"/>
      <c r="F490" s="55" t="n">
        <f aca="false">F491</f>
        <v>956</v>
      </c>
      <c r="G490" s="121"/>
    </row>
    <row r="491" s="40" customFormat="true" ht="67.5" hidden="false" customHeight="true" outlineLevel="0" collapsed="false">
      <c r="A491" s="73" t="s">
        <v>372</v>
      </c>
      <c r="B491" s="46" t="n">
        <v>905</v>
      </c>
      <c r="C491" s="37" t="s">
        <v>374</v>
      </c>
      <c r="D491" s="67" t="n">
        <v>5201800</v>
      </c>
      <c r="E491" s="34"/>
      <c r="F491" s="55" t="n">
        <f aca="false">F492</f>
        <v>956</v>
      </c>
      <c r="G491" s="121"/>
    </row>
    <row r="492" s="40" customFormat="true" ht="27" hidden="false" customHeight="true" outlineLevel="0" collapsed="false">
      <c r="A492" s="73" t="s">
        <v>326</v>
      </c>
      <c r="B492" s="46" t="n">
        <v>905</v>
      </c>
      <c r="C492" s="37" t="s">
        <v>374</v>
      </c>
      <c r="D492" s="67" t="n">
        <v>5201800</v>
      </c>
      <c r="E492" s="34" t="s">
        <v>59</v>
      </c>
      <c r="F492" s="55" t="n">
        <v>956</v>
      </c>
      <c r="G492" s="121"/>
    </row>
    <row r="493" s="40" customFormat="true" ht="25.5" hidden="false" customHeight="true" outlineLevel="0" collapsed="false">
      <c r="A493" s="79" t="s">
        <v>375</v>
      </c>
      <c r="B493" s="23" t="n">
        <v>905</v>
      </c>
      <c r="C493" s="23" t="s">
        <v>376</v>
      </c>
      <c r="D493" s="23"/>
      <c r="E493" s="97"/>
      <c r="F493" s="25" t="n">
        <f aca="false">F494+F497+F506</f>
        <v>1006.6</v>
      </c>
      <c r="G493" s="121"/>
    </row>
    <row r="494" s="40" customFormat="true" ht="85.5" hidden="false" customHeight="true" outlineLevel="0" collapsed="false">
      <c r="A494" s="73" t="s">
        <v>218</v>
      </c>
      <c r="B494" s="46" t="n">
        <v>905</v>
      </c>
      <c r="C494" s="37" t="s">
        <v>376</v>
      </c>
      <c r="D494" s="34" t="s">
        <v>219</v>
      </c>
      <c r="E494" s="67"/>
      <c r="F494" s="55" t="n">
        <f aca="false">F495</f>
        <v>688.2</v>
      </c>
      <c r="G494" s="121"/>
    </row>
    <row r="495" s="40" customFormat="true" ht="33.75" hidden="false" customHeight="true" outlineLevel="0" collapsed="false">
      <c r="A495" s="91" t="s">
        <v>56</v>
      </c>
      <c r="B495" s="46" t="n">
        <v>905</v>
      </c>
      <c r="C495" s="37" t="s">
        <v>376</v>
      </c>
      <c r="D495" s="34" t="s">
        <v>220</v>
      </c>
      <c r="E495" s="144"/>
      <c r="F495" s="55" t="n">
        <f aca="false">F496</f>
        <v>688.2</v>
      </c>
      <c r="G495" s="121"/>
    </row>
    <row r="496" s="40" customFormat="true" ht="32.25" hidden="false" customHeight="true" outlineLevel="0" collapsed="false">
      <c r="A496" s="73" t="s">
        <v>326</v>
      </c>
      <c r="B496" s="46" t="n">
        <v>905</v>
      </c>
      <c r="C496" s="37" t="s">
        <v>376</v>
      </c>
      <c r="D496" s="34" t="s">
        <v>220</v>
      </c>
      <c r="E496" s="34" t="s">
        <v>59</v>
      </c>
      <c r="F496" s="55" t="n">
        <v>688.2</v>
      </c>
      <c r="G496" s="121"/>
    </row>
    <row r="497" s="40" customFormat="true" ht="33" hidden="true" customHeight="true" outlineLevel="0" collapsed="false">
      <c r="A497" s="73" t="s">
        <v>76</v>
      </c>
      <c r="B497" s="46" t="n">
        <v>905</v>
      </c>
      <c r="C497" s="37" t="s">
        <v>376</v>
      </c>
      <c r="D497" s="34" t="s">
        <v>77</v>
      </c>
      <c r="E497" s="67"/>
      <c r="F497" s="55" t="n">
        <f aca="false">F498</f>
        <v>0</v>
      </c>
      <c r="G497" s="121"/>
    </row>
    <row r="498" s="146" customFormat="true" ht="31.5" hidden="true" customHeight="true" outlineLevel="0" collapsed="false">
      <c r="A498" s="73" t="s">
        <v>377</v>
      </c>
      <c r="B498" s="46" t="n">
        <v>905</v>
      </c>
      <c r="C498" s="37" t="s">
        <v>376</v>
      </c>
      <c r="D498" s="34" t="s">
        <v>378</v>
      </c>
      <c r="E498" s="67"/>
      <c r="F498" s="55" t="n">
        <f aca="false">F499</f>
        <v>0</v>
      </c>
      <c r="G498" s="145"/>
    </row>
    <row r="499" s="137" customFormat="true" ht="42.75" hidden="true" customHeight="true" outlineLevel="0" collapsed="false">
      <c r="A499" s="91" t="s">
        <v>379</v>
      </c>
      <c r="B499" s="46" t="n">
        <v>905</v>
      </c>
      <c r="C499" s="37" t="s">
        <v>376</v>
      </c>
      <c r="D499" s="34" t="s">
        <v>378</v>
      </c>
      <c r="E499" s="34" t="s">
        <v>380</v>
      </c>
      <c r="F499" s="55" t="n">
        <v>0</v>
      </c>
      <c r="G499" s="136"/>
    </row>
    <row r="500" s="137" customFormat="true" ht="42.75" hidden="true" customHeight="true" outlineLevel="0" collapsed="false">
      <c r="A500" s="91" t="s">
        <v>379</v>
      </c>
      <c r="B500" s="46" t="n">
        <v>905</v>
      </c>
      <c r="C500" s="37" t="s">
        <v>376</v>
      </c>
      <c r="D500" s="34" t="s">
        <v>184</v>
      </c>
      <c r="E500" s="34" t="s">
        <v>380</v>
      </c>
      <c r="F500" s="55"/>
      <c r="G500" s="136"/>
    </row>
    <row r="501" s="40" customFormat="true" ht="27" hidden="true" customHeight="true" outlineLevel="0" collapsed="false">
      <c r="A501" s="133" t="s">
        <v>381</v>
      </c>
      <c r="B501" s="134" t="n">
        <v>907</v>
      </c>
      <c r="C501" s="135"/>
      <c r="D501" s="134"/>
      <c r="E501" s="134"/>
      <c r="F501" s="104"/>
      <c r="G501" s="121"/>
    </row>
    <row r="502" s="40" customFormat="true" ht="24.75" hidden="true" customHeight="true" outlineLevel="0" collapsed="false">
      <c r="A502" s="147" t="s">
        <v>382</v>
      </c>
      <c r="B502" s="139" t="n">
        <v>907</v>
      </c>
      <c r="C502" s="23" t="s">
        <v>383</v>
      </c>
      <c r="D502" s="142" t="s">
        <v>18</v>
      </c>
      <c r="E502" s="143"/>
      <c r="F502" s="118" t="n">
        <f aca="false">F503</f>
        <v>0</v>
      </c>
      <c r="G502" s="121"/>
    </row>
    <row r="503" s="40" customFormat="true" ht="24.75" hidden="true" customHeight="true" outlineLevel="0" collapsed="false">
      <c r="A503" s="73" t="s">
        <v>384</v>
      </c>
      <c r="B503" s="46" t="n">
        <v>907</v>
      </c>
      <c r="C503" s="37" t="s">
        <v>383</v>
      </c>
      <c r="D503" s="37" t="s">
        <v>385</v>
      </c>
      <c r="E503" s="67"/>
      <c r="F503" s="55" t="n">
        <f aca="false">F504</f>
        <v>0</v>
      </c>
      <c r="G503" s="121"/>
    </row>
    <row r="504" s="40" customFormat="true" ht="24" hidden="true" customHeight="true" outlineLevel="0" collapsed="false">
      <c r="A504" s="73" t="s">
        <v>386</v>
      </c>
      <c r="B504" s="46" t="n">
        <v>907</v>
      </c>
      <c r="C504" s="37" t="s">
        <v>383</v>
      </c>
      <c r="D504" s="37" t="s">
        <v>387</v>
      </c>
      <c r="E504" s="67"/>
      <c r="F504" s="55" t="n">
        <f aca="false">F505</f>
        <v>0</v>
      </c>
      <c r="G504" s="121"/>
    </row>
    <row r="505" s="40" customFormat="true" ht="45.75" hidden="true" customHeight="true" outlineLevel="0" collapsed="false">
      <c r="A505" s="45" t="s">
        <v>23</v>
      </c>
      <c r="B505" s="67" t="n">
        <v>907</v>
      </c>
      <c r="C505" s="67" t="n">
        <v>107</v>
      </c>
      <c r="D505" s="37" t="s">
        <v>387</v>
      </c>
      <c r="E505" s="67" t="n">
        <v>500</v>
      </c>
      <c r="F505" s="55"/>
      <c r="G505" s="121"/>
    </row>
    <row r="506" s="40" customFormat="true" ht="32.25" hidden="false" customHeight="true" outlineLevel="0" collapsed="false">
      <c r="A506" s="132" t="s">
        <v>123</v>
      </c>
      <c r="B506" s="84" t="n">
        <v>905</v>
      </c>
      <c r="C506" s="30" t="s">
        <v>376</v>
      </c>
      <c r="D506" s="64" t="n">
        <v>7950000</v>
      </c>
      <c r="E506" s="110"/>
      <c r="F506" s="51" t="n">
        <f aca="false">F507+F509</f>
        <v>318.4</v>
      </c>
      <c r="G506" s="121"/>
    </row>
    <row r="507" s="40" customFormat="true" ht="47.25" hidden="false" customHeight="false" outlineLevel="0" collapsed="false">
      <c r="A507" s="73" t="s">
        <v>388</v>
      </c>
      <c r="B507" s="46" t="n">
        <v>905</v>
      </c>
      <c r="C507" s="37" t="s">
        <v>376</v>
      </c>
      <c r="D507" s="67" t="n">
        <v>7950019</v>
      </c>
      <c r="E507" s="34"/>
      <c r="F507" s="55" t="n">
        <f aca="false">F508</f>
        <v>252.4</v>
      </c>
      <c r="G507" s="121"/>
    </row>
    <row r="508" s="40" customFormat="true" ht="31.5" hidden="false" customHeight="false" outlineLevel="0" collapsed="false">
      <c r="A508" s="73" t="s">
        <v>379</v>
      </c>
      <c r="B508" s="46" t="n">
        <v>905</v>
      </c>
      <c r="C508" s="37" t="s">
        <v>376</v>
      </c>
      <c r="D508" s="67" t="n">
        <v>7950019</v>
      </c>
      <c r="E508" s="34" t="s">
        <v>380</v>
      </c>
      <c r="F508" s="55" t="n">
        <v>252.4</v>
      </c>
      <c r="G508" s="121"/>
    </row>
    <row r="509" s="40" customFormat="true" ht="63" hidden="false" customHeight="false" outlineLevel="0" collapsed="false">
      <c r="A509" s="148" t="s">
        <v>389</v>
      </c>
      <c r="B509" s="67" t="n">
        <v>905</v>
      </c>
      <c r="C509" s="37" t="s">
        <v>376</v>
      </c>
      <c r="D509" s="67" t="n">
        <v>7950024</v>
      </c>
      <c r="E509" s="67"/>
      <c r="F509" s="55" t="n">
        <f aca="false">F510</f>
        <v>66</v>
      </c>
      <c r="G509" s="121"/>
    </row>
    <row r="510" s="40" customFormat="true" ht="31.5" hidden="false" customHeight="false" outlineLevel="0" collapsed="false">
      <c r="A510" s="73" t="s">
        <v>379</v>
      </c>
      <c r="B510" s="67" t="n">
        <v>905</v>
      </c>
      <c r="C510" s="37" t="s">
        <v>376</v>
      </c>
      <c r="D510" s="67" t="n">
        <v>7950024</v>
      </c>
      <c r="E510" s="34" t="s">
        <v>380</v>
      </c>
      <c r="F510" s="55" t="n">
        <v>66</v>
      </c>
      <c r="G510" s="121"/>
    </row>
    <row r="511" s="54" customFormat="true" ht="15.75" hidden="false" customHeight="false" outlineLevel="0" collapsed="false">
      <c r="A511" s="149"/>
      <c r="B511" s="150"/>
      <c r="C511" s="150"/>
      <c r="D511" s="150"/>
      <c r="E511" s="150"/>
      <c r="F511" s="151"/>
      <c r="G511" s="59"/>
    </row>
    <row r="512" s="54" customFormat="true" ht="15.75" hidden="false" customHeight="false" outlineLevel="0" collapsed="false">
      <c r="A512" s="149"/>
      <c r="B512" s="150"/>
      <c r="C512" s="150"/>
      <c r="D512" s="150"/>
      <c r="E512" s="150"/>
      <c r="F512" s="151"/>
      <c r="G512" s="59"/>
    </row>
    <row r="513" s="54" customFormat="true" ht="15.75" hidden="false" customHeight="false" outlineLevel="0" collapsed="false">
      <c r="A513" s="149"/>
      <c r="B513" s="150"/>
      <c r="C513" s="150"/>
      <c r="D513" s="150"/>
      <c r="E513" s="150"/>
      <c r="F513" s="151"/>
      <c r="G513" s="59"/>
    </row>
    <row r="514" s="54" customFormat="true" ht="15.75" hidden="false" customHeight="false" outlineLevel="0" collapsed="false">
      <c r="A514" s="149"/>
      <c r="B514" s="150"/>
      <c r="C514" s="150"/>
      <c r="D514" s="150"/>
      <c r="E514" s="150"/>
      <c r="F514" s="151"/>
      <c r="G514" s="59"/>
    </row>
    <row r="515" s="54" customFormat="true" ht="15.75" hidden="false" customHeight="false" outlineLevel="0" collapsed="false">
      <c r="A515" s="149"/>
      <c r="B515" s="150"/>
      <c r="C515" s="150"/>
      <c r="D515" s="150"/>
      <c r="E515" s="150"/>
      <c r="F515" s="151"/>
      <c r="G515" s="59"/>
    </row>
    <row r="516" s="54" customFormat="true" ht="15.75" hidden="false" customHeight="false" outlineLevel="0" collapsed="false">
      <c r="A516" s="149"/>
      <c r="B516" s="150"/>
      <c r="C516" s="150"/>
      <c r="D516" s="150"/>
      <c r="E516" s="150"/>
      <c r="F516" s="151"/>
      <c r="G516" s="59"/>
    </row>
    <row r="517" s="54" customFormat="true" ht="15.75" hidden="false" customHeight="false" outlineLevel="0" collapsed="false">
      <c r="A517" s="149"/>
      <c r="B517" s="150"/>
      <c r="C517" s="150"/>
      <c r="D517" s="150"/>
      <c r="E517" s="150"/>
      <c r="F517" s="151"/>
      <c r="G517" s="59"/>
    </row>
    <row r="518" s="54" customFormat="true" ht="15.75" hidden="false" customHeight="false" outlineLevel="0" collapsed="false">
      <c r="A518" s="149"/>
      <c r="B518" s="150"/>
      <c r="C518" s="150"/>
      <c r="D518" s="150"/>
      <c r="E518" s="150"/>
      <c r="F518" s="151"/>
      <c r="G518" s="59"/>
    </row>
    <row r="519" s="54" customFormat="true" ht="15.75" hidden="false" customHeight="false" outlineLevel="0" collapsed="false">
      <c r="A519" s="149"/>
      <c r="B519" s="150"/>
      <c r="C519" s="150"/>
      <c r="D519" s="150"/>
      <c r="E519" s="150"/>
      <c r="F519" s="151"/>
      <c r="G519" s="59"/>
    </row>
    <row r="520" s="54" customFormat="true" ht="15.75" hidden="false" customHeight="false" outlineLevel="0" collapsed="false">
      <c r="A520" s="149"/>
      <c r="B520" s="150"/>
      <c r="C520" s="150"/>
      <c r="D520" s="150"/>
      <c r="E520" s="150"/>
      <c r="F520" s="151"/>
      <c r="G520" s="59"/>
    </row>
    <row r="521" s="54" customFormat="true" ht="15.75" hidden="false" customHeight="false" outlineLevel="0" collapsed="false">
      <c r="A521" s="149"/>
      <c r="B521" s="150"/>
      <c r="C521" s="150"/>
      <c r="D521" s="150"/>
      <c r="E521" s="150"/>
      <c r="F521" s="151"/>
      <c r="G521" s="59"/>
    </row>
    <row r="522" s="54" customFormat="true" ht="15.75" hidden="false" customHeight="false" outlineLevel="0" collapsed="false">
      <c r="A522" s="149"/>
      <c r="B522" s="150"/>
      <c r="C522" s="150"/>
      <c r="D522" s="150"/>
      <c r="E522" s="150"/>
      <c r="F522" s="151"/>
      <c r="G522" s="59"/>
    </row>
    <row r="523" s="54" customFormat="true" ht="15.75" hidden="false" customHeight="false" outlineLevel="0" collapsed="false">
      <c r="A523" s="149"/>
      <c r="B523" s="150"/>
      <c r="C523" s="150"/>
      <c r="D523" s="150"/>
      <c r="E523" s="150"/>
      <c r="F523" s="151"/>
      <c r="G523" s="59"/>
    </row>
    <row r="524" s="54" customFormat="true" ht="15.75" hidden="false" customHeight="false" outlineLevel="0" collapsed="false">
      <c r="A524" s="149"/>
      <c r="B524" s="150"/>
      <c r="C524" s="150"/>
      <c r="D524" s="150"/>
      <c r="E524" s="150"/>
      <c r="F524" s="151"/>
      <c r="G524" s="59"/>
    </row>
    <row r="525" s="54" customFormat="true" ht="15.75" hidden="false" customHeight="false" outlineLevel="0" collapsed="false">
      <c r="A525" s="149"/>
      <c r="B525" s="150"/>
      <c r="C525" s="150"/>
      <c r="D525" s="150"/>
      <c r="E525" s="150"/>
      <c r="F525" s="151"/>
      <c r="G525" s="59"/>
    </row>
    <row r="526" s="54" customFormat="true" ht="15.75" hidden="false" customHeight="false" outlineLevel="0" collapsed="false">
      <c r="A526" s="149"/>
      <c r="B526" s="150"/>
      <c r="C526" s="150"/>
      <c r="D526" s="150"/>
      <c r="E526" s="150"/>
      <c r="F526" s="151"/>
      <c r="G526" s="59"/>
    </row>
    <row r="527" s="54" customFormat="true" ht="15.75" hidden="false" customHeight="false" outlineLevel="0" collapsed="false">
      <c r="A527" s="149"/>
      <c r="B527" s="150"/>
      <c r="C527" s="150"/>
      <c r="D527" s="150"/>
      <c r="E527" s="150"/>
      <c r="F527" s="151"/>
      <c r="G527" s="59"/>
    </row>
    <row r="528" s="54" customFormat="true" ht="15.75" hidden="false" customHeight="false" outlineLevel="0" collapsed="false">
      <c r="A528" s="149"/>
      <c r="B528" s="150"/>
      <c r="C528" s="150"/>
      <c r="D528" s="150"/>
      <c r="E528" s="150"/>
      <c r="F528" s="151"/>
      <c r="G528" s="59"/>
    </row>
    <row r="529" s="54" customFormat="true" ht="15.75" hidden="false" customHeight="false" outlineLevel="0" collapsed="false">
      <c r="A529" s="149"/>
      <c r="B529" s="150"/>
      <c r="C529" s="150"/>
      <c r="D529" s="150"/>
      <c r="E529" s="150"/>
      <c r="F529" s="151"/>
      <c r="G529" s="59"/>
    </row>
    <row r="530" s="54" customFormat="true" ht="15.75" hidden="false" customHeight="false" outlineLevel="0" collapsed="false">
      <c r="A530" s="149"/>
      <c r="B530" s="150"/>
      <c r="C530" s="150"/>
      <c r="D530" s="150"/>
      <c r="E530" s="150"/>
      <c r="F530" s="151"/>
      <c r="G530" s="59"/>
    </row>
    <row r="531" s="54" customFormat="true" ht="15.75" hidden="false" customHeight="false" outlineLevel="0" collapsed="false">
      <c r="A531" s="149"/>
      <c r="B531" s="150"/>
      <c r="C531" s="150"/>
      <c r="D531" s="150"/>
      <c r="E531" s="150"/>
      <c r="F531" s="151"/>
      <c r="G531" s="59"/>
    </row>
    <row r="532" s="54" customFormat="true" ht="15.75" hidden="false" customHeight="false" outlineLevel="0" collapsed="false">
      <c r="A532" s="149"/>
      <c r="B532" s="150"/>
      <c r="C532" s="150"/>
      <c r="D532" s="150"/>
      <c r="E532" s="150"/>
      <c r="F532" s="151"/>
      <c r="G532" s="59"/>
    </row>
    <row r="533" s="54" customFormat="true" ht="15.75" hidden="false" customHeight="false" outlineLevel="0" collapsed="false">
      <c r="A533" s="149"/>
      <c r="B533" s="150"/>
      <c r="C533" s="150"/>
      <c r="D533" s="150"/>
      <c r="E533" s="150"/>
      <c r="F533" s="151"/>
      <c r="G533" s="59"/>
    </row>
    <row r="534" s="54" customFormat="true" ht="15.75" hidden="false" customHeight="false" outlineLevel="0" collapsed="false">
      <c r="A534" s="149"/>
      <c r="B534" s="150"/>
      <c r="C534" s="150"/>
      <c r="D534" s="150"/>
      <c r="E534" s="150"/>
      <c r="F534" s="151"/>
      <c r="G534" s="59"/>
    </row>
    <row r="535" s="54" customFormat="true" ht="15.75" hidden="false" customHeight="false" outlineLevel="0" collapsed="false">
      <c r="A535" s="149"/>
      <c r="B535" s="150"/>
      <c r="C535" s="150"/>
      <c r="D535" s="150"/>
      <c r="E535" s="150"/>
      <c r="F535" s="151"/>
      <c r="G535" s="59"/>
    </row>
    <row r="536" s="54" customFormat="true" ht="15.75" hidden="false" customHeight="false" outlineLevel="0" collapsed="false">
      <c r="A536" s="149"/>
      <c r="B536" s="150"/>
      <c r="C536" s="150"/>
      <c r="D536" s="150"/>
      <c r="E536" s="150"/>
      <c r="F536" s="151"/>
      <c r="G536" s="59"/>
    </row>
    <row r="537" s="54" customFormat="true" ht="15.75" hidden="false" customHeight="false" outlineLevel="0" collapsed="false">
      <c r="A537" s="149"/>
      <c r="B537" s="150"/>
      <c r="C537" s="150"/>
      <c r="D537" s="150"/>
      <c r="E537" s="150"/>
      <c r="F537" s="151"/>
      <c r="G537" s="59"/>
    </row>
    <row r="538" s="54" customFormat="true" ht="15.75" hidden="false" customHeight="false" outlineLevel="0" collapsed="false">
      <c r="A538" s="149"/>
      <c r="B538" s="150"/>
      <c r="C538" s="150"/>
      <c r="D538" s="150"/>
      <c r="E538" s="150"/>
      <c r="F538" s="151"/>
      <c r="G538" s="59"/>
    </row>
    <row r="539" s="54" customFormat="true" ht="15.75" hidden="false" customHeight="false" outlineLevel="0" collapsed="false">
      <c r="A539" s="149"/>
      <c r="B539" s="150"/>
      <c r="C539" s="150"/>
      <c r="D539" s="150"/>
      <c r="E539" s="150"/>
      <c r="F539" s="151"/>
      <c r="G539" s="59"/>
    </row>
    <row r="540" s="54" customFormat="true" ht="15.75" hidden="false" customHeight="false" outlineLevel="0" collapsed="false">
      <c r="A540" s="149"/>
      <c r="B540" s="150"/>
      <c r="C540" s="150"/>
      <c r="D540" s="150"/>
      <c r="E540" s="150"/>
      <c r="F540" s="151"/>
      <c r="G540" s="59"/>
    </row>
    <row r="541" s="54" customFormat="true" ht="15.75" hidden="false" customHeight="false" outlineLevel="0" collapsed="false">
      <c r="A541" s="149"/>
      <c r="B541" s="150"/>
      <c r="C541" s="150"/>
      <c r="D541" s="150"/>
      <c r="E541" s="150"/>
      <c r="F541" s="151"/>
      <c r="G541" s="59"/>
    </row>
    <row r="542" s="54" customFormat="true" ht="15.75" hidden="false" customHeight="false" outlineLevel="0" collapsed="false">
      <c r="A542" s="149"/>
      <c r="B542" s="150"/>
      <c r="C542" s="150"/>
      <c r="D542" s="150"/>
      <c r="E542" s="150"/>
      <c r="F542" s="151"/>
      <c r="G542" s="59"/>
    </row>
    <row r="543" s="54" customFormat="true" ht="15.75" hidden="false" customHeight="false" outlineLevel="0" collapsed="false">
      <c r="A543" s="149"/>
      <c r="B543" s="150"/>
      <c r="C543" s="150"/>
      <c r="D543" s="150"/>
      <c r="E543" s="150"/>
      <c r="F543" s="151"/>
      <c r="G543" s="59"/>
    </row>
    <row r="544" s="54" customFormat="true" ht="15.75" hidden="false" customHeight="false" outlineLevel="0" collapsed="false">
      <c r="A544" s="149"/>
      <c r="B544" s="150"/>
      <c r="C544" s="150"/>
      <c r="D544" s="150"/>
      <c r="E544" s="150"/>
      <c r="F544" s="151"/>
      <c r="G544" s="59"/>
    </row>
    <row r="545" s="54" customFormat="true" ht="15.75" hidden="false" customHeight="false" outlineLevel="0" collapsed="false">
      <c r="A545" s="149"/>
      <c r="B545" s="150"/>
      <c r="C545" s="150"/>
      <c r="D545" s="150"/>
      <c r="E545" s="150"/>
      <c r="F545" s="151"/>
      <c r="G545" s="59"/>
    </row>
    <row r="546" s="54" customFormat="true" ht="15.75" hidden="false" customHeight="false" outlineLevel="0" collapsed="false">
      <c r="A546" s="149"/>
      <c r="B546" s="150"/>
      <c r="C546" s="150"/>
      <c r="D546" s="150"/>
      <c r="E546" s="150"/>
      <c r="F546" s="151"/>
      <c r="G546" s="59"/>
    </row>
    <row r="547" s="54" customFormat="true" ht="15.75" hidden="false" customHeight="false" outlineLevel="0" collapsed="false">
      <c r="A547" s="149"/>
      <c r="B547" s="150"/>
      <c r="C547" s="150"/>
      <c r="D547" s="150"/>
      <c r="E547" s="150"/>
      <c r="F547" s="151"/>
      <c r="G547" s="59"/>
    </row>
    <row r="548" s="54" customFormat="true" ht="15.75" hidden="false" customHeight="false" outlineLevel="0" collapsed="false">
      <c r="A548" s="149"/>
      <c r="B548" s="150"/>
      <c r="C548" s="150"/>
      <c r="D548" s="150"/>
      <c r="E548" s="150"/>
      <c r="F548" s="151"/>
      <c r="G548" s="59"/>
    </row>
    <row r="549" s="54" customFormat="true" ht="15.75" hidden="false" customHeight="false" outlineLevel="0" collapsed="false">
      <c r="A549" s="149"/>
      <c r="B549" s="150"/>
      <c r="C549" s="150"/>
      <c r="D549" s="150"/>
      <c r="E549" s="150"/>
      <c r="F549" s="151"/>
      <c r="G549" s="59"/>
    </row>
    <row r="550" s="54" customFormat="true" ht="15.75" hidden="false" customHeight="false" outlineLevel="0" collapsed="false">
      <c r="A550" s="149"/>
      <c r="B550" s="150"/>
      <c r="C550" s="150"/>
      <c r="D550" s="150"/>
      <c r="E550" s="150"/>
      <c r="F550" s="151"/>
      <c r="G550" s="59"/>
    </row>
    <row r="551" s="54" customFormat="true" ht="15.75" hidden="false" customHeight="false" outlineLevel="0" collapsed="false">
      <c r="A551" s="149"/>
      <c r="B551" s="150"/>
      <c r="C551" s="150"/>
      <c r="D551" s="150"/>
      <c r="E551" s="150"/>
      <c r="F551" s="151"/>
      <c r="G551" s="59"/>
    </row>
    <row r="552" s="54" customFormat="true" ht="15.75" hidden="false" customHeight="false" outlineLevel="0" collapsed="false">
      <c r="A552" s="149"/>
      <c r="B552" s="150"/>
      <c r="C552" s="150"/>
      <c r="D552" s="150"/>
      <c r="E552" s="150"/>
      <c r="F552" s="151"/>
      <c r="G552" s="59"/>
    </row>
    <row r="553" s="54" customFormat="true" ht="15.75" hidden="false" customHeight="false" outlineLevel="0" collapsed="false">
      <c r="A553" s="149"/>
      <c r="B553" s="150"/>
      <c r="C553" s="150"/>
      <c r="D553" s="150"/>
      <c r="E553" s="150"/>
      <c r="F553" s="151"/>
      <c r="G553" s="59"/>
    </row>
    <row r="554" s="54" customFormat="true" ht="15.75" hidden="false" customHeight="false" outlineLevel="0" collapsed="false">
      <c r="A554" s="149"/>
      <c r="B554" s="150"/>
      <c r="C554" s="150"/>
      <c r="D554" s="150"/>
      <c r="E554" s="150"/>
      <c r="F554" s="151"/>
      <c r="G554" s="59"/>
    </row>
    <row r="555" s="54" customFormat="true" ht="15.75" hidden="false" customHeight="false" outlineLevel="0" collapsed="false">
      <c r="A555" s="149"/>
      <c r="B555" s="150"/>
      <c r="C555" s="150"/>
      <c r="D555" s="150"/>
      <c r="E555" s="150"/>
      <c r="F555" s="151"/>
      <c r="G555" s="59"/>
    </row>
    <row r="556" s="54" customFormat="true" ht="15.75" hidden="false" customHeight="false" outlineLevel="0" collapsed="false">
      <c r="A556" s="149"/>
      <c r="B556" s="150"/>
      <c r="C556" s="150"/>
      <c r="D556" s="150"/>
      <c r="E556" s="150"/>
      <c r="F556" s="151"/>
      <c r="G556" s="59"/>
    </row>
    <row r="557" s="54" customFormat="true" ht="15.75" hidden="false" customHeight="false" outlineLevel="0" collapsed="false">
      <c r="A557" s="149"/>
      <c r="B557" s="150"/>
      <c r="C557" s="150"/>
      <c r="D557" s="150"/>
      <c r="E557" s="150"/>
      <c r="F557" s="151"/>
      <c r="G557" s="59"/>
    </row>
    <row r="558" s="54" customFormat="true" ht="15.75" hidden="false" customHeight="false" outlineLevel="0" collapsed="false">
      <c r="A558" s="149"/>
      <c r="B558" s="150"/>
      <c r="C558" s="150"/>
      <c r="D558" s="150"/>
      <c r="E558" s="150"/>
      <c r="F558" s="151"/>
      <c r="G558" s="59"/>
    </row>
    <row r="559" s="54" customFormat="true" ht="15.75" hidden="false" customHeight="false" outlineLevel="0" collapsed="false">
      <c r="A559" s="149"/>
      <c r="B559" s="150"/>
      <c r="C559" s="150"/>
      <c r="D559" s="150"/>
      <c r="E559" s="150"/>
      <c r="F559" s="151"/>
      <c r="G559" s="59"/>
    </row>
    <row r="560" s="54" customFormat="true" ht="15.75" hidden="false" customHeight="false" outlineLevel="0" collapsed="false">
      <c r="A560" s="149"/>
      <c r="B560" s="150"/>
      <c r="C560" s="150"/>
      <c r="D560" s="150"/>
      <c r="E560" s="150"/>
      <c r="F560" s="151"/>
      <c r="G560" s="59"/>
    </row>
    <row r="561" s="54" customFormat="true" ht="15.75" hidden="false" customHeight="false" outlineLevel="0" collapsed="false">
      <c r="A561" s="149"/>
      <c r="B561" s="150"/>
      <c r="C561" s="150"/>
      <c r="D561" s="150"/>
      <c r="E561" s="150"/>
      <c r="F561" s="151"/>
      <c r="G561" s="59"/>
    </row>
    <row r="562" s="54" customFormat="true" ht="15.75" hidden="false" customHeight="false" outlineLevel="0" collapsed="false">
      <c r="A562" s="149"/>
      <c r="B562" s="150"/>
      <c r="C562" s="150"/>
      <c r="D562" s="150"/>
      <c r="E562" s="150"/>
      <c r="F562" s="151"/>
      <c r="G562" s="59"/>
    </row>
    <row r="563" s="54" customFormat="true" ht="15.75" hidden="false" customHeight="false" outlineLevel="0" collapsed="false">
      <c r="A563" s="149"/>
      <c r="B563" s="150"/>
      <c r="C563" s="150"/>
      <c r="D563" s="150"/>
      <c r="E563" s="150"/>
      <c r="F563" s="151"/>
      <c r="G563" s="59"/>
    </row>
    <row r="564" s="54" customFormat="true" ht="15.75" hidden="false" customHeight="false" outlineLevel="0" collapsed="false">
      <c r="A564" s="149"/>
      <c r="B564" s="150"/>
      <c r="C564" s="150"/>
      <c r="D564" s="150"/>
      <c r="E564" s="150"/>
      <c r="F564" s="151"/>
      <c r="G564" s="59"/>
    </row>
    <row r="565" s="54" customFormat="true" ht="15.75" hidden="false" customHeight="false" outlineLevel="0" collapsed="false">
      <c r="A565" s="149"/>
      <c r="B565" s="150"/>
      <c r="C565" s="150"/>
      <c r="D565" s="150"/>
      <c r="E565" s="150"/>
      <c r="F565" s="151"/>
      <c r="G565" s="59"/>
    </row>
    <row r="566" s="54" customFormat="true" ht="15.75" hidden="false" customHeight="false" outlineLevel="0" collapsed="false">
      <c r="A566" s="149"/>
      <c r="B566" s="150"/>
      <c r="C566" s="150"/>
      <c r="D566" s="150"/>
      <c r="E566" s="150"/>
      <c r="F566" s="151"/>
      <c r="G566" s="59"/>
    </row>
    <row r="567" s="54" customFormat="true" ht="15.75" hidden="false" customHeight="false" outlineLevel="0" collapsed="false">
      <c r="A567" s="149"/>
      <c r="B567" s="150"/>
      <c r="C567" s="150"/>
      <c r="D567" s="150"/>
      <c r="E567" s="150"/>
      <c r="F567" s="151"/>
      <c r="G567" s="59"/>
    </row>
    <row r="568" s="54" customFormat="true" ht="15.75" hidden="false" customHeight="false" outlineLevel="0" collapsed="false">
      <c r="A568" s="149"/>
      <c r="B568" s="150"/>
      <c r="C568" s="150"/>
      <c r="D568" s="150"/>
      <c r="E568" s="150"/>
      <c r="F568" s="151"/>
      <c r="G568" s="59"/>
    </row>
    <row r="569" s="54" customFormat="true" ht="15.75" hidden="false" customHeight="false" outlineLevel="0" collapsed="false">
      <c r="A569" s="149"/>
      <c r="B569" s="150"/>
      <c r="C569" s="150"/>
      <c r="D569" s="150"/>
      <c r="E569" s="150"/>
      <c r="F569" s="151"/>
      <c r="G569" s="59"/>
    </row>
    <row r="570" s="54" customFormat="true" ht="15.75" hidden="false" customHeight="false" outlineLevel="0" collapsed="false">
      <c r="A570" s="149"/>
      <c r="B570" s="150"/>
      <c r="C570" s="150"/>
      <c r="D570" s="150"/>
      <c r="E570" s="150"/>
      <c r="F570" s="151"/>
      <c r="G570" s="59"/>
    </row>
    <row r="571" s="54" customFormat="true" ht="15.75" hidden="false" customHeight="false" outlineLevel="0" collapsed="false">
      <c r="A571" s="149"/>
      <c r="B571" s="150"/>
      <c r="C571" s="150"/>
      <c r="D571" s="150"/>
      <c r="E571" s="150"/>
      <c r="F571" s="151"/>
      <c r="G571" s="59"/>
    </row>
    <row r="572" s="54" customFormat="true" ht="15.75" hidden="false" customHeight="false" outlineLevel="0" collapsed="false">
      <c r="A572" s="149"/>
      <c r="B572" s="150"/>
      <c r="C572" s="150"/>
      <c r="D572" s="150"/>
      <c r="E572" s="150"/>
      <c r="F572" s="151"/>
      <c r="G572" s="59"/>
    </row>
    <row r="573" s="54" customFormat="true" ht="15.75" hidden="false" customHeight="false" outlineLevel="0" collapsed="false">
      <c r="A573" s="149"/>
      <c r="B573" s="150"/>
      <c r="C573" s="150"/>
      <c r="D573" s="150"/>
      <c r="E573" s="150"/>
      <c r="F573" s="151"/>
      <c r="G573" s="59"/>
    </row>
    <row r="574" s="54" customFormat="true" ht="15.75" hidden="false" customHeight="false" outlineLevel="0" collapsed="false">
      <c r="A574" s="149"/>
      <c r="B574" s="150"/>
      <c r="C574" s="150"/>
      <c r="D574" s="150"/>
      <c r="E574" s="150"/>
      <c r="F574" s="151"/>
      <c r="G574" s="59"/>
    </row>
    <row r="575" s="54" customFormat="true" ht="15.75" hidden="false" customHeight="false" outlineLevel="0" collapsed="false">
      <c r="A575" s="149"/>
      <c r="B575" s="150"/>
      <c r="C575" s="150"/>
      <c r="D575" s="150"/>
      <c r="E575" s="150"/>
      <c r="F575" s="151"/>
      <c r="G575" s="59"/>
    </row>
    <row r="576" s="54" customFormat="true" ht="15.75" hidden="false" customHeight="false" outlineLevel="0" collapsed="false">
      <c r="A576" s="149"/>
      <c r="B576" s="150"/>
      <c r="C576" s="150"/>
      <c r="D576" s="150"/>
      <c r="E576" s="150"/>
      <c r="F576" s="151"/>
      <c r="G576" s="59"/>
    </row>
    <row r="577" s="54" customFormat="true" ht="15.75" hidden="false" customHeight="false" outlineLevel="0" collapsed="false">
      <c r="A577" s="149"/>
      <c r="B577" s="150"/>
      <c r="C577" s="150"/>
      <c r="D577" s="150"/>
      <c r="E577" s="150"/>
      <c r="F577" s="151"/>
      <c r="G577" s="59"/>
    </row>
    <row r="578" s="54" customFormat="true" ht="15.75" hidden="false" customHeight="false" outlineLevel="0" collapsed="false">
      <c r="A578" s="149"/>
      <c r="B578" s="150"/>
      <c r="C578" s="150"/>
      <c r="D578" s="150"/>
      <c r="E578" s="150"/>
      <c r="F578" s="151"/>
      <c r="G578" s="59"/>
    </row>
    <row r="579" s="54" customFormat="true" ht="15.75" hidden="false" customHeight="false" outlineLevel="0" collapsed="false">
      <c r="A579" s="149"/>
      <c r="B579" s="150"/>
      <c r="C579" s="150"/>
      <c r="D579" s="150"/>
      <c r="E579" s="150"/>
      <c r="F579" s="151"/>
      <c r="G579" s="59"/>
    </row>
    <row r="580" s="54" customFormat="true" ht="15.75" hidden="false" customHeight="false" outlineLevel="0" collapsed="false">
      <c r="A580" s="149"/>
      <c r="B580" s="150"/>
      <c r="C580" s="150"/>
      <c r="D580" s="150"/>
      <c r="E580" s="150"/>
      <c r="F580" s="151"/>
      <c r="G580" s="59"/>
    </row>
    <row r="581" s="54" customFormat="true" ht="15.75" hidden="false" customHeight="false" outlineLevel="0" collapsed="false">
      <c r="A581" s="149"/>
      <c r="B581" s="150"/>
      <c r="C581" s="150"/>
      <c r="D581" s="150"/>
      <c r="E581" s="150"/>
      <c r="F581" s="151"/>
      <c r="G581" s="59"/>
    </row>
    <row r="582" s="54" customFormat="true" ht="15.75" hidden="false" customHeight="false" outlineLevel="0" collapsed="false">
      <c r="A582" s="149"/>
      <c r="B582" s="150"/>
      <c r="C582" s="150"/>
      <c r="D582" s="150"/>
      <c r="E582" s="150"/>
      <c r="F582" s="151"/>
      <c r="G582" s="59"/>
    </row>
    <row r="583" s="54" customFormat="true" ht="15.75" hidden="false" customHeight="false" outlineLevel="0" collapsed="false">
      <c r="A583" s="149"/>
      <c r="B583" s="150"/>
      <c r="C583" s="150"/>
      <c r="D583" s="150"/>
      <c r="E583" s="150"/>
      <c r="F583" s="151"/>
      <c r="G583" s="59"/>
    </row>
    <row r="584" s="54" customFormat="true" ht="15.75" hidden="false" customHeight="false" outlineLevel="0" collapsed="false">
      <c r="A584" s="149"/>
      <c r="B584" s="150"/>
      <c r="C584" s="150"/>
      <c r="D584" s="150"/>
      <c r="E584" s="150"/>
      <c r="F584" s="151"/>
      <c r="G584" s="59"/>
    </row>
    <row r="585" s="54" customFormat="true" ht="15.75" hidden="false" customHeight="false" outlineLevel="0" collapsed="false">
      <c r="A585" s="149"/>
      <c r="B585" s="150"/>
      <c r="C585" s="150"/>
      <c r="D585" s="150"/>
      <c r="E585" s="150"/>
      <c r="F585" s="151"/>
      <c r="G585" s="59"/>
    </row>
    <row r="586" s="54" customFormat="true" ht="15.75" hidden="false" customHeight="false" outlineLevel="0" collapsed="false">
      <c r="A586" s="149"/>
      <c r="B586" s="150"/>
      <c r="C586" s="150"/>
      <c r="D586" s="150"/>
      <c r="E586" s="150"/>
      <c r="F586" s="151"/>
      <c r="G586" s="59"/>
    </row>
    <row r="587" s="54" customFormat="true" ht="15.75" hidden="false" customHeight="false" outlineLevel="0" collapsed="false">
      <c r="A587" s="149"/>
      <c r="B587" s="150"/>
      <c r="C587" s="150"/>
      <c r="D587" s="150"/>
      <c r="E587" s="150"/>
      <c r="F587" s="151"/>
      <c r="G587" s="59"/>
    </row>
    <row r="588" s="54" customFormat="true" ht="15.75" hidden="false" customHeight="false" outlineLevel="0" collapsed="false">
      <c r="A588" s="149"/>
      <c r="B588" s="150"/>
      <c r="C588" s="150"/>
      <c r="D588" s="150"/>
      <c r="E588" s="150"/>
      <c r="F588" s="151"/>
      <c r="G588" s="59"/>
    </row>
    <row r="589" s="54" customFormat="true" ht="15.75" hidden="false" customHeight="false" outlineLevel="0" collapsed="false">
      <c r="A589" s="149"/>
      <c r="B589" s="150"/>
      <c r="C589" s="150"/>
      <c r="D589" s="150"/>
      <c r="E589" s="150"/>
      <c r="F589" s="151"/>
      <c r="G589" s="59"/>
    </row>
    <row r="590" s="54" customFormat="true" ht="15.75" hidden="false" customHeight="false" outlineLevel="0" collapsed="false">
      <c r="A590" s="149"/>
      <c r="B590" s="150"/>
      <c r="C590" s="150"/>
      <c r="D590" s="150"/>
      <c r="E590" s="150"/>
      <c r="F590" s="151"/>
      <c r="G590" s="59"/>
    </row>
    <row r="591" s="54" customFormat="true" ht="15.75" hidden="false" customHeight="false" outlineLevel="0" collapsed="false">
      <c r="A591" s="149"/>
      <c r="B591" s="150"/>
      <c r="C591" s="150"/>
      <c r="D591" s="150"/>
      <c r="E591" s="150"/>
      <c r="F591" s="151"/>
      <c r="G591" s="59"/>
    </row>
    <row r="592" s="54" customFormat="true" ht="15.75" hidden="false" customHeight="false" outlineLevel="0" collapsed="false">
      <c r="A592" s="149"/>
      <c r="B592" s="150"/>
      <c r="C592" s="150"/>
      <c r="D592" s="150"/>
      <c r="E592" s="150"/>
      <c r="F592" s="151"/>
      <c r="G592" s="59"/>
    </row>
    <row r="593" s="54" customFormat="true" ht="15.75" hidden="false" customHeight="false" outlineLevel="0" collapsed="false">
      <c r="A593" s="149"/>
      <c r="B593" s="150"/>
      <c r="C593" s="150"/>
      <c r="D593" s="150"/>
      <c r="E593" s="150"/>
      <c r="F593" s="151"/>
      <c r="G593" s="59"/>
    </row>
    <row r="594" s="54" customFormat="true" ht="15.75" hidden="false" customHeight="false" outlineLevel="0" collapsed="false">
      <c r="A594" s="149"/>
      <c r="B594" s="150"/>
      <c r="C594" s="150"/>
      <c r="D594" s="150"/>
      <c r="E594" s="150"/>
      <c r="F594" s="151"/>
      <c r="G594" s="59"/>
    </row>
    <row r="595" s="54" customFormat="true" ht="15.75" hidden="false" customHeight="false" outlineLevel="0" collapsed="false">
      <c r="A595" s="149"/>
      <c r="B595" s="150"/>
      <c r="C595" s="150"/>
      <c r="D595" s="150"/>
      <c r="E595" s="150"/>
      <c r="F595" s="151"/>
      <c r="G595" s="59"/>
    </row>
    <row r="596" s="54" customFormat="true" ht="15.75" hidden="false" customHeight="false" outlineLevel="0" collapsed="false">
      <c r="A596" s="149"/>
      <c r="B596" s="150"/>
      <c r="C596" s="150"/>
      <c r="D596" s="150"/>
      <c r="E596" s="150"/>
      <c r="F596" s="151"/>
      <c r="G596" s="59"/>
    </row>
    <row r="597" s="54" customFormat="true" ht="15.75" hidden="false" customHeight="false" outlineLevel="0" collapsed="false">
      <c r="A597" s="149"/>
      <c r="B597" s="150"/>
      <c r="C597" s="150"/>
      <c r="D597" s="150"/>
      <c r="E597" s="150"/>
      <c r="F597" s="151"/>
      <c r="G597" s="59"/>
    </row>
    <row r="598" s="54" customFormat="true" ht="15.75" hidden="false" customHeight="false" outlineLevel="0" collapsed="false">
      <c r="A598" s="149"/>
      <c r="B598" s="150"/>
      <c r="C598" s="150"/>
      <c r="D598" s="150"/>
      <c r="E598" s="150"/>
      <c r="F598" s="151"/>
      <c r="G598" s="59"/>
    </row>
    <row r="599" s="54" customFormat="true" ht="15.75" hidden="false" customHeight="false" outlineLevel="0" collapsed="false">
      <c r="A599" s="149"/>
      <c r="B599" s="150"/>
      <c r="C599" s="150"/>
      <c r="D599" s="150"/>
      <c r="E599" s="150"/>
      <c r="F599" s="151"/>
      <c r="G599" s="59"/>
    </row>
    <row r="600" s="54" customFormat="true" ht="15.75" hidden="false" customHeight="false" outlineLevel="0" collapsed="false">
      <c r="A600" s="149"/>
      <c r="B600" s="150"/>
      <c r="C600" s="150"/>
      <c r="D600" s="150"/>
      <c r="E600" s="150"/>
      <c r="F600" s="151"/>
      <c r="G600" s="59"/>
    </row>
    <row r="601" s="54" customFormat="true" ht="15.75" hidden="false" customHeight="false" outlineLevel="0" collapsed="false">
      <c r="A601" s="149"/>
      <c r="B601" s="150"/>
      <c r="C601" s="150"/>
      <c r="D601" s="150"/>
      <c r="E601" s="150"/>
      <c r="F601" s="151"/>
      <c r="G601" s="59"/>
    </row>
    <row r="602" s="54" customFormat="true" ht="15.75" hidden="false" customHeight="false" outlineLevel="0" collapsed="false">
      <c r="A602" s="149"/>
      <c r="B602" s="150"/>
      <c r="C602" s="150"/>
      <c r="D602" s="150"/>
      <c r="E602" s="150"/>
      <c r="F602" s="151"/>
      <c r="G602" s="59"/>
    </row>
    <row r="603" s="54" customFormat="true" ht="15.75" hidden="false" customHeight="false" outlineLevel="0" collapsed="false">
      <c r="A603" s="149"/>
      <c r="B603" s="150"/>
      <c r="C603" s="150"/>
      <c r="D603" s="150"/>
      <c r="E603" s="150"/>
      <c r="F603" s="151"/>
      <c r="G603" s="59"/>
    </row>
    <row r="604" s="54" customFormat="true" ht="15.75" hidden="false" customHeight="false" outlineLevel="0" collapsed="false">
      <c r="A604" s="149"/>
      <c r="B604" s="150"/>
      <c r="C604" s="150"/>
      <c r="D604" s="150"/>
      <c r="E604" s="150"/>
      <c r="F604" s="151"/>
      <c r="G604" s="59"/>
    </row>
    <row r="605" s="54" customFormat="true" ht="15.75" hidden="false" customHeight="false" outlineLevel="0" collapsed="false">
      <c r="A605" s="149"/>
      <c r="B605" s="150"/>
      <c r="C605" s="150"/>
      <c r="D605" s="150"/>
      <c r="E605" s="150"/>
      <c r="F605" s="151"/>
      <c r="G605" s="59"/>
    </row>
    <row r="606" s="54" customFormat="true" ht="15.75" hidden="false" customHeight="false" outlineLevel="0" collapsed="false">
      <c r="A606" s="149"/>
      <c r="B606" s="150"/>
      <c r="C606" s="150"/>
      <c r="D606" s="150"/>
      <c r="E606" s="150"/>
      <c r="F606" s="151"/>
      <c r="G606" s="59"/>
    </row>
    <row r="607" s="54" customFormat="true" ht="15.75" hidden="false" customHeight="false" outlineLevel="0" collapsed="false">
      <c r="A607" s="149"/>
      <c r="B607" s="150"/>
      <c r="C607" s="150"/>
      <c r="D607" s="150"/>
      <c r="E607" s="150"/>
      <c r="F607" s="151"/>
      <c r="G607" s="59"/>
    </row>
    <row r="608" s="54" customFormat="true" ht="15.75" hidden="false" customHeight="false" outlineLevel="0" collapsed="false">
      <c r="A608" s="149"/>
      <c r="B608" s="150"/>
      <c r="C608" s="150"/>
      <c r="D608" s="150"/>
      <c r="E608" s="150"/>
      <c r="F608" s="151"/>
      <c r="G608" s="59"/>
    </row>
    <row r="609" s="54" customFormat="true" ht="15.75" hidden="false" customHeight="false" outlineLevel="0" collapsed="false">
      <c r="A609" s="149"/>
      <c r="B609" s="150"/>
      <c r="C609" s="150"/>
      <c r="D609" s="150"/>
      <c r="E609" s="150"/>
      <c r="F609" s="151"/>
      <c r="G609" s="59"/>
    </row>
    <row r="610" s="54" customFormat="true" ht="15.75" hidden="false" customHeight="false" outlineLevel="0" collapsed="false">
      <c r="A610" s="149"/>
      <c r="B610" s="150"/>
      <c r="C610" s="150"/>
      <c r="D610" s="150"/>
      <c r="E610" s="150"/>
      <c r="F610" s="151"/>
      <c r="G610" s="59"/>
    </row>
    <row r="611" s="54" customFormat="true" ht="15.75" hidden="false" customHeight="false" outlineLevel="0" collapsed="false">
      <c r="A611" s="149"/>
      <c r="B611" s="150"/>
      <c r="C611" s="150"/>
      <c r="D611" s="150"/>
      <c r="E611" s="150"/>
      <c r="F611" s="151"/>
      <c r="G611" s="59"/>
    </row>
    <row r="612" s="54" customFormat="true" ht="15.75" hidden="false" customHeight="false" outlineLevel="0" collapsed="false">
      <c r="A612" s="149"/>
      <c r="B612" s="150"/>
      <c r="C612" s="150"/>
      <c r="D612" s="150"/>
      <c r="E612" s="150"/>
      <c r="F612" s="151"/>
      <c r="G612" s="59"/>
    </row>
    <row r="613" s="54" customFormat="true" ht="15.75" hidden="false" customHeight="false" outlineLevel="0" collapsed="false">
      <c r="A613" s="149"/>
      <c r="B613" s="150"/>
      <c r="C613" s="150"/>
      <c r="D613" s="150"/>
      <c r="E613" s="150"/>
      <c r="F613" s="151"/>
      <c r="G613" s="59"/>
    </row>
    <row r="614" s="54" customFormat="true" ht="15.75" hidden="false" customHeight="false" outlineLevel="0" collapsed="false">
      <c r="A614" s="149"/>
      <c r="B614" s="150"/>
      <c r="C614" s="150"/>
      <c r="D614" s="150"/>
      <c r="E614" s="150"/>
      <c r="F614" s="151"/>
      <c r="G614" s="59"/>
    </row>
    <row r="615" s="54" customFormat="true" ht="15.75" hidden="false" customHeight="false" outlineLevel="0" collapsed="false">
      <c r="A615" s="149"/>
      <c r="B615" s="150"/>
      <c r="C615" s="150"/>
      <c r="D615" s="150"/>
      <c r="E615" s="150"/>
      <c r="F615" s="151"/>
      <c r="G615" s="59"/>
    </row>
    <row r="616" s="54" customFormat="true" ht="15.75" hidden="false" customHeight="false" outlineLevel="0" collapsed="false">
      <c r="A616" s="149"/>
      <c r="B616" s="150"/>
      <c r="C616" s="150"/>
      <c r="D616" s="150"/>
      <c r="E616" s="150"/>
      <c r="F616" s="151"/>
      <c r="G616" s="59"/>
    </row>
    <row r="617" s="54" customFormat="true" ht="15.75" hidden="false" customHeight="false" outlineLevel="0" collapsed="false">
      <c r="A617" s="149"/>
      <c r="B617" s="150"/>
      <c r="C617" s="150"/>
      <c r="D617" s="150"/>
      <c r="E617" s="150"/>
      <c r="F617" s="151"/>
      <c r="G617" s="59"/>
    </row>
    <row r="618" s="54" customFormat="true" ht="15.75" hidden="false" customHeight="false" outlineLevel="0" collapsed="false">
      <c r="A618" s="149"/>
      <c r="B618" s="150"/>
      <c r="C618" s="150"/>
      <c r="D618" s="150"/>
      <c r="E618" s="150"/>
      <c r="F618" s="151"/>
      <c r="G618" s="59"/>
    </row>
    <row r="619" s="54" customFormat="true" ht="15.75" hidden="false" customHeight="false" outlineLevel="0" collapsed="false">
      <c r="A619" s="149"/>
      <c r="B619" s="150"/>
      <c r="C619" s="150"/>
      <c r="D619" s="150"/>
      <c r="E619" s="150"/>
      <c r="F619" s="151"/>
      <c r="G619" s="59"/>
    </row>
    <row r="620" s="54" customFormat="true" ht="15.75" hidden="false" customHeight="false" outlineLevel="0" collapsed="false">
      <c r="A620" s="149"/>
      <c r="B620" s="150"/>
      <c r="C620" s="150"/>
      <c r="D620" s="150"/>
      <c r="E620" s="150"/>
      <c r="F620" s="151"/>
      <c r="G620" s="59"/>
    </row>
    <row r="621" s="54" customFormat="true" ht="15.75" hidden="false" customHeight="false" outlineLevel="0" collapsed="false">
      <c r="A621" s="149"/>
      <c r="B621" s="150"/>
      <c r="C621" s="150"/>
      <c r="D621" s="150"/>
      <c r="E621" s="150"/>
      <c r="F621" s="151"/>
      <c r="G621" s="59"/>
    </row>
    <row r="622" s="54" customFormat="true" ht="15.75" hidden="false" customHeight="false" outlineLevel="0" collapsed="false">
      <c r="A622" s="149"/>
      <c r="B622" s="150"/>
      <c r="C622" s="150"/>
      <c r="D622" s="150"/>
      <c r="E622" s="150"/>
      <c r="F622" s="151"/>
      <c r="G622" s="59"/>
    </row>
    <row r="623" s="54" customFormat="true" ht="15.75" hidden="false" customHeight="false" outlineLevel="0" collapsed="false">
      <c r="A623" s="149"/>
      <c r="B623" s="150"/>
      <c r="C623" s="150"/>
      <c r="D623" s="150"/>
      <c r="E623" s="150"/>
      <c r="F623" s="151"/>
      <c r="G623" s="59"/>
    </row>
    <row r="624" s="54" customFormat="true" ht="15.75" hidden="false" customHeight="false" outlineLevel="0" collapsed="false">
      <c r="A624" s="149"/>
      <c r="B624" s="150"/>
      <c r="C624" s="150"/>
      <c r="D624" s="150"/>
      <c r="E624" s="150"/>
      <c r="F624" s="151"/>
      <c r="G624" s="59"/>
    </row>
    <row r="625" s="54" customFormat="true" ht="15.75" hidden="false" customHeight="false" outlineLevel="0" collapsed="false">
      <c r="A625" s="149"/>
      <c r="B625" s="150"/>
      <c r="C625" s="150"/>
      <c r="D625" s="150"/>
      <c r="E625" s="150"/>
      <c r="F625" s="151"/>
      <c r="G625" s="59"/>
    </row>
    <row r="626" s="54" customFormat="true" ht="15.75" hidden="false" customHeight="false" outlineLevel="0" collapsed="false">
      <c r="A626" s="149"/>
      <c r="B626" s="150"/>
      <c r="C626" s="150"/>
      <c r="D626" s="150"/>
      <c r="E626" s="150"/>
      <c r="F626" s="151"/>
      <c r="G626" s="59"/>
    </row>
    <row r="627" s="54" customFormat="true" ht="15.75" hidden="false" customHeight="false" outlineLevel="0" collapsed="false">
      <c r="A627" s="149"/>
      <c r="B627" s="150"/>
      <c r="C627" s="150"/>
      <c r="D627" s="150"/>
      <c r="E627" s="150"/>
      <c r="F627" s="151"/>
      <c r="G627" s="59"/>
    </row>
    <row r="628" s="54" customFormat="true" ht="15.75" hidden="false" customHeight="false" outlineLevel="0" collapsed="false">
      <c r="A628" s="149"/>
      <c r="B628" s="150"/>
      <c r="C628" s="150"/>
      <c r="D628" s="150"/>
      <c r="E628" s="150"/>
      <c r="F628" s="151"/>
      <c r="G628" s="59"/>
    </row>
    <row r="629" s="54" customFormat="true" ht="15.75" hidden="false" customHeight="false" outlineLevel="0" collapsed="false">
      <c r="A629" s="149"/>
      <c r="B629" s="150"/>
      <c r="C629" s="150"/>
      <c r="D629" s="150"/>
      <c r="E629" s="150"/>
      <c r="F629" s="151"/>
      <c r="G629" s="59"/>
    </row>
    <row r="630" s="54" customFormat="true" ht="15.75" hidden="false" customHeight="false" outlineLevel="0" collapsed="false">
      <c r="A630" s="149"/>
      <c r="B630" s="150"/>
      <c r="C630" s="150"/>
      <c r="D630" s="150"/>
      <c r="E630" s="150"/>
      <c r="F630" s="151"/>
      <c r="G630" s="59"/>
    </row>
    <row r="631" s="54" customFormat="true" ht="15.75" hidden="false" customHeight="false" outlineLevel="0" collapsed="false">
      <c r="A631" s="149"/>
      <c r="B631" s="150"/>
      <c r="C631" s="150"/>
      <c r="D631" s="150"/>
      <c r="E631" s="150"/>
      <c r="F631" s="151"/>
      <c r="G631" s="59"/>
    </row>
    <row r="632" s="54" customFormat="true" ht="15.75" hidden="false" customHeight="false" outlineLevel="0" collapsed="false">
      <c r="A632" s="149"/>
      <c r="B632" s="150"/>
      <c r="C632" s="150"/>
      <c r="D632" s="150"/>
      <c r="E632" s="150"/>
      <c r="F632" s="151"/>
      <c r="G632" s="59"/>
    </row>
    <row r="633" s="54" customFormat="true" ht="15.75" hidden="false" customHeight="false" outlineLevel="0" collapsed="false">
      <c r="A633" s="149"/>
      <c r="B633" s="150"/>
      <c r="C633" s="150"/>
      <c r="D633" s="150"/>
      <c r="E633" s="150"/>
      <c r="F633" s="151"/>
      <c r="G633" s="59"/>
    </row>
    <row r="634" s="54" customFormat="true" ht="15.75" hidden="false" customHeight="false" outlineLevel="0" collapsed="false">
      <c r="A634" s="149"/>
      <c r="B634" s="150"/>
      <c r="C634" s="150"/>
      <c r="D634" s="150"/>
      <c r="E634" s="150"/>
      <c r="F634" s="151"/>
      <c r="G634" s="59"/>
    </row>
    <row r="635" s="54" customFormat="true" ht="15.75" hidden="false" customHeight="false" outlineLevel="0" collapsed="false">
      <c r="A635" s="149"/>
      <c r="B635" s="150"/>
      <c r="C635" s="150"/>
      <c r="D635" s="150"/>
      <c r="E635" s="150"/>
      <c r="F635" s="151"/>
      <c r="G635" s="59"/>
    </row>
    <row r="636" s="54" customFormat="true" ht="15.75" hidden="false" customHeight="false" outlineLevel="0" collapsed="false">
      <c r="A636" s="149"/>
      <c r="B636" s="150"/>
      <c r="C636" s="150"/>
      <c r="D636" s="150"/>
      <c r="E636" s="150"/>
      <c r="F636" s="151"/>
      <c r="G636" s="59"/>
    </row>
    <row r="637" s="54" customFormat="true" ht="15.75" hidden="false" customHeight="false" outlineLevel="0" collapsed="false">
      <c r="A637" s="149"/>
      <c r="B637" s="150"/>
      <c r="C637" s="150"/>
      <c r="D637" s="150"/>
      <c r="E637" s="150"/>
      <c r="F637" s="151"/>
      <c r="G637" s="59"/>
    </row>
    <row r="638" s="54" customFormat="true" ht="15.75" hidden="false" customHeight="false" outlineLevel="0" collapsed="false">
      <c r="A638" s="149"/>
      <c r="B638" s="150"/>
      <c r="C638" s="150"/>
      <c r="D638" s="150"/>
      <c r="E638" s="150"/>
      <c r="F638" s="151"/>
      <c r="G638" s="59"/>
    </row>
    <row r="639" s="54" customFormat="true" ht="15.75" hidden="false" customHeight="false" outlineLevel="0" collapsed="false">
      <c r="A639" s="149"/>
      <c r="B639" s="150"/>
      <c r="C639" s="150"/>
      <c r="D639" s="150"/>
      <c r="E639" s="150"/>
      <c r="F639" s="151"/>
      <c r="G639" s="59"/>
    </row>
    <row r="640" s="54" customFormat="true" ht="15.75" hidden="false" customHeight="false" outlineLevel="0" collapsed="false">
      <c r="A640" s="149"/>
      <c r="B640" s="150"/>
      <c r="C640" s="150"/>
      <c r="D640" s="150"/>
      <c r="E640" s="150"/>
      <c r="F640" s="151"/>
      <c r="G640" s="59"/>
    </row>
    <row r="641" s="54" customFormat="true" ht="15.75" hidden="false" customHeight="false" outlineLevel="0" collapsed="false">
      <c r="A641" s="149"/>
      <c r="B641" s="150"/>
      <c r="C641" s="150"/>
      <c r="D641" s="150"/>
      <c r="E641" s="150"/>
      <c r="F641" s="151"/>
      <c r="G641" s="59"/>
    </row>
    <row r="642" s="54" customFormat="true" ht="15.75" hidden="false" customHeight="false" outlineLevel="0" collapsed="false">
      <c r="A642" s="149"/>
      <c r="B642" s="150"/>
      <c r="C642" s="150"/>
      <c r="D642" s="150"/>
      <c r="E642" s="150"/>
      <c r="F642" s="151"/>
      <c r="G642" s="59"/>
    </row>
    <row r="643" s="54" customFormat="true" ht="15.75" hidden="false" customHeight="false" outlineLevel="0" collapsed="false">
      <c r="A643" s="149"/>
      <c r="B643" s="150"/>
      <c r="C643" s="150"/>
      <c r="D643" s="150"/>
      <c r="E643" s="150"/>
      <c r="F643" s="151"/>
      <c r="G643" s="59"/>
    </row>
    <row r="644" s="54" customFormat="true" ht="15.75" hidden="false" customHeight="false" outlineLevel="0" collapsed="false">
      <c r="A644" s="149"/>
      <c r="B644" s="150"/>
      <c r="C644" s="150"/>
      <c r="D644" s="150"/>
      <c r="E644" s="150"/>
      <c r="F644" s="151"/>
      <c r="G644" s="59"/>
    </row>
    <row r="645" s="54" customFormat="true" ht="15.75" hidden="false" customHeight="false" outlineLevel="0" collapsed="false">
      <c r="A645" s="149"/>
      <c r="B645" s="150"/>
      <c r="C645" s="150"/>
      <c r="D645" s="150"/>
      <c r="E645" s="150"/>
      <c r="F645" s="151"/>
      <c r="G645" s="59"/>
    </row>
    <row r="646" s="54" customFormat="true" ht="15.75" hidden="false" customHeight="false" outlineLevel="0" collapsed="false">
      <c r="A646" s="149"/>
      <c r="B646" s="150"/>
      <c r="C646" s="150"/>
      <c r="D646" s="150"/>
      <c r="E646" s="150"/>
      <c r="F646" s="151"/>
      <c r="G646" s="59"/>
    </row>
    <row r="647" s="54" customFormat="true" ht="15.75" hidden="false" customHeight="false" outlineLevel="0" collapsed="false">
      <c r="A647" s="149"/>
      <c r="B647" s="150"/>
      <c r="C647" s="150"/>
      <c r="D647" s="150"/>
      <c r="E647" s="150"/>
      <c r="F647" s="151"/>
      <c r="G647" s="59"/>
    </row>
    <row r="648" s="54" customFormat="true" ht="15.75" hidden="false" customHeight="false" outlineLevel="0" collapsed="false">
      <c r="A648" s="149"/>
      <c r="B648" s="150"/>
      <c r="C648" s="150"/>
      <c r="D648" s="150"/>
      <c r="E648" s="150"/>
      <c r="F648" s="151"/>
      <c r="G648" s="59"/>
    </row>
    <row r="649" s="54" customFormat="true" ht="15.75" hidden="false" customHeight="false" outlineLevel="0" collapsed="false">
      <c r="A649" s="149"/>
      <c r="B649" s="150"/>
      <c r="C649" s="150"/>
      <c r="D649" s="150"/>
      <c r="E649" s="150"/>
      <c r="F649" s="151"/>
      <c r="G649" s="59"/>
    </row>
    <row r="650" s="54" customFormat="true" ht="15.75" hidden="false" customHeight="false" outlineLevel="0" collapsed="false">
      <c r="A650" s="149"/>
      <c r="B650" s="150"/>
      <c r="C650" s="150"/>
      <c r="D650" s="150"/>
      <c r="E650" s="150"/>
      <c r="F650" s="151"/>
      <c r="G650" s="59"/>
    </row>
    <row r="651" s="54" customFormat="true" ht="15.75" hidden="false" customHeight="false" outlineLevel="0" collapsed="false">
      <c r="A651" s="149"/>
      <c r="B651" s="150"/>
      <c r="C651" s="150"/>
      <c r="D651" s="150"/>
      <c r="E651" s="150"/>
      <c r="F651" s="151"/>
      <c r="G651" s="59"/>
    </row>
    <row r="652" s="54" customFormat="true" ht="15.75" hidden="false" customHeight="false" outlineLevel="0" collapsed="false">
      <c r="A652" s="149"/>
      <c r="B652" s="150"/>
      <c r="C652" s="150"/>
      <c r="D652" s="150"/>
      <c r="E652" s="150"/>
      <c r="F652" s="151"/>
      <c r="G652" s="59"/>
    </row>
    <row r="653" s="54" customFormat="true" ht="15.75" hidden="false" customHeight="false" outlineLevel="0" collapsed="false">
      <c r="A653" s="149"/>
      <c r="B653" s="150"/>
      <c r="C653" s="150"/>
      <c r="D653" s="150"/>
      <c r="E653" s="150"/>
      <c r="F653" s="151"/>
      <c r="G653" s="59"/>
    </row>
    <row r="654" s="54" customFormat="true" ht="15.75" hidden="false" customHeight="false" outlineLevel="0" collapsed="false">
      <c r="A654" s="149"/>
      <c r="B654" s="150"/>
      <c r="C654" s="150"/>
      <c r="D654" s="150"/>
      <c r="E654" s="150"/>
      <c r="F654" s="151"/>
      <c r="G654" s="59"/>
    </row>
    <row r="655" s="54" customFormat="true" ht="15.75" hidden="false" customHeight="false" outlineLevel="0" collapsed="false">
      <c r="A655" s="149"/>
      <c r="B655" s="150"/>
      <c r="C655" s="150"/>
      <c r="D655" s="150"/>
      <c r="E655" s="150"/>
      <c r="F655" s="151"/>
      <c r="G655" s="59"/>
    </row>
    <row r="656" s="54" customFormat="true" ht="15.75" hidden="false" customHeight="false" outlineLevel="0" collapsed="false">
      <c r="A656" s="149"/>
      <c r="B656" s="150"/>
      <c r="C656" s="150"/>
      <c r="D656" s="150"/>
      <c r="E656" s="150"/>
      <c r="F656" s="151"/>
      <c r="G656" s="59"/>
    </row>
    <row r="657" s="54" customFormat="true" ht="15.75" hidden="false" customHeight="false" outlineLevel="0" collapsed="false">
      <c r="A657" s="149"/>
      <c r="B657" s="150"/>
      <c r="C657" s="150"/>
      <c r="D657" s="150"/>
      <c r="E657" s="150"/>
      <c r="F657" s="151"/>
      <c r="G657" s="59"/>
    </row>
    <row r="658" s="54" customFormat="true" ht="15.75" hidden="false" customHeight="false" outlineLevel="0" collapsed="false">
      <c r="A658" s="149"/>
      <c r="B658" s="150"/>
      <c r="C658" s="150"/>
      <c r="D658" s="150"/>
      <c r="E658" s="150"/>
      <c r="F658" s="151"/>
      <c r="G658" s="59"/>
    </row>
    <row r="659" s="54" customFormat="true" ht="15.75" hidden="false" customHeight="false" outlineLevel="0" collapsed="false">
      <c r="A659" s="149"/>
      <c r="B659" s="150"/>
      <c r="C659" s="150"/>
      <c r="D659" s="150"/>
      <c r="E659" s="150"/>
      <c r="F659" s="151"/>
      <c r="G659" s="59"/>
    </row>
    <row r="660" s="54" customFormat="true" ht="15.75" hidden="false" customHeight="false" outlineLevel="0" collapsed="false">
      <c r="A660" s="149"/>
      <c r="B660" s="150"/>
      <c r="C660" s="150"/>
      <c r="D660" s="150"/>
      <c r="E660" s="150"/>
      <c r="F660" s="151"/>
      <c r="G660" s="59"/>
    </row>
    <row r="661" s="54" customFormat="true" ht="15.75" hidden="false" customHeight="false" outlineLevel="0" collapsed="false">
      <c r="A661" s="149"/>
      <c r="B661" s="150"/>
      <c r="C661" s="150"/>
      <c r="D661" s="150"/>
      <c r="E661" s="150"/>
      <c r="F661" s="151"/>
      <c r="G661" s="59"/>
    </row>
    <row r="662" s="54" customFormat="true" ht="15.75" hidden="false" customHeight="false" outlineLevel="0" collapsed="false">
      <c r="A662" s="149"/>
      <c r="B662" s="150"/>
      <c r="C662" s="150"/>
      <c r="D662" s="150"/>
      <c r="E662" s="150"/>
      <c r="F662" s="151"/>
      <c r="G662" s="59"/>
    </row>
    <row r="663" s="54" customFormat="true" ht="15.75" hidden="false" customHeight="false" outlineLevel="0" collapsed="false">
      <c r="A663" s="149"/>
      <c r="B663" s="150"/>
      <c r="C663" s="150"/>
      <c r="D663" s="150"/>
      <c r="E663" s="150"/>
      <c r="F663" s="151"/>
      <c r="G663" s="59"/>
    </row>
    <row r="664" s="54" customFormat="true" ht="15.75" hidden="false" customHeight="false" outlineLevel="0" collapsed="false">
      <c r="A664" s="149"/>
      <c r="B664" s="150"/>
      <c r="C664" s="150"/>
      <c r="D664" s="150"/>
      <c r="E664" s="150"/>
      <c r="F664" s="151"/>
      <c r="G664" s="59"/>
    </row>
    <row r="665" s="54" customFormat="true" ht="15.75" hidden="false" customHeight="false" outlineLevel="0" collapsed="false">
      <c r="A665" s="149"/>
      <c r="B665" s="150"/>
      <c r="C665" s="150"/>
      <c r="D665" s="150"/>
      <c r="E665" s="150"/>
      <c r="F665" s="151"/>
      <c r="G665" s="59"/>
    </row>
    <row r="666" s="54" customFormat="true" ht="15.75" hidden="false" customHeight="false" outlineLevel="0" collapsed="false">
      <c r="A666" s="149"/>
      <c r="B666" s="150"/>
      <c r="C666" s="150"/>
      <c r="D666" s="150"/>
      <c r="E666" s="150"/>
      <c r="F666" s="151"/>
      <c r="G666" s="59"/>
    </row>
    <row r="667" s="54" customFormat="true" ht="15.75" hidden="false" customHeight="false" outlineLevel="0" collapsed="false">
      <c r="A667" s="149"/>
      <c r="B667" s="150"/>
      <c r="C667" s="150"/>
      <c r="D667" s="150"/>
      <c r="E667" s="150"/>
      <c r="F667" s="151"/>
      <c r="G667" s="59"/>
    </row>
    <row r="668" s="54" customFormat="true" ht="15.75" hidden="false" customHeight="false" outlineLevel="0" collapsed="false">
      <c r="A668" s="149"/>
      <c r="B668" s="150"/>
      <c r="C668" s="150"/>
      <c r="D668" s="150"/>
      <c r="E668" s="150"/>
      <c r="F668" s="151"/>
      <c r="G668" s="59"/>
    </row>
    <row r="669" s="54" customFormat="true" ht="15.75" hidden="false" customHeight="false" outlineLevel="0" collapsed="false">
      <c r="A669" s="149"/>
      <c r="B669" s="150"/>
      <c r="C669" s="150"/>
      <c r="D669" s="150"/>
      <c r="E669" s="150"/>
      <c r="F669" s="151"/>
      <c r="G669" s="59"/>
    </row>
    <row r="670" s="54" customFormat="true" ht="15.75" hidden="false" customHeight="false" outlineLevel="0" collapsed="false">
      <c r="A670" s="149"/>
      <c r="B670" s="150"/>
      <c r="C670" s="150"/>
      <c r="D670" s="150"/>
      <c r="E670" s="150"/>
      <c r="F670" s="151"/>
      <c r="G670" s="59"/>
    </row>
    <row r="671" s="54" customFormat="true" ht="15.75" hidden="false" customHeight="false" outlineLevel="0" collapsed="false">
      <c r="A671" s="149"/>
      <c r="B671" s="150"/>
      <c r="C671" s="150"/>
      <c r="D671" s="150"/>
      <c r="E671" s="150"/>
      <c r="F671" s="151"/>
      <c r="G671" s="59"/>
    </row>
    <row r="672" s="54" customFormat="true" ht="15.75" hidden="false" customHeight="false" outlineLevel="0" collapsed="false">
      <c r="A672" s="149"/>
      <c r="B672" s="150"/>
      <c r="C672" s="150"/>
      <c r="D672" s="150"/>
      <c r="E672" s="150"/>
      <c r="F672" s="151"/>
      <c r="G672" s="59"/>
    </row>
    <row r="673" s="54" customFormat="true" ht="15.75" hidden="false" customHeight="false" outlineLevel="0" collapsed="false">
      <c r="A673" s="149"/>
      <c r="B673" s="150"/>
      <c r="C673" s="150"/>
      <c r="D673" s="150"/>
      <c r="E673" s="150"/>
      <c r="F673" s="151"/>
      <c r="G673" s="59"/>
    </row>
    <row r="674" s="54" customFormat="true" ht="15.75" hidden="false" customHeight="false" outlineLevel="0" collapsed="false">
      <c r="A674" s="149"/>
      <c r="B674" s="150"/>
      <c r="C674" s="150"/>
      <c r="D674" s="150"/>
      <c r="E674" s="150"/>
      <c r="F674" s="151"/>
      <c r="G674" s="59"/>
    </row>
    <row r="675" s="54" customFormat="true" ht="15.75" hidden="false" customHeight="false" outlineLevel="0" collapsed="false">
      <c r="A675" s="149"/>
      <c r="B675" s="150"/>
      <c r="C675" s="150"/>
      <c r="D675" s="150"/>
      <c r="E675" s="150"/>
      <c r="F675" s="151"/>
      <c r="G675" s="59"/>
    </row>
    <row r="676" s="54" customFormat="true" ht="15.75" hidden="false" customHeight="false" outlineLevel="0" collapsed="false">
      <c r="A676" s="149"/>
      <c r="B676" s="150"/>
      <c r="C676" s="150"/>
      <c r="D676" s="150"/>
      <c r="E676" s="150"/>
      <c r="F676" s="151"/>
      <c r="G676" s="59"/>
    </row>
    <row r="677" s="54" customFormat="true" ht="15.75" hidden="false" customHeight="false" outlineLevel="0" collapsed="false">
      <c r="A677" s="149"/>
      <c r="B677" s="150"/>
      <c r="C677" s="150"/>
      <c r="D677" s="150"/>
      <c r="E677" s="150"/>
      <c r="F677" s="151"/>
      <c r="G677" s="59"/>
    </row>
    <row r="678" s="54" customFormat="true" ht="15.75" hidden="false" customHeight="false" outlineLevel="0" collapsed="false">
      <c r="A678" s="149"/>
      <c r="B678" s="150"/>
      <c r="C678" s="150"/>
      <c r="D678" s="150"/>
      <c r="E678" s="150"/>
      <c r="F678" s="151"/>
      <c r="G678" s="59"/>
    </row>
    <row r="679" s="54" customFormat="true" ht="15.75" hidden="false" customHeight="false" outlineLevel="0" collapsed="false">
      <c r="A679" s="149"/>
      <c r="B679" s="150"/>
      <c r="C679" s="150"/>
      <c r="D679" s="150"/>
      <c r="E679" s="150"/>
      <c r="F679" s="151"/>
      <c r="G679" s="59"/>
    </row>
    <row r="680" s="54" customFormat="true" ht="15.75" hidden="false" customHeight="false" outlineLevel="0" collapsed="false">
      <c r="A680" s="149"/>
      <c r="B680" s="150"/>
      <c r="C680" s="150"/>
      <c r="D680" s="150"/>
      <c r="E680" s="150"/>
      <c r="F680" s="151"/>
      <c r="G680" s="59"/>
    </row>
    <row r="681" s="54" customFormat="true" ht="15.75" hidden="false" customHeight="false" outlineLevel="0" collapsed="false">
      <c r="A681" s="149"/>
      <c r="B681" s="150"/>
      <c r="C681" s="150"/>
      <c r="D681" s="150"/>
      <c r="E681" s="150"/>
      <c r="F681" s="151"/>
      <c r="G681" s="59"/>
    </row>
    <row r="682" s="54" customFormat="true" ht="15.75" hidden="false" customHeight="false" outlineLevel="0" collapsed="false">
      <c r="A682" s="149"/>
      <c r="B682" s="150"/>
      <c r="C682" s="150"/>
      <c r="D682" s="150"/>
      <c r="E682" s="150"/>
      <c r="F682" s="151"/>
      <c r="G682" s="59"/>
    </row>
    <row r="683" s="54" customFormat="true" ht="15.75" hidden="false" customHeight="false" outlineLevel="0" collapsed="false">
      <c r="A683" s="149"/>
      <c r="B683" s="150"/>
      <c r="C683" s="150"/>
      <c r="D683" s="150"/>
      <c r="E683" s="150"/>
      <c r="F683" s="151"/>
      <c r="G683" s="59"/>
    </row>
    <row r="684" s="54" customFormat="true" ht="15.75" hidden="false" customHeight="false" outlineLevel="0" collapsed="false">
      <c r="A684" s="149"/>
      <c r="B684" s="150"/>
      <c r="C684" s="150"/>
      <c r="D684" s="150"/>
      <c r="E684" s="150"/>
      <c r="F684" s="151"/>
      <c r="G684" s="59"/>
    </row>
    <row r="685" s="54" customFormat="true" ht="15.75" hidden="false" customHeight="false" outlineLevel="0" collapsed="false">
      <c r="A685" s="149"/>
      <c r="B685" s="150"/>
      <c r="C685" s="150"/>
      <c r="D685" s="150"/>
      <c r="E685" s="150"/>
      <c r="F685" s="151"/>
      <c r="G685" s="59"/>
    </row>
    <row r="686" s="54" customFormat="true" ht="15.75" hidden="false" customHeight="false" outlineLevel="0" collapsed="false">
      <c r="A686" s="149"/>
      <c r="B686" s="150"/>
      <c r="C686" s="150"/>
      <c r="D686" s="150"/>
      <c r="E686" s="150"/>
      <c r="F686" s="151"/>
      <c r="G686" s="59"/>
    </row>
    <row r="687" s="54" customFormat="true" ht="15.75" hidden="false" customHeight="false" outlineLevel="0" collapsed="false">
      <c r="A687" s="149"/>
      <c r="B687" s="150"/>
      <c r="C687" s="150"/>
      <c r="D687" s="150"/>
      <c r="E687" s="150"/>
      <c r="F687" s="151"/>
      <c r="G687" s="59"/>
    </row>
    <row r="688" s="54" customFormat="true" ht="15.75" hidden="false" customHeight="false" outlineLevel="0" collapsed="false">
      <c r="A688" s="149"/>
      <c r="B688" s="150"/>
      <c r="C688" s="150"/>
      <c r="D688" s="150"/>
      <c r="E688" s="150"/>
      <c r="F688" s="151"/>
      <c r="G688" s="59"/>
    </row>
    <row r="689" s="54" customFormat="true" ht="15.75" hidden="false" customHeight="false" outlineLevel="0" collapsed="false">
      <c r="A689" s="149"/>
      <c r="B689" s="150"/>
      <c r="C689" s="150"/>
      <c r="D689" s="150"/>
      <c r="E689" s="150"/>
      <c r="F689" s="151"/>
      <c r="G689" s="59"/>
    </row>
    <row r="690" s="54" customFormat="true" ht="15.75" hidden="false" customHeight="false" outlineLevel="0" collapsed="false">
      <c r="A690" s="149"/>
      <c r="B690" s="150"/>
      <c r="C690" s="150"/>
      <c r="D690" s="150"/>
      <c r="E690" s="150"/>
      <c r="F690" s="151"/>
      <c r="G690" s="59"/>
    </row>
    <row r="691" s="54" customFormat="true" ht="15.75" hidden="false" customHeight="false" outlineLevel="0" collapsed="false">
      <c r="A691" s="149"/>
      <c r="B691" s="150"/>
      <c r="C691" s="150"/>
      <c r="D691" s="150"/>
      <c r="E691" s="150"/>
      <c r="F691" s="151"/>
      <c r="G691" s="59"/>
    </row>
    <row r="692" s="54" customFormat="true" ht="15.75" hidden="false" customHeight="false" outlineLevel="0" collapsed="false">
      <c r="A692" s="149"/>
      <c r="B692" s="150"/>
      <c r="C692" s="150"/>
      <c r="D692" s="150"/>
      <c r="E692" s="150"/>
      <c r="F692" s="151"/>
      <c r="G692" s="59"/>
    </row>
    <row r="693" s="54" customFormat="true" ht="15.75" hidden="false" customHeight="false" outlineLevel="0" collapsed="false">
      <c r="A693" s="149"/>
      <c r="B693" s="150"/>
      <c r="C693" s="150"/>
      <c r="D693" s="150"/>
      <c r="E693" s="150"/>
      <c r="F693" s="151"/>
      <c r="G693" s="59"/>
    </row>
    <row r="694" s="54" customFormat="true" ht="15.75" hidden="false" customHeight="false" outlineLevel="0" collapsed="false">
      <c r="A694" s="149"/>
      <c r="B694" s="150"/>
      <c r="C694" s="150"/>
      <c r="D694" s="150"/>
      <c r="E694" s="150"/>
      <c r="F694" s="151"/>
      <c r="G694" s="59"/>
    </row>
    <row r="695" s="54" customFormat="true" ht="15.75" hidden="false" customHeight="false" outlineLevel="0" collapsed="false">
      <c r="A695" s="149"/>
      <c r="B695" s="150"/>
      <c r="C695" s="150"/>
      <c r="D695" s="150"/>
      <c r="E695" s="150"/>
      <c r="F695" s="151"/>
      <c r="G695" s="59"/>
    </row>
    <row r="696" s="54" customFormat="true" ht="15.75" hidden="false" customHeight="false" outlineLevel="0" collapsed="false">
      <c r="A696" s="149"/>
      <c r="B696" s="150"/>
      <c r="C696" s="150"/>
      <c r="D696" s="150"/>
      <c r="E696" s="150"/>
      <c r="F696" s="151"/>
      <c r="G696" s="59"/>
    </row>
    <row r="697" s="54" customFormat="true" ht="15.75" hidden="false" customHeight="false" outlineLevel="0" collapsed="false">
      <c r="A697" s="149"/>
      <c r="B697" s="150"/>
      <c r="C697" s="150"/>
      <c r="D697" s="150"/>
      <c r="E697" s="150"/>
      <c r="F697" s="151"/>
      <c r="G697" s="59"/>
    </row>
    <row r="698" s="54" customFormat="true" ht="15.75" hidden="false" customHeight="false" outlineLevel="0" collapsed="false">
      <c r="A698" s="149"/>
      <c r="B698" s="150"/>
      <c r="C698" s="150"/>
      <c r="D698" s="150"/>
      <c r="E698" s="150"/>
      <c r="F698" s="151"/>
      <c r="G698" s="59"/>
    </row>
    <row r="699" s="54" customFormat="true" ht="15.75" hidden="false" customHeight="false" outlineLevel="0" collapsed="false">
      <c r="A699" s="149"/>
      <c r="B699" s="150"/>
      <c r="C699" s="150"/>
      <c r="D699" s="150"/>
      <c r="E699" s="150"/>
      <c r="F699" s="151"/>
      <c r="G699" s="59"/>
    </row>
    <row r="700" s="54" customFormat="true" ht="15.75" hidden="false" customHeight="false" outlineLevel="0" collapsed="false">
      <c r="A700" s="149"/>
      <c r="B700" s="150"/>
      <c r="C700" s="150"/>
      <c r="D700" s="150"/>
      <c r="E700" s="150"/>
      <c r="F700" s="151"/>
      <c r="G700" s="59"/>
    </row>
    <row r="701" s="54" customFormat="true" ht="15.75" hidden="false" customHeight="false" outlineLevel="0" collapsed="false">
      <c r="A701" s="149"/>
      <c r="B701" s="150"/>
      <c r="C701" s="150"/>
      <c r="D701" s="150"/>
      <c r="E701" s="150"/>
      <c r="F701" s="151"/>
      <c r="G701" s="59"/>
    </row>
    <row r="702" s="54" customFormat="true" ht="15.75" hidden="false" customHeight="false" outlineLevel="0" collapsed="false">
      <c r="A702" s="149"/>
      <c r="B702" s="150"/>
      <c r="C702" s="150"/>
      <c r="D702" s="150"/>
      <c r="E702" s="150"/>
      <c r="F702" s="151"/>
      <c r="G702" s="59"/>
    </row>
    <row r="703" s="54" customFormat="true" ht="15.75" hidden="false" customHeight="false" outlineLevel="0" collapsed="false">
      <c r="A703" s="149"/>
      <c r="B703" s="150"/>
      <c r="C703" s="150"/>
      <c r="D703" s="150"/>
      <c r="E703" s="150"/>
      <c r="F703" s="151"/>
      <c r="G703" s="59"/>
    </row>
    <row r="704" s="54" customFormat="true" ht="15.75" hidden="false" customHeight="false" outlineLevel="0" collapsed="false">
      <c r="A704" s="149"/>
      <c r="B704" s="150"/>
      <c r="C704" s="150"/>
      <c r="D704" s="150"/>
      <c r="E704" s="150"/>
      <c r="F704" s="151"/>
      <c r="G704" s="59"/>
    </row>
    <row r="705" s="54" customFormat="true" ht="15.75" hidden="false" customHeight="false" outlineLevel="0" collapsed="false">
      <c r="A705" s="149"/>
      <c r="B705" s="150"/>
      <c r="C705" s="150"/>
      <c r="D705" s="150"/>
      <c r="E705" s="150"/>
      <c r="F705" s="151"/>
      <c r="G705" s="59"/>
    </row>
    <row r="706" s="54" customFormat="true" ht="15.75" hidden="false" customHeight="false" outlineLevel="0" collapsed="false">
      <c r="A706" s="149"/>
      <c r="B706" s="150"/>
      <c r="C706" s="150"/>
      <c r="D706" s="150"/>
      <c r="E706" s="150"/>
      <c r="F706" s="151"/>
      <c r="G706" s="59"/>
    </row>
    <row r="707" s="54" customFormat="true" ht="15.75" hidden="false" customHeight="false" outlineLevel="0" collapsed="false">
      <c r="A707" s="149"/>
      <c r="B707" s="150"/>
      <c r="C707" s="150"/>
      <c r="D707" s="150"/>
      <c r="E707" s="150"/>
      <c r="F707" s="151"/>
      <c r="G707" s="59"/>
    </row>
    <row r="708" s="54" customFormat="true" ht="15.75" hidden="false" customHeight="false" outlineLevel="0" collapsed="false">
      <c r="A708" s="149"/>
      <c r="B708" s="150"/>
      <c r="C708" s="150"/>
      <c r="D708" s="150"/>
      <c r="E708" s="150"/>
      <c r="F708" s="151"/>
      <c r="G708" s="59"/>
    </row>
    <row r="709" s="54" customFormat="true" ht="15.75" hidden="false" customHeight="false" outlineLevel="0" collapsed="false">
      <c r="A709" s="149"/>
      <c r="B709" s="150"/>
      <c r="C709" s="150"/>
      <c r="D709" s="150"/>
      <c r="E709" s="150"/>
      <c r="F709" s="151"/>
      <c r="G709" s="59"/>
    </row>
    <row r="710" s="54" customFormat="true" ht="15.75" hidden="false" customHeight="false" outlineLevel="0" collapsed="false">
      <c r="A710" s="149"/>
      <c r="B710" s="150"/>
      <c r="C710" s="150"/>
      <c r="D710" s="150"/>
      <c r="E710" s="150"/>
      <c r="F710" s="151"/>
      <c r="G710" s="59"/>
    </row>
    <row r="711" s="54" customFormat="true" ht="15.75" hidden="false" customHeight="false" outlineLevel="0" collapsed="false">
      <c r="A711" s="149"/>
      <c r="B711" s="150"/>
      <c r="C711" s="150"/>
      <c r="D711" s="150"/>
      <c r="E711" s="150"/>
      <c r="F711" s="151"/>
      <c r="G711" s="59"/>
    </row>
    <row r="712" s="54" customFormat="true" ht="15.75" hidden="false" customHeight="false" outlineLevel="0" collapsed="false">
      <c r="A712" s="149"/>
      <c r="B712" s="150"/>
      <c r="C712" s="150"/>
      <c r="D712" s="150"/>
      <c r="E712" s="150"/>
      <c r="F712" s="151"/>
      <c r="G712" s="59"/>
    </row>
    <row r="713" s="54" customFormat="true" ht="15.75" hidden="false" customHeight="false" outlineLevel="0" collapsed="false">
      <c r="A713" s="149"/>
      <c r="B713" s="150"/>
      <c r="C713" s="150"/>
      <c r="D713" s="150"/>
      <c r="E713" s="150"/>
      <c r="F713" s="151"/>
      <c r="G713" s="59"/>
    </row>
    <row r="714" s="54" customFormat="true" ht="15.75" hidden="false" customHeight="false" outlineLevel="0" collapsed="false">
      <c r="A714" s="149"/>
      <c r="B714" s="150"/>
      <c r="C714" s="150"/>
      <c r="D714" s="150"/>
      <c r="E714" s="150"/>
      <c r="F714" s="151"/>
      <c r="G714" s="59"/>
    </row>
    <row r="715" s="54" customFormat="true" ht="15.75" hidden="false" customHeight="false" outlineLevel="0" collapsed="false">
      <c r="A715" s="149"/>
      <c r="B715" s="150"/>
      <c r="C715" s="150"/>
      <c r="D715" s="150"/>
      <c r="E715" s="150"/>
      <c r="F715" s="151"/>
      <c r="G715" s="59"/>
    </row>
    <row r="716" s="54" customFormat="true" ht="15.75" hidden="false" customHeight="false" outlineLevel="0" collapsed="false">
      <c r="A716" s="149"/>
      <c r="B716" s="150"/>
      <c r="C716" s="150"/>
      <c r="D716" s="150"/>
      <c r="E716" s="150"/>
      <c r="F716" s="151"/>
      <c r="G716" s="59"/>
    </row>
    <row r="717" s="54" customFormat="true" ht="15.75" hidden="false" customHeight="false" outlineLevel="0" collapsed="false">
      <c r="A717" s="149"/>
      <c r="B717" s="150"/>
      <c r="C717" s="150"/>
      <c r="D717" s="150"/>
      <c r="E717" s="150"/>
      <c r="F717" s="151"/>
      <c r="G717" s="59"/>
    </row>
    <row r="718" s="54" customFormat="true" ht="15.75" hidden="false" customHeight="false" outlineLevel="0" collapsed="false">
      <c r="A718" s="149"/>
      <c r="B718" s="150"/>
      <c r="C718" s="150"/>
      <c r="D718" s="150"/>
      <c r="E718" s="150"/>
      <c r="F718" s="151"/>
      <c r="G718" s="59"/>
    </row>
    <row r="719" s="54" customFormat="true" ht="15.75" hidden="false" customHeight="false" outlineLevel="0" collapsed="false">
      <c r="A719" s="149"/>
      <c r="B719" s="150"/>
      <c r="C719" s="150"/>
      <c r="D719" s="150"/>
      <c r="E719" s="150"/>
      <c r="F719" s="151"/>
      <c r="G719" s="59"/>
    </row>
    <row r="720" s="54" customFormat="true" ht="15.75" hidden="false" customHeight="false" outlineLevel="0" collapsed="false">
      <c r="A720" s="149"/>
      <c r="B720" s="150"/>
      <c r="C720" s="150"/>
      <c r="D720" s="150"/>
      <c r="E720" s="150"/>
      <c r="F720" s="151"/>
      <c r="G720" s="59"/>
    </row>
    <row r="721" s="54" customFormat="true" ht="15.75" hidden="false" customHeight="false" outlineLevel="0" collapsed="false">
      <c r="A721" s="149"/>
      <c r="B721" s="150"/>
      <c r="C721" s="150"/>
      <c r="D721" s="150"/>
      <c r="E721" s="150"/>
      <c r="F721" s="151"/>
      <c r="G721" s="59"/>
    </row>
    <row r="722" s="54" customFormat="true" ht="15.75" hidden="false" customHeight="false" outlineLevel="0" collapsed="false">
      <c r="A722" s="149"/>
      <c r="B722" s="150"/>
      <c r="C722" s="150"/>
      <c r="D722" s="150"/>
      <c r="E722" s="150"/>
      <c r="F722" s="151"/>
      <c r="G722" s="59"/>
    </row>
    <row r="723" s="54" customFormat="true" ht="15.75" hidden="false" customHeight="false" outlineLevel="0" collapsed="false">
      <c r="A723" s="149"/>
      <c r="B723" s="150"/>
      <c r="C723" s="150"/>
      <c r="D723" s="150"/>
      <c r="E723" s="150"/>
      <c r="F723" s="151"/>
      <c r="G723" s="59"/>
    </row>
    <row r="724" s="54" customFormat="true" ht="15.75" hidden="false" customHeight="false" outlineLevel="0" collapsed="false">
      <c r="A724" s="149"/>
      <c r="B724" s="150"/>
      <c r="C724" s="150"/>
      <c r="D724" s="150"/>
      <c r="E724" s="150"/>
      <c r="F724" s="151"/>
      <c r="G724" s="59"/>
    </row>
    <row r="725" s="54" customFormat="true" ht="15.75" hidden="false" customHeight="false" outlineLevel="0" collapsed="false">
      <c r="A725" s="149"/>
      <c r="B725" s="150"/>
      <c r="C725" s="150"/>
      <c r="D725" s="150"/>
      <c r="E725" s="150"/>
      <c r="F725" s="151"/>
      <c r="G725" s="59"/>
    </row>
    <row r="726" s="54" customFormat="true" ht="15.75" hidden="false" customHeight="false" outlineLevel="0" collapsed="false">
      <c r="A726" s="149"/>
      <c r="B726" s="150"/>
      <c r="C726" s="150"/>
      <c r="D726" s="150"/>
      <c r="E726" s="150"/>
      <c r="F726" s="151"/>
      <c r="G726" s="59"/>
    </row>
    <row r="727" s="54" customFormat="true" ht="15.75" hidden="false" customHeight="false" outlineLevel="0" collapsed="false">
      <c r="A727" s="149"/>
      <c r="B727" s="150"/>
      <c r="C727" s="150"/>
      <c r="D727" s="150"/>
      <c r="E727" s="150"/>
      <c r="F727" s="151"/>
      <c r="G727" s="59"/>
    </row>
    <row r="728" s="54" customFormat="true" ht="15.75" hidden="false" customHeight="false" outlineLevel="0" collapsed="false">
      <c r="A728" s="149"/>
      <c r="B728" s="150"/>
      <c r="C728" s="150"/>
      <c r="D728" s="150"/>
      <c r="E728" s="150"/>
      <c r="F728" s="151"/>
      <c r="G728" s="59"/>
    </row>
    <row r="729" s="54" customFormat="true" ht="15.75" hidden="false" customHeight="false" outlineLevel="0" collapsed="false">
      <c r="A729" s="149"/>
      <c r="B729" s="150"/>
      <c r="C729" s="150"/>
      <c r="D729" s="150"/>
      <c r="E729" s="150"/>
      <c r="F729" s="151"/>
      <c r="G729" s="59"/>
    </row>
    <row r="730" s="54" customFormat="true" ht="15.75" hidden="false" customHeight="false" outlineLevel="0" collapsed="false">
      <c r="A730" s="149"/>
      <c r="B730" s="150"/>
      <c r="C730" s="150"/>
      <c r="D730" s="150"/>
      <c r="E730" s="150"/>
      <c r="F730" s="151"/>
      <c r="G730" s="59"/>
    </row>
    <row r="731" s="54" customFormat="true" ht="15.75" hidden="false" customHeight="false" outlineLevel="0" collapsed="false">
      <c r="A731" s="149"/>
      <c r="B731" s="150"/>
      <c r="C731" s="150"/>
      <c r="D731" s="150"/>
      <c r="E731" s="150"/>
      <c r="F731" s="151"/>
      <c r="G731" s="59"/>
    </row>
    <row r="732" s="54" customFormat="true" ht="15.75" hidden="false" customHeight="false" outlineLevel="0" collapsed="false">
      <c r="A732" s="149"/>
      <c r="B732" s="150"/>
      <c r="C732" s="150"/>
      <c r="D732" s="150"/>
      <c r="E732" s="150"/>
      <c r="F732" s="151"/>
      <c r="G732" s="59"/>
    </row>
    <row r="733" s="54" customFormat="true" ht="15.75" hidden="false" customHeight="false" outlineLevel="0" collapsed="false">
      <c r="A733" s="149"/>
      <c r="B733" s="150"/>
      <c r="C733" s="150"/>
      <c r="D733" s="150"/>
      <c r="E733" s="150"/>
      <c r="F733" s="151"/>
      <c r="G733" s="59"/>
    </row>
    <row r="734" s="54" customFormat="true" ht="15.75" hidden="false" customHeight="false" outlineLevel="0" collapsed="false">
      <c r="A734" s="149"/>
      <c r="B734" s="150"/>
      <c r="C734" s="150"/>
      <c r="D734" s="150"/>
      <c r="E734" s="150"/>
      <c r="F734" s="151"/>
      <c r="G734" s="59"/>
    </row>
    <row r="735" s="54" customFormat="true" ht="15.75" hidden="false" customHeight="false" outlineLevel="0" collapsed="false">
      <c r="A735" s="149"/>
      <c r="B735" s="150"/>
      <c r="C735" s="150"/>
      <c r="D735" s="150"/>
      <c r="E735" s="150"/>
      <c r="F735" s="151"/>
      <c r="G735" s="59"/>
    </row>
    <row r="736" s="54" customFormat="true" ht="15.75" hidden="false" customHeight="false" outlineLevel="0" collapsed="false">
      <c r="A736" s="149"/>
      <c r="B736" s="150"/>
      <c r="C736" s="150"/>
      <c r="D736" s="150"/>
      <c r="E736" s="150"/>
      <c r="F736" s="151"/>
      <c r="G736" s="59"/>
    </row>
    <row r="737" s="54" customFormat="true" ht="15.75" hidden="false" customHeight="false" outlineLevel="0" collapsed="false">
      <c r="A737" s="149"/>
      <c r="B737" s="150"/>
      <c r="C737" s="150"/>
      <c r="D737" s="150"/>
      <c r="E737" s="150"/>
      <c r="F737" s="151"/>
      <c r="G737" s="59"/>
    </row>
    <row r="738" s="54" customFormat="true" ht="15.75" hidden="false" customHeight="false" outlineLevel="0" collapsed="false">
      <c r="A738" s="149"/>
      <c r="B738" s="150"/>
      <c r="C738" s="150"/>
      <c r="D738" s="150"/>
      <c r="E738" s="150"/>
      <c r="F738" s="151"/>
      <c r="G738" s="59"/>
    </row>
    <row r="739" s="54" customFormat="true" ht="15.75" hidden="false" customHeight="false" outlineLevel="0" collapsed="false">
      <c r="A739" s="149"/>
      <c r="B739" s="150"/>
      <c r="C739" s="150"/>
      <c r="D739" s="150"/>
      <c r="E739" s="150"/>
      <c r="F739" s="151"/>
      <c r="G739" s="59"/>
    </row>
    <row r="740" s="54" customFormat="true" ht="15.75" hidden="false" customHeight="false" outlineLevel="0" collapsed="false">
      <c r="A740" s="149"/>
      <c r="B740" s="150"/>
      <c r="C740" s="150"/>
      <c r="D740" s="150"/>
      <c r="E740" s="150"/>
      <c r="F740" s="151"/>
      <c r="G740" s="59"/>
    </row>
    <row r="741" s="54" customFormat="true" ht="15.75" hidden="false" customHeight="false" outlineLevel="0" collapsed="false">
      <c r="A741" s="149"/>
      <c r="B741" s="150"/>
      <c r="C741" s="150"/>
      <c r="D741" s="150"/>
      <c r="E741" s="150"/>
      <c r="F741" s="151"/>
      <c r="G741" s="59"/>
    </row>
    <row r="742" s="54" customFormat="true" ht="15.75" hidden="false" customHeight="false" outlineLevel="0" collapsed="false">
      <c r="A742" s="149"/>
      <c r="B742" s="150"/>
      <c r="C742" s="150"/>
      <c r="D742" s="150"/>
      <c r="E742" s="150"/>
      <c r="F742" s="151"/>
      <c r="G742" s="59"/>
    </row>
    <row r="743" s="54" customFormat="true" ht="15.75" hidden="false" customHeight="false" outlineLevel="0" collapsed="false">
      <c r="A743" s="149"/>
      <c r="B743" s="150"/>
      <c r="C743" s="150"/>
      <c r="D743" s="150"/>
      <c r="E743" s="150"/>
      <c r="F743" s="151"/>
      <c r="G743" s="59"/>
    </row>
    <row r="744" s="54" customFormat="true" ht="15.75" hidden="false" customHeight="false" outlineLevel="0" collapsed="false">
      <c r="A744" s="149"/>
      <c r="B744" s="150"/>
      <c r="C744" s="150"/>
      <c r="D744" s="150"/>
      <c r="E744" s="150"/>
      <c r="F744" s="151"/>
      <c r="G744" s="59"/>
    </row>
    <row r="745" s="54" customFormat="true" ht="15.75" hidden="false" customHeight="false" outlineLevel="0" collapsed="false">
      <c r="A745" s="149"/>
      <c r="B745" s="150"/>
      <c r="C745" s="150"/>
      <c r="D745" s="150"/>
      <c r="E745" s="150"/>
      <c r="F745" s="151"/>
      <c r="G745" s="59"/>
    </row>
    <row r="746" s="54" customFormat="true" ht="15.75" hidden="false" customHeight="false" outlineLevel="0" collapsed="false">
      <c r="A746" s="149"/>
      <c r="B746" s="150"/>
      <c r="C746" s="150"/>
      <c r="D746" s="150"/>
      <c r="E746" s="150"/>
      <c r="F746" s="151"/>
      <c r="G746" s="59"/>
    </row>
    <row r="747" s="54" customFormat="true" ht="15.75" hidden="false" customHeight="false" outlineLevel="0" collapsed="false">
      <c r="A747" s="149"/>
      <c r="B747" s="150"/>
      <c r="C747" s="150"/>
      <c r="D747" s="150"/>
      <c r="E747" s="150"/>
      <c r="F747" s="151"/>
      <c r="G747" s="59"/>
    </row>
    <row r="748" s="54" customFormat="true" ht="15.75" hidden="false" customHeight="false" outlineLevel="0" collapsed="false">
      <c r="A748" s="149"/>
      <c r="B748" s="150"/>
      <c r="C748" s="150"/>
      <c r="D748" s="150"/>
      <c r="E748" s="150"/>
      <c r="F748" s="151"/>
      <c r="G748" s="59"/>
    </row>
    <row r="749" s="54" customFormat="true" ht="15.75" hidden="false" customHeight="false" outlineLevel="0" collapsed="false">
      <c r="A749" s="149"/>
      <c r="B749" s="150"/>
      <c r="C749" s="150"/>
      <c r="D749" s="150"/>
      <c r="E749" s="150"/>
      <c r="F749" s="151"/>
      <c r="G749" s="59"/>
    </row>
    <row r="750" s="54" customFormat="true" ht="15.75" hidden="false" customHeight="false" outlineLevel="0" collapsed="false">
      <c r="A750" s="149"/>
      <c r="B750" s="150"/>
      <c r="C750" s="150"/>
      <c r="D750" s="150"/>
      <c r="E750" s="150"/>
      <c r="F750" s="151"/>
      <c r="G750" s="59"/>
    </row>
    <row r="751" s="54" customFormat="true" ht="15.75" hidden="false" customHeight="false" outlineLevel="0" collapsed="false">
      <c r="A751" s="149"/>
      <c r="B751" s="150"/>
      <c r="C751" s="150"/>
      <c r="D751" s="150"/>
      <c r="E751" s="150"/>
      <c r="F751" s="151"/>
      <c r="G751" s="59"/>
    </row>
    <row r="752" s="54" customFormat="true" ht="15.75" hidden="false" customHeight="false" outlineLevel="0" collapsed="false">
      <c r="A752" s="149"/>
      <c r="B752" s="150"/>
      <c r="C752" s="150"/>
      <c r="D752" s="150"/>
      <c r="E752" s="150"/>
      <c r="F752" s="151"/>
      <c r="G752" s="59"/>
    </row>
    <row r="753" s="54" customFormat="true" ht="15.75" hidden="false" customHeight="false" outlineLevel="0" collapsed="false">
      <c r="A753" s="149"/>
      <c r="B753" s="150"/>
      <c r="C753" s="150"/>
      <c r="D753" s="150"/>
      <c r="E753" s="150"/>
      <c r="F753" s="151"/>
      <c r="G753" s="59"/>
    </row>
    <row r="754" s="54" customFormat="true" ht="15.75" hidden="false" customHeight="false" outlineLevel="0" collapsed="false">
      <c r="A754" s="149"/>
      <c r="B754" s="150"/>
      <c r="C754" s="150"/>
      <c r="D754" s="150"/>
      <c r="E754" s="150"/>
      <c r="F754" s="151"/>
      <c r="G754" s="59"/>
    </row>
    <row r="755" s="54" customFormat="true" ht="15.75" hidden="false" customHeight="false" outlineLevel="0" collapsed="false">
      <c r="A755" s="149"/>
      <c r="B755" s="150"/>
      <c r="C755" s="150"/>
      <c r="D755" s="150"/>
      <c r="E755" s="150"/>
      <c r="F755" s="151"/>
      <c r="G755" s="59"/>
    </row>
    <row r="756" s="54" customFormat="true" ht="15.75" hidden="false" customHeight="false" outlineLevel="0" collapsed="false">
      <c r="A756" s="149"/>
      <c r="B756" s="150"/>
      <c r="C756" s="150"/>
      <c r="D756" s="150"/>
      <c r="E756" s="150"/>
      <c r="F756" s="151"/>
      <c r="G756" s="59"/>
    </row>
    <row r="757" s="54" customFormat="true" ht="15.75" hidden="false" customHeight="false" outlineLevel="0" collapsed="false">
      <c r="A757" s="149"/>
      <c r="B757" s="150"/>
      <c r="C757" s="150"/>
      <c r="D757" s="150"/>
      <c r="E757" s="150"/>
      <c r="F757" s="151"/>
      <c r="G757" s="59"/>
    </row>
    <row r="758" s="54" customFormat="true" ht="15.75" hidden="false" customHeight="false" outlineLevel="0" collapsed="false">
      <c r="A758" s="149"/>
      <c r="B758" s="150"/>
      <c r="C758" s="150"/>
      <c r="D758" s="150"/>
      <c r="E758" s="150"/>
      <c r="F758" s="151"/>
      <c r="G758" s="59"/>
    </row>
    <row r="759" s="54" customFormat="true" ht="15.75" hidden="false" customHeight="false" outlineLevel="0" collapsed="false">
      <c r="A759" s="149"/>
      <c r="B759" s="150"/>
      <c r="C759" s="150"/>
      <c r="D759" s="150"/>
      <c r="E759" s="150"/>
      <c r="F759" s="151"/>
      <c r="G759" s="59"/>
    </row>
    <row r="760" s="54" customFormat="true" ht="15.75" hidden="false" customHeight="false" outlineLevel="0" collapsed="false">
      <c r="A760" s="149"/>
      <c r="B760" s="150"/>
      <c r="C760" s="150"/>
      <c r="D760" s="150"/>
      <c r="E760" s="150"/>
      <c r="F760" s="151"/>
      <c r="G760" s="59"/>
    </row>
    <row r="761" s="54" customFormat="true" ht="15.75" hidden="false" customHeight="false" outlineLevel="0" collapsed="false">
      <c r="A761" s="149"/>
      <c r="B761" s="150"/>
      <c r="C761" s="150"/>
      <c r="D761" s="150"/>
      <c r="E761" s="150"/>
      <c r="F761" s="151"/>
      <c r="G761" s="59"/>
    </row>
    <row r="762" s="54" customFormat="true" ht="15.75" hidden="false" customHeight="false" outlineLevel="0" collapsed="false">
      <c r="A762" s="149"/>
      <c r="B762" s="150"/>
      <c r="C762" s="150"/>
      <c r="D762" s="150"/>
      <c r="E762" s="150"/>
      <c r="F762" s="151"/>
      <c r="G762" s="59"/>
    </row>
    <row r="763" s="54" customFormat="true" ht="15.75" hidden="false" customHeight="false" outlineLevel="0" collapsed="false">
      <c r="A763" s="149"/>
      <c r="B763" s="150"/>
      <c r="C763" s="150"/>
      <c r="D763" s="150"/>
      <c r="E763" s="150"/>
      <c r="F763" s="151"/>
      <c r="G763" s="59"/>
    </row>
    <row r="764" s="54" customFormat="true" ht="15.75" hidden="false" customHeight="false" outlineLevel="0" collapsed="false">
      <c r="A764" s="149"/>
      <c r="B764" s="150"/>
      <c r="C764" s="150"/>
      <c r="D764" s="150"/>
      <c r="E764" s="150"/>
      <c r="F764" s="151"/>
      <c r="G764" s="59"/>
    </row>
    <row r="765" s="54" customFormat="true" ht="15.75" hidden="false" customHeight="false" outlineLevel="0" collapsed="false">
      <c r="A765" s="149"/>
      <c r="B765" s="150"/>
      <c r="C765" s="150"/>
      <c r="D765" s="150"/>
      <c r="E765" s="150"/>
      <c r="F765" s="151"/>
      <c r="G765" s="59"/>
    </row>
    <row r="766" s="54" customFormat="true" ht="15.75" hidden="false" customHeight="false" outlineLevel="0" collapsed="false">
      <c r="A766" s="149"/>
      <c r="B766" s="150"/>
      <c r="C766" s="150"/>
      <c r="D766" s="150"/>
      <c r="E766" s="150"/>
      <c r="F766" s="151"/>
      <c r="G766" s="59"/>
    </row>
    <row r="767" s="54" customFormat="true" ht="15.75" hidden="false" customHeight="false" outlineLevel="0" collapsed="false">
      <c r="A767" s="149"/>
      <c r="B767" s="150"/>
      <c r="C767" s="150"/>
      <c r="D767" s="150"/>
      <c r="E767" s="150"/>
      <c r="F767" s="151"/>
      <c r="G767" s="59"/>
    </row>
    <row r="768" s="54" customFormat="true" ht="15.75" hidden="false" customHeight="false" outlineLevel="0" collapsed="false">
      <c r="A768" s="149"/>
      <c r="B768" s="150"/>
      <c r="C768" s="150"/>
      <c r="D768" s="150"/>
      <c r="E768" s="150"/>
      <c r="F768" s="151"/>
      <c r="G768" s="59"/>
    </row>
    <row r="769" s="54" customFormat="true" ht="15.75" hidden="false" customHeight="false" outlineLevel="0" collapsed="false">
      <c r="A769" s="149"/>
      <c r="B769" s="150"/>
      <c r="C769" s="150"/>
      <c r="D769" s="150"/>
      <c r="E769" s="150"/>
      <c r="F769" s="151"/>
      <c r="G769" s="59"/>
    </row>
    <row r="770" s="54" customFormat="true" ht="15.75" hidden="false" customHeight="false" outlineLevel="0" collapsed="false">
      <c r="A770" s="149"/>
      <c r="B770" s="150"/>
      <c r="C770" s="150"/>
      <c r="D770" s="150"/>
      <c r="E770" s="150"/>
      <c r="F770" s="151"/>
      <c r="G770" s="59"/>
    </row>
    <row r="771" s="54" customFormat="true" ht="15.75" hidden="false" customHeight="false" outlineLevel="0" collapsed="false">
      <c r="A771" s="149"/>
      <c r="B771" s="150"/>
      <c r="C771" s="150"/>
      <c r="D771" s="150"/>
      <c r="E771" s="150"/>
      <c r="F771" s="151"/>
      <c r="G771" s="59"/>
    </row>
    <row r="772" s="54" customFormat="true" ht="15.75" hidden="false" customHeight="false" outlineLevel="0" collapsed="false">
      <c r="A772" s="149"/>
      <c r="B772" s="150"/>
      <c r="C772" s="150"/>
      <c r="D772" s="150"/>
      <c r="E772" s="150"/>
      <c r="F772" s="151"/>
      <c r="G772" s="59"/>
    </row>
    <row r="773" s="54" customFormat="true" ht="15.75" hidden="false" customHeight="false" outlineLevel="0" collapsed="false">
      <c r="A773" s="149"/>
      <c r="B773" s="150"/>
      <c r="C773" s="150"/>
      <c r="D773" s="150"/>
      <c r="E773" s="150"/>
      <c r="F773" s="151"/>
      <c r="G773" s="59"/>
    </row>
    <row r="774" s="54" customFormat="true" ht="15.75" hidden="false" customHeight="false" outlineLevel="0" collapsed="false">
      <c r="A774" s="149"/>
      <c r="B774" s="150"/>
      <c r="C774" s="150"/>
      <c r="D774" s="150"/>
      <c r="E774" s="150"/>
      <c r="F774" s="151"/>
      <c r="G774" s="59"/>
    </row>
    <row r="775" s="54" customFormat="true" ht="15.75" hidden="false" customHeight="false" outlineLevel="0" collapsed="false">
      <c r="A775" s="149"/>
      <c r="B775" s="150"/>
      <c r="C775" s="150"/>
      <c r="D775" s="150"/>
      <c r="E775" s="150"/>
      <c r="F775" s="151"/>
      <c r="G775" s="59"/>
    </row>
    <row r="776" s="54" customFormat="true" ht="15.75" hidden="false" customHeight="false" outlineLevel="0" collapsed="false">
      <c r="A776" s="149"/>
      <c r="B776" s="150"/>
      <c r="C776" s="150"/>
      <c r="D776" s="150"/>
      <c r="E776" s="150"/>
      <c r="F776" s="151"/>
      <c r="G776" s="59"/>
    </row>
    <row r="777" s="54" customFormat="true" ht="15.75" hidden="false" customHeight="false" outlineLevel="0" collapsed="false">
      <c r="A777" s="149"/>
      <c r="B777" s="150"/>
      <c r="C777" s="150"/>
      <c r="D777" s="150"/>
      <c r="E777" s="150"/>
      <c r="F777" s="151"/>
      <c r="G777" s="59"/>
    </row>
    <row r="778" s="54" customFormat="true" ht="15.75" hidden="false" customHeight="false" outlineLevel="0" collapsed="false">
      <c r="A778" s="149"/>
      <c r="B778" s="150"/>
      <c r="C778" s="150"/>
      <c r="D778" s="150"/>
      <c r="E778" s="150"/>
      <c r="F778" s="151"/>
      <c r="G778" s="59"/>
    </row>
    <row r="779" s="54" customFormat="true" ht="15.75" hidden="false" customHeight="false" outlineLevel="0" collapsed="false">
      <c r="A779" s="149"/>
      <c r="B779" s="150"/>
      <c r="C779" s="150"/>
      <c r="D779" s="150"/>
      <c r="E779" s="150"/>
      <c r="F779" s="151"/>
      <c r="G779" s="59"/>
    </row>
    <row r="780" s="54" customFormat="true" ht="15.75" hidden="false" customHeight="false" outlineLevel="0" collapsed="false">
      <c r="A780" s="149"/>
      <c r="B780" s="150"/>
      <c r="C780" s="150"/>
      <c r="D780" s="150"/>
      <c r="E780" s="150"/>
      <c r="F780" s="151"/>
      <c r="G780" s="59"/>
    </row>
    <row r="781" s="54" customFormat="true" ht="15.75" hidden="false" customHeight="false" outlineLevel="0" collapsed="false">
      <c r="A781" s="149"/>
      <c r="B781" s="150"/>
      <c r="C781" s="150"/>
      <c r="D781" s="150"/>
      <c r="E781" s="150"/>
      <c r="F781" s="151"/>
      <c r="G781" s="59"/>
    </row>
    <row r="782" s="54" customFormat="true" ht="15.75" hidden="false" customHeight="false" outlineLevel="0" collapsed="false">
      <c r="A782" s="149"/>
      <c r="B782" s="150"/>
      <c r="C782" s="150"/>
      <c r="D782" s="150"/>
      <c r="E782" s="150"/>
      <c r="F782" s="151"/>
      <c r="G782" s="59"/>
    </row>
    <row r="783" s="54" customFormat="true" ht="15.75" hidden="false" customHeight="false" outlineLevel="0" collapsed="false">
      <c r="A783" s="149"/>
      <c r="B783" s="150"/>
      <c r="C783" s="150"/>
      <c r="D783" s="150"/>
      <c r="E783" s="150"/>
      <c r="F783" s="151"/>
      <c r="G783" s="59"/>
    </row>
    <row r="784" s="54" customFormat="true" ht="15.75" hidden="false" customHeight="false" outlineLevel="0" collapsed="false">
      <c r="A784" s="149"/>
      <c r="B784" s="150"/>
      <c r="C784" s="150"/>
      <c r="D784" s="150"/>
      <c r="E784" s="150"/>
      <c r="F784" s="151"/>
      <c r="G784" s="59"/>
    </row>
    <row r="785" s="54" customFormat="true" ht="15.75" hidden="false" customHeight="false" outlineLevel="0" collapsed="false">
      <c r="A785" s="149"/>
      <c r="B785" s="150"/>
      <c r="C785" s="150"/>
      <c r="D785" s="150"/>
      <c r="E785" s="150"/>
      <c r="F785" s="151"/>
      <c r="G785" s="59"/>
    </row>
    <row r="786" s="54" customFormat="true" ht="15.75" hidden="false" customHeight="false" outlineLevel="0" collapsed="false">
      <c r="A786" s="149"/>
      <c r="B786" s="150"/>
      <c r="C786" s="150"/>
      <c r="D786" s="150"/>
      <c r="E786" s="150"/>
      <c r="F786" s="151"/>
      <c r="G786" s="59"/>
    </row>
    <row r="787" s="54" customFormat="true" ht="15.75" hidden="false" customHeight="false" outlineLevel="0" collapsed="false">
      <c r="A787" s="149"/>
      <c r="B787" s="150"/>
      <c r="C787" s="150"/>
      <c r="D787" s="150"/>
      <c r="E787" s="150"/>
      <c r="F787" s="151"/>
      <c r="G787" s="59"/>
    </row>
    <row r="788" s="54" customFormat="true" ht="15.75" hidden="false" customHeight="false" outlineLevel="0" collapsed="false">
      <c r="A788" s="149"/>
      <c r="B788" s="150"/>
      <c r="C788" s="150"/>
      <c r="D788" s="150"/>
      <c r="E788" s="150"/>
      <c r="F788" s="151"/>
      <c r="G788" s="59"/>
    </row>
    <row r="789" s="54" customFormat="true" ht="15.75" hidden="false" customHeight="false" outlineLevel="0" collapsed="false">
      <c r="A789" s="149"/>
      <c r="B789" s="150"/>
      <c r="C789" s="150"/>
      <c r="D789" s="150"/>
      <c r="E789" s="150"/>
      <c r="F789" s="151"/>
      <c r="G789" s="59"/>
    </row>
    <row r="790" s="54" customFormat="true" ht="15.75" hidden="false" customHeight="false" outlineLevel="0" collapsed="false">
      <c r="A790" s="149"/>
      <c r="B790" s="150"/>
      <c r="C790" s="150"/>
      <c r="D790" s="150"/>
      <c r="E790" s="150"/>
      <c r="F790" s="151"/>
      <c r="G790" s="59"/>
    </row>
    <row r="791" s="54" customFormat="true" ht="15.75" hidden="false" customHeight="false" outlineLevel="0" collapsed="false">
      <c r="A791" s="149"/>
      <c r="B791" s="150"/>
      <c r="C791" s="150"/>
      <c r="D791" s="150"/>
      <c r="E791" s="150"/>
      <c r="F791" s="151"/>
      <c r="G791" s="59"/>
    </row>
    <row r="792" s="54" customFormat="true" ht="15.75" hidden="false" customHeight="false" outlineLevel="0" collapsed="false">
      <c r="A792" s="149"/>
      <c r="B792" s="150"/>
      <c r="C792" s="150"/>
      <c r="D792" s="150"/>
      <c r="E792" s="150"/>
      <c r="F792" s="151"/>
      <c r="G792" s="59"/>
    </row>
    <row r="793" s="54" customFormat="true" ht="15.75" hidden="false" customHeight="false" outlineLevel="0" collapsed="false">
      <c r="A793" s="149"/>
      <c r="B793" s="150"/>
      <c r="C793" s="150"/>
      <c r="D793" s="150"/>
      <c r="E793" s="150"/>
      <c r="F793" s="151"/>
      <c r="G793" s="59"/>
    </row>
    <row r="794" s="54" customFormat="true" ht="15.75" hidden="false" customHeight="false" outlineLevel="0" collapsed="false">
      <c r="A794" s="149"/>
      <c r="B794" s="150"/>
      <c r="C794" s="150"/>
      <c r="D794" s="150"/>
      <c r="E794" s="150"/>
      <c r="F794" s="151"/>
      <c r="G794" s="59"/>
    </row>
    <row r="795" s="54" customFormat="true" ht="15.75" hidden="false" customHeight="false" outlineLevel="0" collapsed="false">
      <c r="A795" s="149"/>
      <c r="B795" s="150"/>
      <c r="C795" s="150"/>
      <c r="D795" s="150"/>
      <c r="E795" s="150"/>
      <c r="F795" s="151"/>
      <c r="G795" s="59"/>
    </row>
    <row r="796" s="54" customFormat="true" ht="15.75" hidden="false" customHeight="false" outlineLevel="0" collapsed="false">
      <c r="A796" s="149"/>
      <c r="B796" s="150"/>
      <c r="C796" s="150"/>
      <c r="D796" s="150"/>
      <c r="E796" s="150"/>
      <c r="F796" s="151"/>
      <c r="G796" s="59"/>
    </row>
    <row r="797" s="54" customFormat="true" ht="15.75" hidden="false" customHeight="false" outlineLevel="0" collapsed="false">
      <c r="A797" s="149"/>
      <c r="B797" s="150"/>
      <c r="C797" s="150"/>
      <c r="D797" s="150"/>
      <c r="E797" s="150"/>
      <c r="F797" s="151"/>
      <c r="G797" s="59"/>
    </row>
    <row r="798" s="54" customFormat="true" ht="15.75" hidden="false" customHeight="false" outlineLevel="0" collapsed="false">
      <c r="A798" s="149"/>
      <c r="B798" s="150"/>
      <c r="C798" s="150"/>
      <c r="D798" s="150"/>
      <c r="E798" s="150"/>
      <c r="F798" s="151"/>
      <c r="G798" s="59"/>
    </row>
    <row r="799" s="54" customFormat="true" ht="15.75" hidden="false" customHeight="false" outlineLevel="0" collapsed="false">
      <c r="A799" s="149"/>
      <c r="B799" s="150"/>
      <c r="C799" s="150"/>
      <c r="D799" s="150"/>
      <c r="E799" s="150"/>
      <c r="F799" s="151"/>
      <c r="G799" s="59"/>
    </row>
    <row r="800" s="54" customFormat="true" ht="15.75" hidden="false" customHeight="false" outlineLevel="0" collapsed="false">
      <c r="A800" s="149"/>
      <c r="B800" s="150"/>
      <c r="C800" s="150"/>
      <c r="D800" s="150"/>
      <c r="E800" s="150"/>
      <c r="F800" s="151"/>
      <c r="G800" s="59"/>
    </row>
    <row r="801" s="54" customFormat="true" ht="15.75" hidden="false" customHeight="false" outlineLevel="0" collapsed="false">
      <c r="A801" s="149"/>
      <c r="B801" s="150"/>
      <c r="C801" s="150"/>
      <c r="D801" s="150"/>
      <c r="E801" s="150"/>
      <c r="F801" s="151"/>
      <c r="G801" s="59"/>
    </row>
    <row r="802" s="54" customFormat="true" ht="15.75" hidden="false" customHeight="false" outlineLevel="0" collapsed="false">
      <c r="A802" s="149"/>
      <c r="B802" s="150"/>
      <c r="C802" s="150"/>
      <c r="D802" s="150"/>
      <c r="E802" s="150"/>
      <c r="F802" s="151"/>
      <c r="G802" s="59"/>
    </row>
    <row r="803" s="54" customFormat="true" ht="15.75" hidden="false" customHeight="false" outlineLevel="0" collapsed="false">
      <c r="A803" s="149"/>
      <c r="B803" s="150"/>
      <c r="C803" s="150"/>
      <c r="D803" s="150"/>
      <c r="E803" s="150"/>
      <c r="F803" s="151"/>
      <c r="G803" s="59"/>
    </row>
    <row r="804" s="54" customFormat="true" ht="15.75" hidden="false" customHeight="false" outlineLevel="0" collapsed="false">
      <c r="A804" s="149"/>
      <c r="B804" s="150"/>
      <c r="C804" s="150"/>
      <c r="D804" s="150"/>
      <c r="E804" s="150"/>
      <c r="F804" s="151"/>
      <c r="G804" s="59"/>
    </row>
    <row r="805" s="54" customFormat="true" ht="15.75" hidden="false" customHeight="false" outlineLevel="0" collapsed="false">
      <c r="A805" s="149"/>
      <c r="B805" s="150"/>
      <c r="C805" s="150"/>
      <c r="D805" s="150"/>
      <c r="E805" s="150"/>
      <c r="F805" s="151"/>
      <c r="G805" s="59"/>
    </row>
    <row r="806" s="54" customFormat="true" ht="15.75" hidden="false" customHeight="false" outlineLevel="0" collapsed="false">
      <c r="A806" s="149"/>
      <c r="B806" s="150"/>
      <c r="C806" s="150"/>
      <c r="D806" s="150"/>
      <c r="E806" s="150"/>
      <c r="F806" s="151"/>
      <c r="G806" s="59"/>
    </row>
    <row r="807" s="54" customFormat="true" ht="15.75" hidden="false" customHeight="false" outlineLevel="0" collapsed="false">
      <c r="A807" s="149"/>
      <c r="B807" s="150"/>
      <c r="C807" s="150"/>
      <c r="D807" s="150"/>
      <c r="E807" s="150"/>
      <c r="F807" s="151"/>
      <c r="G807" s="59"/>
    </row>
    <row r="808" s="54" customFormat="true" ht="15.75" hidden="false" customHeight="false" outlineLevel="0" collapsed="false">
      <c r="A808" s="149"/>
      <c r="B808" s="150"/>
      <c r="C808" s="150"/>
      <c r="D808" s="150"/>
      <c r="E808" s="150"/>
      <c r="F808" s="151"/>
      <c r="G808" s="59"/>
    </row>
    <row r="809" s="54" customFormat="true" ht="15.75" hidden="false" customHeight="false" outlineLevel="0" collapsed="false">
      <c r="A809" s="149"/>
      <c r="B809" s="150"/>
      <c r="C809" s="150"/>
      <c r="D809" s="150"/>
      <c r="E809" s="150"/>
      <c r="F809" s="151"/>
      <c r="G809" s="59"/>
    </row>
    <row r="810" s="54" customFormat="true" ht="15.75" hidden="false" customHeight="false" outlineLevel="0" collapsed="false">
      <c r="A810" s="149"/>
      <c r="B810" s="150"/>
      <c r="C810" s="150"/>
      <c r="D810" s="150"/>
      <c r="E810" s="150"/>
      <c r="F810" s="151"/>
      <c r="G810" s="59"/>
    </row>
    <row r="811" s="54" customFormat="true" ht="15.75" hidden="false" customHeight="false" outlineLevel="0" collapsed="false">
      <c r="A811" s="149"/>
      <c r="B811" s="150"/>
      <c r="C811" s="150"/>
      <c r="D811" s="150"/>
      <c r="E811" s="150"/>
      <c r="F811" s="151"/>
      <c r="G811" s="59"/>
    </row>
    <row r="812" s="54" customFormat="true" ht="15.75" hidden="false" customHeight="false" outlineLevel="0" collapsed="false">
      <c r="A812" s="149"/>
      <c r="B812" s="150"/>
      <c r="C812" s="150"/>
      <c r="D812" s="150"/>
      <c r="E812" s="150"/>
      <c r="F812" s="151"/>
      <c r="G812" s="59"/>
    </row>
    <row r="813" s="54" customFormat="true" ht="15.75" hidden="false" customHeight="false" outlineLevel="0" collapsed="false">
      <c r="A813" s="149"/>
      <c r="B813" s="150"/>
      <c r="C813" s="150"/>
      <c r="D813" s="150"/>
      <c r="E813" s="150"/>
      <c r="F813" s="151"/>
      <c r="G813" s="59"/>
    </row>
    <row r="814" s="54" customFormat="true" ht="15.75" hidden="false" customHeight="false" outlineLevel="0" collapsed="false">
      <c r="A814" s="149"/>
      <c r="B814" s="150"/>
      <c r="C814" s="150"/>
      <c r="D814" s="150"/>
      <c r="E814" s="150"/>
      <c r="F814" s="151"/>
      <c r="G814" s="59"/>
    </row>
    <row r="815" s="54" customFormat="true" ht="15.75" hidden="false" customHeight="false" outlineLevel="0" collapsed="false">
      <c r="A815" s="149"/>
      <c r="B815" s="150"/>
      <c r="C815" s="150"/>
      <c r="D815" s="150"/>
      <c r="E815" s="150"/>
      <c r="F815" s="151"/>
      <c r="G815" s="59"/>
    </row>
    <row r="816" s="54" customFormat="true" ht="15.75" hidden="false" customHeight="false" outlineLevel="0" collapsed="false">
      <c r="A816" s="149"/>
      <c r="B816" s="150"/>
      <c r="C816" s="150"/>
      <c r="D816" s="150"/>
      <c r="E816" s="150"/>
      <c r="F816" s="151"/>
      <c r="G816" s="59"/>
    </row>
    <row r="817" s="54" customFormat="true" ht="15.75" hidden="false" customHeight="false" outlineLevel="0" collapsed="false">
      <c r="A817" s="149"/>
      <c r="B817" s="150"/>
      <c r="C817" s="150"/>
      <c r="D817" s="150"/>
      <c r="E817" s="150"/>
      <c r="F817" s="151"/>
      <c r="G817" s="59"/>
    </row>
    <row r="818" s="54" customFormat="true" ht="15.75" hidden="false" customHeight="false" outlineLevel="0" collapsed="false">
      <c r="A818" s="149"/>
      <c r="B818" s="150"/>
      <c r="C818" s="150"/>
      <c r="D818" s="150"/>
      <c r="E818" s="150"/>
      <c r="F818" s="151"/>
      <c r="G818" s="59"/>
    </row>
    <row r="819" s="54" customFormat="true" ht="15.75" hidden="false" customHeight="false" outlineLevel="0" collapsed="false">
      <c r="A819" s="149"/>
      <c r="B819" s="150"/>
      <c r="C819" s="150"/>
      <c r="D819" s="150"/>
      <c r="E819" s="150"/>
      <c r="F819" s="151"/>
      <c r="G819" s="59"/>
    </row>
    <row r="820" s="54" customFormat="true" ht="15.75" hidden="false" customHeight="false" outlineLevel="0" collapsed="false">
      <c r="A820" s="149"/>
      <c r="B820" s="150"/>
      <c r="C820" s="150"/>
      <c r="D820" s="150"/>
      <c r="E820" s="150"/>
      <c r="F820" s="151"/>
      <c r="G820" s="59"/>
    </row>
    <row r="821" s="54" customFormat="true" ht="15.75" hidden="false" customHeight="false" outlineLevel="0" collapsed="false">
      <c r="A821" s="149"/>
      <c r="B821" s="150"/>
      <c r="C821" s="150"/>
      <c r="D821" s="150"/>
      <c r="E821" s="150"/>
      <c r="F821" s="151"/>
      <c r="G821" s="59"/>
    </row>
    <row r="822" s="54" customFormat="true" ht="15.75" hidden="false" customHeight="false" outlineLevel="0" collapsed="false">
      <c r="A822" s="149"/>
      <c r="B822" s="150"/>
      <c r="C822" s="150"/>
      <c r="D822" s="150"/>
      <c r="E822" s="150"/>
      <c r="F822" s="151"/>
      <c r="G822" s="59"/>
    </row>
    <row r="823" s="54" customFormat="true" ht="15.75" hidden="false" customHeight="false" outlineLevel="0" collapsed="false">
      <c r="A823" s="149"/>
      <c r="B823" s="150"/>
      <c r="C823" s="150"/>
      <c r="D823" s="150"/>
      <c r="E823" s="150"/>
      <c r="F823" s="151"/>
      <c r="G823" s="59"/>
    </row>
    <row r="824" s="54" customFormat="true" ht="15.75" hidden="false" customHeight="false" outlineLevel="0" collapsed="false">
      <c r="A824" s="149"/>
      <c r="B824" s="150"/>
      <c r="C824" s="150"/>
      <c r="D824" s="150"/>
      <c r="E824" s="150"/>
      <c r="F824" s="151"/>
      <c r="G824" s="59"/>
    </row>
    <row r="825" s="54" customFormat="true" ht="15.75" hidden="false" customHeight="false" outlineLevel="0" collapsed="false">
      <c r="A825" s="149"/>
      <c r="B825" s="150"/>
      <c r="C825" s="150"/>
      <c r="D825" s="150"/>
      <c r="E825" s="150"/>
      <c r="F825" s="151"/>
      <c r="G825" s="59"/>
    </row>
    <row r="826" s="54" customFormat="true" ht="15.75" hidden="false" customHeight="false" outlineLevel="0" collapsed="false">
      <c r="A826" s="149"/>
      <c r="B826" s="150"/>
      <c r="C826" s="150"/>
      <c r="D826" s="150"/>
      <c r="E826" s="150"/>
      <c r="F826" s="151"/>
      <c r="G826" s="59"/>
    </row>
    <row r="827" s="54" customFormat="true" ht="15.75" hidden="false" customHeight="false" outlineLevel="0" collapsed="false">
      <c r="A827" s="149"/>
      <c r="B827" s="150"/>
      <c r="C827" s="150"/>
      <c r="D827" s="150"/>
      <c r="E827" s="150"/>
      <c r="F827" s="151"/>
      <c r="G827" s="59"/>
    </row>
    <row r="828" s="54" customFormat="true" ht="15.75" hidden="false" customHeight="false" outlineLevel="0" collapsed="false">
      <c r="A828" s="149"/>
      <c r="B828" s="150"/>
      <c r="C828" s="150"/>
      <c r="D828" s="150"/>
      <c r="E828" s="150"/>
      <c r="F828" s="151"/>
      <c r="G828" s="59"/>
    </row>
    <row r="829" s="54" customFormat="true" ht="15.75" hidden="false" customHeight="false" outlineLevel="0" collapsed="false">
      <c r="A829" s="149"/>
      <c r="B829" s="150"/>
      <c r="C829" s="150"/>
      <c r="D829" s="150"/>
      <c r="E829" s="150"/>
      <c r="F829" s="151"/>
      <c r="G829" s="59"/>
    </row>
    <row r="830" s="54" customFormat="true" ht="15.75" hidden="false" customHeight="false" outlineLevel="0" collapsed="false">
      <c r="A830" s="149"/>
      <c r="B830" s="150"/>
      <c r="C830" s="150"/>
      <c r="D830" s="150"/>
      <c r="E830" s="150"/>
      <c r="F830" s="151"/>
      <c r="G830" s="59"/>
    </row>
    <row r="831" s="54" customFormat="true" ht="15.75" hidden="false" customHeight="false" outlineLevel="0" collapsed="false">
      <c r="A831" s="149"/>
      <c r="B831" s="150"/>
      <c r="C831" s="150"/>
      <c r="D831" s="150"/>
      <c r="E831" s="150"/>
      <c r="F831" s="151"/>
      <c r="G831" s="59"/>
    </row>
    <row r="832" s="54" customFormat="true" ht="15.75" hidden="false" customHeight="false" outlineLevel="0" collapsed="false">
      <c r="A832" s="149"/>
      <c r="B832" s="150"/>
      <c r="C832" s="150"/>
      <c r="D832" s="150"/>
      <c r="E832" s="150"/>
      <c r="F832" s="151"/>
      <c r="G832" s="59"/>
    </row>
    <row r="833" s="54" customFormat="true" ht="15.75" hidden="false" customHeight="false" outlineLevel="0" collapsed="false">
      <c r="A833" s="149"/>
      <c r="B833" s="150"/>
      <c r="C833" s="150"/>
      <c r="D833" s="150"/>
      <c r="E833" s="150"/>
      <c r="F833" s="151"/>
      <c r="G833" s="59"/>
    </row>
    <row r="834" s="54" customFormat="true" ht="15.75" hidden="false" customHeight="false" outlineLevel="0" collapsed="false">
      <c r="A834" s="149"/>
      <c r="B834" s="150"/>
      <c r="C834" s="150"/>
      <c r="D834" s="150"/>
      <c r="E834" s="150"/>
      <c r="F834" s="151"/>
      <c r="G834" s="59"/>
    </row>
    <row r="835" s="54" customFormat="true" ht="15.75" hidden="false" customHeight="false" outlineLevel="0" collapsed="false">
      <c r="A835" s="149"/>
      <c r="B835" s="150"/>
      <c r="C835" s="150"/>
      <c r="D835" s="150"/>
      <c r="E835" s="150"/>
      <c r="F835" s="151"/>
      <c r="G835" s="59"/>
    </row>
    <row r="836" s="54" customFormat="true" ht="15.75" hidden="false" customHeight="false" outlineLevel="0" collapsed="false">
      <c r="A836" s="149"/>
      <c r="B836" s="150"/>
      <c r="C836" s="150"/>
      <c r="D836" s="150"/>
      <c r="E836" s="150"/>
      <c r="F836" s="151"/>
      <c r="G836" s="59"/>
    </row>
    <row r="837" s="54" customFormat="true" ht="15.75" hidden="false" customHeight="false" outlineLevel="0" collapsed="false">
      <c r="A837" s="149"/>
      <c r="B837" s="150"/>
      <c r="C837" s="150"/>
      <c r="D837" s="150"/>
      <c r="E837" s="150"/>
      <c r="F837" s="151"/>
      <c r="G837" s="59"/>
    </row>
    <row r="838" s="54" customFormat="true" ht="15.75" hidden="false" customHeight="false" outlineLevel="0" collapsed="false">
      <c r="A838" s="149"/>
      <c r="B838" s="150"/>
      <c r="C838" s="150"/>
      <c r="D838" s="150"/>
      <c r="E838" s="150"/>
      <c r="F838" s="151"/>
      <c r="G838" s="59"/>
    </row>
    <row r="839" s="54" customFormat="true" ht="15.75" hidden="false" customHeight="false" outlineLevel="0" collapsed="false">
      <c r="A839" s="149"/>
      <c r="B839" s="150"/>
      <c r="C839" s="150"/>
      <c r="D839" s="150"/>
      <c r="E839" s="150"/>
      <c r="F839" s="151"/>
      <c r="G839" s="59"/>
    </row>
    <row r="840" s="54" customFormat="true" ht="15.75" hidden="false" customHeight="false" outlineLevel="0" collapsed="false">
      <c r="A840" s="149"/>
      <c r="B840" s="150"/>
      <c r="C840" s="150"/>
      <c r="D840" s="150"/>
      <c r="E840" s="150"/>
      <c r="F840" s="151"/>
      <c r="G840" s="59"/>
    </row>
    <row r="841" s="54" customFormat="true" ht="15.75" hidden="false" customHeight="false" outlineLevel="0" collapsed="false">
      <c r="A841" s="149"/>
      <c r="B841" s="150"/>
      <c r="C841" s="150"/>
      <c r="D841" s="150"/>
      <c r="E841" s="150"/>
      <c r="F841" s="151"/>
      <c r="G841" s="59"/>
    </row>
    <row r="842" s="54" customFormat="true" ht="15.75" hidden="false" customHeight="false" outlineLevel="0" collapsed="false">
      <c r="A842" s="149"/>
      <c r="B842" s="150"/>
      <c r="C842" s="150"/>
      <c r="D842" s="150"/>
      <c r="E842" s="150"/>
      <c r="F842" s="151"/>
      <c r="G842" s="59"/>
    </row>
    <row r="843" s="54" customFormat="true" ht="15.75" hidden="false" customHeight="false" outlineLevel="0" collapsed="false">
      <c r="A843" s="149"/>
      <c r="B843" s="150"/>
      <c r="C843" s="150"/>
      <c r="D843" s="150"/>
      <c r="E843" s="150"/>
      <c r="F843" s="151"/>
      <c r="G843" s="59"/>
    </row>
    <row r="844" s="54" customFormat="true" ht="15.75" hidden="false" customHeight="false" outlineLevel="0" collapsed="false">
      <c r="A844" s="149"/>
      <c r="B844" s="150"/>
      <c r="C844" s="150"/>
      <c r="D844" s="150"/>
      <c r="E844" s="150"/>
      <c r="F844" s="151"/>
      <c r="G844" s="59"/>
    </row>
    <row r="845" s="54" customFormat="true" ht="15.75" hidden="false" customHeight="false" outlineLevel="0" collapsed="false">
      <c r="A845" s="149"/>
      <c r="B845" s="150"/>
      <c r="C845" s="150"/>
      <c r="D845" s="150"/>
      <c r="E845" s="150"/>
      <c r="F845" s="151"/>
      <c r="G845" s="59"/>
    </row>
    <row r="846" s="54" customFormat="true" ht="15.75" hidden="false" customHeight="false" outlineLevel="0" collapsed="false">
      <c r="A846" s="149"/>
      <c r="B846" s="150"/>
      <c r="C846" s="150"/>
      <c r="D846" s="150"/>
      <c r="E846" s="150"/>
      <c r="F846" s="151"/>
      <c r="G846" s="59"/>
    </row>
    <row r="847" s="54" customFormat="true" ht="15.75" hidden="false" customHeight="false" outlineLevel="0" collapsed="false">
      <c r="A847" s="149"/>
      <c r="B847" s="150"/>
      <c r="C847" s="150"/>
      <c r="D847" s="150"/>
      <c r="E847" s="150"/>
      <c r="F847" s="151"/>
      <c r="G847" s="59"/>
    </row>
    <row r="848" s="54" customFormat="true" ht="15.75" hidden="false" customHeight="false" outlineLevel="0" collapsed="false">
      <c r="A848" s="149"/>
      <c r="B848" s="150"/>
      <c r="C848" s="150"/>
      <c r="D848" s="150"/>
      <c r="E848" s="150"/>
      <c r="F848" s="151"/>
      <c r="G848" s="59"/>
    </row>
    <row r="849" s="54" customFormat="true" ht="15.75" hidden="false" customHeight="false" outlineLevel="0" collapsed="false">
      <c r="A849" s="149"/>
      <c r="B849" s="150"/>
      <c r="C849" s="150"/>
      <c r="D849" s="150"/>
      <c r="E849" s="150"/>
      <c r="F849" s="151"/>
      <c r="G849" s="59"/>
    </row>
    <row r="850" s="54" customFormat="true" ht="15.75" hidden="false" customHeight="false" outlineLevel="0" collapsed="false">
      <c r="A850" s="149"/>
      <c r="B850" s="150"/>
      <c r="C850" s="150"/>
      <c r="D850" s="150"/>
      <c r="E850" s="150"/>
      <c r="F850" s="151"/>
      <c r="G850" s="59"/>
    </row>
    <row r="851" s="54" customFormat="true" ht="15.75" hidden="false" customHeight="false" outlineLevel="0" collapsed="false">
      <c r="A851" s="149"/>
      <c r="B851" s="150"/>
      <c r="C851" s="150"/>
      <c r="D851" s="150"/>
      <c r="E851" s="150"/>
      <c r="F851" s="151"/>
      <c r="G851" s="59"/>
    </row>
    <row r="852" s="54" customFormat="true" ht="15.75" hidden="false" customHeight="false" outlineLevel="0" collapsed="false">
      <c r="A852" s="149"/>
      <c r="B852" s="150"/>
      <c r="C852" s="150"/>
      <c r="D852" s="150"/>
      <c r="E852" s="150"/>
      <c r="F852" s="151"/>
      <c r="G852" s="59"/>
    </row>
    <row r="853" s="54" customFormat="true" ht="15.75" hidden="false" customHeight="false" outlineLevel="0" collapsed="false">
      <c r="A853" s="149"/>
      <c r="B853" s="150"/>
      <c r="C853" s="150"/>
      <c r="D853" s="150"/>
      <c r="E853" s="150"/>
      <c r="F853" s="151"/>
      <c r="G853" s="59"/>
    </row>
    <row r="854" s="54" customFormat="true" ht="15.75" hidden="false" customHeight="false" outlineLevel="0" collapsed="false">
      <c r="A854" s="149"/>
      <c r="B854" s="150"/>
      <c r="C854" s="150"/>
      <c r="D854" s="150"/>
      <c r="E854" s="150"/>
      <c r="F854" s="151"/>
      <c r="G854" s="59"/>
    </row>
    <row r="855" s="54" customFormat="true" ht="15.75" hidden="false" customHeight="false" outlineLevel="0" collapsed="false">
      <c r="A855" s="149"/>
      <c r="B855" s="150"/>
      <c r="C855" s="150"/>
      <c r="D855" s="150"/>
      <c r="E855" s="150"/>
      <c r="F855" s="151"/>
      <c r="G855" s="59"/>
    </row>
    <row r="856" s="54" customFormat="true" ht="15.75" hidden="false" customHeight="false" outlineLevel="0" collapsed="false">
      <c r="A856" s="149"/>
      <c r="B856" s="150"/>
      <c r="C856" s="150"/>
      <c r="D856" s="150"/>
      <c r="E856" s="150"/>
      <c r="F856" s="151"/>
      <c r="G856" s="59"/>
    </row>
    <row r="857" s="54" customFormat="true" ht="15.75" hidden="false" customHeight="false" outlineLevel="0" collapsed="false">
      <c r="A857" s="149"/>
      <c r="B857" s="150"/>
      <c r="C857" s="150"/>
      <c r="D857" s="150"/>
      <c r="E857" s="150"/>
      <c r="F857" s="151"/>
      <c r="G857" s="59"/>
    </row>
    <row r="858" s="54" customFormat="true" ht="15.75" hidden="false" customHeight="false" outlineLevel="0" collapsed="false">
      <c r="A858" s="149"/>
      <c r="B858" s="150"/>
      <c r="C858" s="150"/>
      <c r="D858" s="150"/>
      <c r="E858" s="150"/>
      <c r="F858" s="151"/>
      <c r="G858" s="59"/>
    </row>
    <row r="859" s="54" customFormat="true" ht="15.75" hidden="false" customHeight="false" outlineLevel="0" collapsed="false">
      <c r="A859" s="149"/>
      <c r="B859" s="150"/>
      <c r="C859" s="150"/>
      <c r="D859" s="150"/>
      <c r="E859" s="150"/>
      <c r="F859" s="151"/>
      <c r="G859" s="59"/>
    </row>
    <row r="860" s="54" customFormat="true" ht="15.75" hidden="false" customHeight="false" outlineLevel="0" collapsed="false">
      <c r="A860" s="149"/>
      <c r="B860" s="150"/>
      <c r="C860" s="150"/>
      <c r="D860" s="150"/>
      <c r="E860" s="150"/>
      <c r="F860" s="151"/>
      <c r="G860" s="59"/>
    </row>
    <row r="861" s="54" customFormat="true" ht="15.75" hidden="false" customHeight="false" outlineLevel="0" collapsed="false">
      <c r="A861" s="149"/>
      <c r="B861" s="150"/>
      <c r="C861" s="150"/>
      <c r="D861" s="150"/>
      <c r="E861" s="150"/>
      <c r="F861" s="151"/>
      <c r="G861" s="59"/>
    </row>
    <row r="862" s="54" customFormat="true" ht="15.75" hidden="false" customHeight="false" outlineLevel="0" collapsed="false">
      <c r="A862" s="149"/>
      <c r="B862" s="150"/>
      <c r="C862" s="150"/>
      <c r="D862" s="150"/>
      <c r="E862" s="150"/>
      <c r="F862" s="151"/>
      <c r="G862" s="59"/>
    </row>
    <row r="863" s="54" customFormat="true" ht="15.75" hidden="false" customHeight="false" outlineLevel="0" collapsed="false">
      <c r="A863" s="149"/>
      <c r="B863" s="150"/>
      <c r="C863" s="150"/>
      <c r="D863" s="150"/>
      <c r="E863" s="150"/>
      <c r="F863" s="151"/>
      <c r="G863" s="59"/>
    </row>
    <row r="864" s="54" customFormat="true" ht="15.75" hidden="false" customHeight="false" outlineLevel="0" collapsed="false">
      <c r="A864" s="149"/>
      <c r="B864" s="150"/>
      <c r="C864" s="150"/>
      <c r="D864" s="150"/>
      <c r="E864" s="150"/>
      <c r="F864" s="151"/>
      <c r="G864" s="59"/>
    </row>
    <row r="865" s="54" customFormat="true" ht="15.75" hidden="false" customHeight="false" outlineLevel="0" collapsed="false">
      <c r="A865" s="149"/>
      <c r="B865" s="150"/>
      <c r="C865" s="150"/>
      <c r="D865" s="150"/>
      <c r="E865" s="150"/>
      <c r="F865" s="151"/>
      <c r="G865" s="59"/>
    </row>
    <row r="866" s="54" customFormat="true" ht="15.75" hidden="false" customHeight="false" outlineLevel="0" collapsed="false">
      <c r="A866" s="149"/>
      <c r="B866" s="150"/>
      <c r="C866" s="150"/>
      <c r="D866" s="150"/>
      <c r="E866" s="150"/>
      <c r="F866" s="151"/>
      <c r="G866" s="59"/>
    </row>
    <row r="867" s="54" customFormat="true" ht="15.75" hidden="false" customHeight="false" outlineLevel="0" collapsed="false">
      <c r="A867" s="149"/>
      <c r="B867" s="150"/>
      <c r="C867" s="150"/>
      <c r="D867" s="150"/>
      <c r="E867" s="150"/>
      <c r="F867" s="151"/>
      <c r="G867" s="59"/>
    </row>
    <row r="868" s="54" customFormat="true" ht="15.75" hidden="false" customHeight="false" outlineLevel="0" collapsed="false">
      <c r="A868" s="149"/>
      <c r="B868" s="150"/>
      <c r="C868" s="150"/>
      <c r="D868" s="150"/>
      <c r="E868" s="150"/>
      <c r="F868" s="151"/>
      <c r="G868" s="59"/>
    </row>
    <row r="869" s="54" customFormat="true" ht="15.75" hidden="false" customHeight="false" outlineLevel="0" collapsed="false">
      <c r="A869" s="149"/>
      <c r="B869" s="150"/>
      <c r="C869" s="150"/>
      <c r="D869" s="150"/>
      <c r="E869" s="150"/>
      <c r="F869" s="151"/>
      <c r="G869" s="59"/>
    </row>
    <row r="870" s="54" customFormat="true" ht="15.75" hidden="false" customHeight="false" outlineLevel="0" collapsed="false">
      <c r="A870" s="149"/>
      <c r="B870" s="150"/>
      <c r="C870" s="150"/>
      <c r="D870" s="150"/>
      <c r="E870" s="150"/>
      <c r="F870" s="151"/>
      <c r="G870" s="59"/>
    </row>
    <row r="871" s="54" customFormat="true" ht="15.75" hidden="false" customHeight="false" outlineLevel="0" collapsed="false">
      <c r="A871" s="149"/>
      <c r="B871" s="150"/>
      <c r="C871" s="150"/>
      <c r="D871" s="150"/>
      <c r="E871" s="150"/>
      <c r="F871" s="151"/>
      <c r="G871" s="59"/>
    </row>
    <row r="872" s="54" customFormat="true" ht="15.75" hidden="false" customHeight="false" outlineLevel="0" collapsed="false">
      <c r="A872" s="149"/>
      <c r="B872" s="150"/>
      <c r="C872" s="150"/>
      <c r="D872" s="150"/>
      <c r="E872" s="150"/>
      <c r="F872" s="151"/>
      <c r="G872" s="59"/>
    </row>
    <row r="873" s="54" customFormat="true" ht="15.75" hidden="false" customHeight="false" outlineLevel="0" collapsed="false">
      <c r="A873" s="149"/>
      <c r="B873" s="150"/>
      <c r="C873" s="150"/>
      <c r="D873" s="150"/>
      <c r="E873" s="150"/>
      <c r="F873" s="151"/>
      <c r="G873" s="59"/>
    </row>
    <row r="874" s="54" customFormat="true" ht="15.75" hidden="false" customHeight="false" outlineLevel="0" collapsed="false">
      <c r="A874" s="149"/>
      <c r="B874" s="150"/>
      <c r="C874" s="150"/>
      <c r="D874" s="150"/>
      <c r="E874" s="150"/>
      <c r="F874" s="151"/>
      <c r="G874" s="59"/>
    </row>
    <row r="875" s="54" customFormat="true" ht="15.75" hidden="false" customHeight="false" outlineLevel="0" collapsed="false">
      <c r="A875" s="149"/>
      <c r="B875" s="150"/>
      <c r="C875" s="150"/>
      <c r="D875" s="150"/>
      <c r="E875" s="150"/>
      <c r="F875" s="151"/>
      <c r="G875" s="59"/>
    </row>
    <row r="876" s="54" customFormat="true" ht="15.75" hidden="false" customHeight="false" outlineLevel="0" collapsed="false">
      <c r="A876" s="149"/>
      <c r="B876" s="150"/>
      <c r="C876" s="150"/>
      <c r="D876" s="150"/>
      <c r="E876" s="150"/>
      <c r="F876" s="151"/>
      <c r="G876" s="59"/>
    </row>
    <row r="877" s="54" customFormat="true" ht="15.75" hidden="false" customHeight="false" outlineLevel="0" collapsed="false">
      <c r="A877" s="149"/>
      <c r="B877" s="150"/>
      <c r="C877" s="150"/>
      <c r="D877" s="150"/>
      <c r="E877" s="150"/>
      <c r="F877" s="151"/>
      <c r="G877" s="59"/>
    </row>
    <row r="878" s="54" customFormat="true" ht="15.75" hidden="false" customHeight="false" outlineLevel="0" collapsed="false">
      <c r="A878" s="149"/>
      <c r="B878" s="150"/>
      <c r="C878" s="150"/>
      <c r="D878" s="150"/>
      <c r="E878" s="150"/>
      <c r="F878" s="151"/>
      <c r="G878" s="59"/>
    </row>
    <row r="879" s="54" customFormat="true" ht="15.75" hidden="false" customHeight="false" outlineLevel="0" collapsed="false">
      <c r="A879" s="149"/>
      <c r="B879" s="150"/>
      <c r="C879" s="150"/>
      <c r="D879" s="150"/>
      <c r="E879" s="150"/>
      <c r="F879" s="151"/>
      <c r="G879" s="59"/>
    </row>
    <row r="880" s="54" customFormat="true" ht="15.75" hidden="false" customHeight="false" outlineLevel="0" collapsed="false">
      <c r="A880" s="149"/>
      <c r="B880" s="150"/>
      <c r="C880" s="150"/>
      <c r="D880" s="150"/>
      <c r="E880" s="150"/>
      <c r="F880" s="151"/>
      <c r="G880" s="59"/>
    </row>
    <row r="881" s="54" customFormat="true" ht="15.75" hidden="false" customHeight="false" outlineLevel="0" collapsed="false">
      <c r="A881" s="149"/>
      <c r="B881" s="150"/>
      <c r="C881" s="150"/>
      <c r="D881" s="150"/>
      <c r="E881" s="150"/>
      <c r="F881" s="151"/>
      <c r="G881" s="59"/>
    </row>
    <row r="882" s="54" customFormat="true" ht="15.75" hidden="false" customHeight="false" outlineLevel="0" collapsed="false">
      <c r="A882" s="149"/>
      <c r="B882" s="150"/>
      <c r="C882" s="150"/>
      <c r="D882" s="150"/>
      <c r="E882" s="150"/>
      <c r="F882" s="151"/>
      <c r="G882" s="59"/>
    </row>
    <row r="883" s="54" customFormat="true" ht="15.75" hidden="false" customHeight="false" outlineLevel="0" collapsed="false">
      <c r="A883" s="149"/>
      <c r="B883" s="150"/>
      <c r="C883" s="150"/>
      <c r="D883" s="150"/>
      <c r="E883" s="150"/>
      <c r="F883" s="151"/>
      <c r="G883" s="59"/>
    </row>
    <row r="884" s="54" customFormat="true" ht="15.75" hidden="false" customHeight="false" outlineLevel="0" collapsed="false">
      <c r="A884" s="149"/>
      <c r="B884" s="150"/>
      <c r="C884" s="150"/>
      <c r="D884" s="150"/>
      <c r="E884" s="150"/>
      <c r="F884" s="151"/>
      <c r="G884" s="59"/>
    </row>
    <row r="885" s="54" customFormat="true" ht="15.75" hidden="false" customHeight="false" outlineLevel="0" collapsed="false">
      <c r="A885" s="149"/>
      <c r="B885" s="150"/>
      <c r="C885" s="150"/>
      <c r="D885" s="150"/>
      <c r="E885" s="150"/>
      <c r="F885" s="151"/>
      <c r="G885" s="59"/>
    </row>
    <row r="886" s="54" customFormat="true" ht="15.75" hidden="false" customHeight="false" outlineLevel="0" collapsed="false">
      <c r="A886" s="149"/>
      <c r="B886" s="150"/>
      <c r="C886" s="150"/>
      <c r="D886" s="150"/>
      <c r="E886" s="150"/>
      <c r="F886" s="151"/>
      <c r="G886" s="59"/>
    </row>
    <row r="887" s="54" customFormat="true" ht="15.75" hidden="false" customHeight="false" outlineLevel="0" collapsed="false">
      <c r="A887" s="149"/>
      <c r="B887" s="150"/>
      <c r="C887" s="150"/>
      <c r="D887" s="150"/>
      <c r="E887" s="150"/>
      <c r="F887" s="151"/>
      <c r="G887" s="59"/>
    </row>
    <row r="888" s="54" customFormat="true" ht="15.75" hidden="false" customHeight="false" outlineLevel="0" collapsed="false">
      <c r="A888" s="149"/>
      <c r="B888" s="150"/>
      <c r="C888" s="150"/>
      <c r="D888" s="150"/>
      <c r="E888" s="150"/>
      <c r="F888" s="151"/>
      <c r="G888" s="59"/>
    </row>
    <row r="889" s="54" customFormat="true" ht="15.75" hidden="false" customHeight="false" outlineLevel="0" collapsed="false">
      <c r="A889" s="149"/>
      <c r="B889" s="150"/>
      <c r="C889" s="150"/>
      <c r="D889" s="150"/>
      <c r="E889" s="150"/>
      <c r="F889" s="151"/>
      <c r="G889" s="59"/>
    </row>
    <row r="890" s="54" customFormat="true" ht="15.75" hidden="false" customHeight="false" outlineLevel="0" collapsed="false">
      <c r="A890" s="149"/>
      <c r="B890" s="150"/>
      <c r="C890" s="150"/>
      <c r="D890" s="150"/>
      <c r="E890" s="150"/>
      <c r="F890" s="151"/>
      <c r="G890" s="59"/>
    </row>
    <row r="891" s="54" customFormat="true" ht="15.75" hidden="false" customHeight="false" outlineLevel="0" collapsed="false">
      <c r="A891" s="149"/>
      <c r="B891" s="150"/>
      <c r="C891" s="150"/>
      <c r="D891" s="150"/>
      <c r="E891" s="150"/>
      <c r="F891" s="151"/>
      <c r="G891" s="59"/>
    </row>
    <row r="892" s="54" customFormat="true" ht="15.75" hidden="false" customHeight="false" outlineLevel="0" collapsed="false">
      <c r="A892" s="149"/>
      <c r="B892" s="150"/>
      <c r="C892" s="150"/>
      <c r="D892" s="150"/>
      <c r="E892" s="150"/>
      <c r="F892" s="151"/>
      <c r="G892" s="59"/>
    </row>
    <row r="893" s="54" customFormat="true" ht="15.75" hidden="false" customHeight="false" outlineLevel="0" collapsed="false">
      <c r="A893" s="149"/>
      <c r="B893" s="150"/>
      <c r="C893" s="150"/>
      <c r="D893" s="150"/>
      <c r="E893" s="150"/>
      <c r="F893" s="151"/>
      <c r="G893" s="59"/>
    </row>
    <row r="894" s="54" customFormat="true" ht="15.75" hidden="false" customHeight="false" outlineLevel="0" collapsed="false">
      <c r="A894" s="149"/>
      <c r="B894" s="150"/>
      <c r="C894" s="150"/>
      <c r="D894" s="150"/>
      <c r="E894" s="150"/>
      <c r="F894" s="151"/>
      <c r="G894" s="59"/>
    </row>
    <row r="895" s="54" customFormat="true" ht="15.75" hidden="false" customHeight="false" outlineLevel="0" collapsed="false">
      <c r="A895" s="149"/>
      <c r="B895" s="150"/>
      <c r="C895" s="150"/>
      <c r="D895" s="150"/>
      <c r="E895" s="150"/>
      <c r="F895" s="151"/>
      <c r="G895" s="59"/>
    </row>
    <row r="896" s="54" customFormat="true" ht="15.75" hidden="false" customHeight="false" outlineLevel="0" collapsed="false">
      <c r="A896" s="149"/>
      <c r="B896" s="150"/>
      <c r="C896" s="150"/>
      <c r="D896" s="150"/>
      <c r="E896" s="150"/>
      <c r="F896" s="151"/>
      <c r="G896" s="59"/>
    </row>
    <row r="897" s="54" customFormat="true" ht="15.75" hidden="false" customHeight="false" outlineLevel="0" collapsed="false">
      <c r="A897" s="149"/>
      <c r="B897" s="150"/>
      <c r="C897" s="150"/>
      <c r="D897" s="150"/>
      <c r="E897" s="150"/>
      <c r="F897" s="151"/>
      <c r="G897" s="59"/>
    </row>
    <row r="898" s="54" customFormat="true" ht="15.75" hidden="false" customHeight="false" outlineLevel="0" collapsed="false">
      <c r="A898" s="149"/>
      <c r="B898" s="150"/>
      <c r="C898" s="150"/>
      <c r="D898" s="150"/>
      <c r="E898" s="150"/>
      <c r="F898" s="151"/>
      <c r="G898" s="59"/>
    </row>
    <row r="899" s="54" customFormat="true" ht="15.75" hidden="false" customHeight="false" outlineLevel="0" collapsed="false">
      <c r="A899" s="149"/>
      <c r="B899" s="150"/>
      <c r="C899" s="150"/>
      <c r="D899" s="150"/>
      <c r="E899" s="150"/>
      <c r="F899" s="151"/>
      <c r="G899" s="59"/>
    </row>
    <row r="900" s="54" customFormat="true" ht="15.75" hidden="false" customHeight="false" outlineLevel="0" collapsed="false">
      <c r="A900" s="149"/>
      <c r="B900" s="150"/>
      <c r="C900" s="150"/>
      <c r="D900" s="150"/>
      <c r="E900" s="150"/>
      <c r="F900" s="151"/>
      <c r="G900" s="59"/>
    </row>
    <row r="901" s="54" customFormat="true" ht="15.75" hidden="false" customHeight="false" outlineLevel="0" collapsed="false">
      <c r="A901" s="149"/>
      <c r="B901" s="150"/>
      <c r="C901" s="150"/>
      <c r="D901" s="150"/>
      <c r="E901" s="150"/>
      <c r="F901" s="151"/>
      <c r="G901" s="59"/>
    </row>
    <row r="902" s="54" customFormat="true" ht="15.75" hidden="false" customHeight="false" outlineLevel="0" collapsed="false">
      <c r="A902" s="149"/>
      <c r="B902" s="150"/>
      <c r="C902" s="150"/>
      <c r="D902" s="150"/>
      <c r="E902" s="150"/>
      <c r="F902" s="151"/>
      <c r="G902" s="59"/>
    </row>
    <row r="903" s="54" customFormat="true" ht="15.75" hidden="false" customHeight="false" outlineLevel="0" collapsed="false">
      <c r="A903" s="149"/>
      <c r="B903" s="150"/>
      <c r="C903" s="150"/>
      <c r="D903" s="150"/>
      <c r="E903" s="150"/>
      <c r="F903" s="151"/>
      <c r="G903" s="59"/>
    </row>
    <row r="904" s="54" customFormat="true" ht="15.75" hidden="false" customHeight="false" outlineLevel="0" collapsed="false">
      <c r="A904" s="149"/>
      <c r="B904" s="150"/>
      <c r="C904" s="150"/>
      <c r="D904" s="150"/>
      <c r="E904" s="150"/>
      <c r="F904" s="151"/>
      <c r="G904" s="59"/>
    </row>
    <row r="905" s="54" customFormat="true" ht="15.75" hidden="false" customHeight="false" outlineLevel="0" collapsed="false">
      <c r="A905" s="149"/>
      <c r="B905" s="150"/>
      <c r="C905" s="150"/>
      <c r="D905" s="150"/>
      <c r="E905" s="150"/>
      <c r="F905" s="151"/>
      <c r="G905" s="59"/>
    </row>
    <row r="906" s="54" customFormat="true" ht="15.75" hidden="false" customHeight="false" outlineLevel="0" collapsed="false">
      <c r="A906" s="149"/>
      <c r="B906" s="150"/>
      <c r="C906" s="150"/>
      <c r="D906" s="150"/>
      <c r="E906" s="150"/>
      <c r="F906" s="151"/>
      <c r="G906" s="59"/>
    </row>
    <row r="907" s="54" customFormat="true" ht="15.75" hidden="false" customHeight="false" outlineLevel="0" collapsed="false">
      <c r="A907" s="149"/>
      <c r="B907" s="150"/>
      <c r="C907" s="150"/>
      <c r="D907" s="150"/>
      <c r="E907" s="150"/>
      <c r="F907" s="151"/>
      <c r="G907" s="59"/>
    </row>
    <row r="908" s="54" customFormat="true" ht="15.75" hidden="false" customHeight="false" outlineLevel="0" collapsed="false">
      <c r="A908" s="149"/>
      <c r="B908" s="150"/>
      <c r="C908" s="150"/>
      <c r="D908" s="150"/>
      <c r="E908" s="150"/>
      <c r="F908" s="151"/>
      <c r="G908" s="59"/>
    </row>
    <row r="909" s="54" customFormat="true" ht="15.75" hidden="false" customHeight="false" outlineLevel="0" collapsed="false">
      <c r="A909" s="149"/>
      <c r="B909" s="150"/>
      <c r="C909" s="150"/>
      <c r="D909" s="150"/>
      <c r="E909" s="150"/>
      <c r="F909" s="151"/>
      <c r="G909" s="59"/>
    </row>
    <row r="910" s="54" customFormat="true" ht="15.75" hidden="false" customHeight="false" outlineLevel="0" collapsed="false">
      <c r="A910" s="149"/>
      <c r="B910" s="150"/>
      <c r="C910" s="150"/>
      <c r="D910" s="150"/>
      <c r="E910" s="150"/>
      <c r="F910" s="151"/>
      <c r="G910" s="59"/>
    </row>
    <row r="911" s="54" customFormat="true" ht="15.75" hidden="false" customHeight="false" outlineLevel="0" collapsed="false">
      <c r="A911" s="149"/>
      <c r="B911" s="150"/>
      <c r="C911" s="150"/>
      <c r="D911" s="150"/>
      <c r="E911" s="150"/>
      <c r="F911" s="151"/>
      <c r="G911" s="59"/>
    </row>
    <row r="912" s="54" customFormat="true" ht="15.75" hidden="false" customHeight="false" outlineLevel="0" collapsed="false">
      <c r="A912" s="149"/>
      <c r="B912" s="150"/>
      <c r="C912" s="150"/>
      <c r="D912" s="150"/>
      <c r="E912" s="150"/>
      <c r="F912" s="151"/>
      <c r="G912" s="59"/>
    </row>
    <row r="913" s="54" customFormat="true" ht="15.75" hidden="false" customHeight="false" outlineLevel="0" collapsed="false">
      <c r="A913" s="149"/>
      <c r="B913" s="150"/>
      <c r="C913" s="150"/>
      <c r="D913" s="150"/>
      <c r="E913" s="150"/>
      <c r="F913" s="151"/>
      <c r="G913" s="59"/>
    </row>
    <row r="914" s="54" customFormat="true" ht="15.75" hidden="false" customHeight="false" outlineLevel="0" collapsed="false">
      <c r="A914" s="149"/>
      <c r="B914" s="150"/>
      <c r="C914" s="150"/>
      <c r="D914" s="150"/>
      <c r="E914" s="150"/>
      <c r="F914" s="151"/>
      <c r="G914" s="59"/>
    </row>
    <row r="915" s="54" customFormat="true" ht="15.75" hidden="false" customHeight="false" outlineLevel="0" collapsed="false">
      <c r="A915" s="149"/>
      <c r="B915" s="150"/>
      <c r="C915" s="150"/>
      <c r="D915" s="150"/>
      <c r="E915" s="150"/>
      <c r="F915" s="151"/>
      <c r="G915" s="59"/>
    </row>
    <row r="916" s="54" customFormat="true" ht="15.75" hidden="false" customHeight="false" outlineLevel="0" collapsed="false">
      <c r="A916" s="149"/>
      <c r="B916" s="150"/>
      <c r="C916" s="150"/>
      <c r="D916" s="150"/>
      <c r="E916" s="150"/>
      <c r="F916" s="151"/>
      <c r="G916" s="59"/>
    </row>
    <row r="917" s="54" customFormat="true" ht="15.75" hidden="false" customHeight="false" outlineLevel="0" collapsed="false">
      <c r="A917" s="149"/>
      <c r="B917" s="150"/>
      <c r="C917" s="150"/>
      <c r="D917" s="150"/>
      <c r="E917" s="150"/>
      <c r="F917" s="151"/>
      <c r="G917" s="59"/>
    </row>
    <row r="918" s="54" customFormat="true" ht="15.75" hidden="false" customHeight="false" outlineLevel="0" collapsed="false">
      <c r="A918" s="149"/>
      <c r="B918" s="150"/>
      <c r="C918" s="150"/>
      <c r="D918" s="150"/>
      <c r="E918" s="150"/>
      <c r="F918" s="151"/>
      <c r="G918" s="59"/>
    </row>
    <row r="919" s="54" customFormat="true" ht="15.75" hidden="false" customHeight="false" outlineLevel="0" collapsed="false">
      <c r="A919" s="149"/>
      <c r="B919" s="150"/>
      <c r="C919" s="150"/>
      <c r="D919" s="150"/>
      <c r="E919" s="150"/>
      <c r="F919" s="151"/>
      <c r="G919" s="59"/>
    </row>
    <row r="920" s="54" customFormat="true" ht="15.75" hidden="false" customHeight="false" outlineLevel="0" collapsed="false">
      <c r="A920" s="149"/>
      <c r="B920" s="150"/>
      <c r="C920" s="150"/>
      <c r="D920" s="150"/>
      <c r="E920" s="150"/>
      <c r="F920" s="151"/>
      <c r="G920" s="59"/>
    </row>
    <row r="921" s="54" customFormat="true" ht="15.75" hidden="false" customHeight="false" outlineLevel="0" collapsed="false">
      <c r="A921" s="149"/>
      <c r="B921" s="150"/>
      <c r="C921" s="150"/>
      <c r="D921" s="150"/>
      <c r="E921" s="150"/>
      <c r="F921" s="151"/>
      <c r="G921" s="59"/>
    </row>
    <row r="922" s="54" customFormat="true" ht="15.75" hidden="false" customHeight="false" outlineLevel="0" collapsed="false">
      <c r="A922" s="149"/>
      <c r="B922" s="150"/>
      <c r="C922" s="150"/>
      <c r="D922" s="150"/>
      <c r="E922" s="150"/>
      <c r="F922" s="151"/>
      <c r="G922" s="59"/>
    </row>
    <row r="923" s="54" customFormat="true" ht="15.75" hidden="false" customHeight="false" outlineLevel="0" collapsed="false">
      <c r="A923" s="149"/>
      <c r="B923" s="150"/>
      <c r="C923" s="150"/>
      <c r="D923" s="150"/>
      <c r="E923" s="150"/>
      <c r="F923" s="151"/>
      <c r="G923" s="59"/>
    </row>
    <row r="924" s="54" customFormat="true" ht="15.75" hidden="false" customHeight="false" outlineLevel="0" collapsed="false">
      <c r="A924" s="149"/>
      <c r="B924" s="150"/>
      <c r="C924" s="150"/>
      <c r="D924" s="150"/>
      <c r="E924" s="150"/>
      <c r="F924" s="151"/>
      <c r="G924" s="59"/>
    </row>
    <row r="925" s="54" customFormat="true" ht="15.75" hidden="false" customHeight="false" outlineLevel="0" collapsed="false">
      <c r="A925" s="149"/>
      <c r="B925" s="150"/>
      <c r="C925" s="150"/>
      <c r="D925" s="150"/>
      <c r="E925" s="150"/>
      <c r="F925" s="151"/>
      <c r="G925" s="59"/>
    </row>
    <row r="926" s="54" customFormat="true" ht="15.75" hidden="false" customHeight="false" outlineLevel="0" collapsed="false">
      <c r="A926" s="149"/>
      <c r="B926" s="150"/>
      <c r="C926" s="150"/>
      <c r="D926" s="150"/>
      <c r="E926" s="150"/>
      <c r="F926" s="151"/>
      <c r="G926" s="59"/>
    </row>
    <row r="927" s="54" customFormat="true" ht="15.75" hidden="false" customHeight="false" outlineLevel="0" collapsed="false">
      <c r="A927" s="149"/>
      <c r="B927" s="150"/>
      <c r="C927" s="150"/>
      <c r="D927" s="150"/>
      <c r="E927" s="150"/>
      <c r="F927" s="151"/>
      <c r="G927" s="59"/>
    </row>
    <row r="928" s="54" customFormat="true" ht="15.75" hidden="false" customHeight="false" outlineLevel="0" collapsed="false">
      <c r="A928" s="149"/>
      <c r="B928" s="150"/>
      <c r="C928" s="150"/>
      <c r="D928" s="150"/>
      <c r="E928" s="150"/>
      <c r="F928" s="151"/>
      <c r="G928" s="59"/>
    </row>
    <row r="929" s="54" customFormat="true" ht="15.75" hidden="false" customHeight="false" outlineLevel="0" collapsed="false">
      <c r="A929" s="149"/>
      <c r="B929" s="150"/>
      <c r="C929" s="150"/>
      <c r="D929" s="150"/>
      <c r="E929" s="150"/>
      <c r="F929" s="151"/>
      <c r="G929" s="59"/>
    </row>
    <row r="930" s="54" customFormat="true" ht="15.75" hidden="false" customHeight="false" outlineLevel="0" collapsed="false">
      <c r="A930" s="149"/>
      <c r="B930" s="150"/>
      <c r="C930" s="150"/>
      <c r="D930" s="150"/>
      <c r="E930" s="150"/>
      <c r="F930" s="151"/>
      <c r="G930" s="59"/>
    </row>
    <row r="931" s="54" customFormat="true" ht="15.75" hidden="false" customHeight="false" outlineLevel="0" collapsed="false">
      <c r="A931" s="149"/>
      <c r="B931" s="150"/>
      <c r="C931" s="150"/>
      <c r="D931" s="150"/>
      <c r="E931" s="150"/>
      <c r="F931" s="151"/>
      <c r="G931" s="59"/>
    </row>
    <row r="932" s="54" customFormat="true" ht="15.75" hidden="false" customHeight="false" outlineLevel="0" collapsed="false">
      <c r="A932" s="149"/>
      <c r="B932" s="150"/>
      <c r="C932" s="150"/>
      <c r="D932" s="150"/>
      <c r="E932" s="150"/>
      <c r="F932" s="151"/>
      <c r="G932" s="59"/>
    </row>
    <row r="933" s="54" customFormat="true" ht="15.75" hidden="false" customHeight="false" outlineLevel="0" collapsed="false">
      <c r="A933" s="149"/>
      <c r="B933" s="150"/>
      <c r="C933" s="150"/>
      <c r="D933" s="150"/>
      <c r="E933" s="150"/>
      <c r="F933" s="151"/>
      <c r="G933" s="59"/>
    </row>
    <row r="934" s="54" customFormat="true" ht="15.75" hidden="false" customHeight="false" outlineLevel="0" collapsed="false">
      <c r="A934" s="149"/>
      <c r="B934" s="150"/>
      <c r="C934" s="150"/>
      <c r="D934" s="150"/>
      <c r="E934" s="150"/>
      <c r="F934" s="151"/>
      <c r="G934" s="59"/>
    </row>
    <row r="935" s="54" customFormat="true" ht="15.75" hidden="false" customHeight="false" outlineLevel="0" collapsed="false">
      <c r="A935" s="149"/>
      <c r="B935" s="150"/>
      <c r="C935" s="150"/>
      <c r="D935" s="150"/>
      <c r="E935" s="150"/>
      <c r="F935" s="151"/>
      <c r="G935" s="59"/>
    </row>
    <row r="936" s="54" customFormat="true" ht="15.75" hidden="false" customHeight="false" outlineLevel="0" collapsed="false">
      <c r="A936" s="149"/>
      <c r="B936" s="150"/>
      <c r="C936" s="150"/>
      <c r="D936" s="150"/>
      <c r="E936" s="150"/>
      <c r="F936" s="151"/>
      <c r="G936" s="59"/>
    </row>
    <row r="937" s="54" customFormat="true" ht="15.75" hidden="false" customHeight="false" outlineLevel="0" collapsed="false">
      <c r="A937" s="149"/>
      <c r="B937" s="150"/>
      <c r="C937" s="150"/>
      <c r="D937" s="150"/>
      <c r="E937" s="150"/>
      <c r="F937" s="151"/>
      <c r="G937" s="59"/>
    </row>
    <row r="938" s="54" customFormat="true" ht="15.75" hidden="false" customHeight="false" outlineLevel="0" collapsed="false">
      <c r="A938" s="149"/>
      <c r="B938" s="150"/>
      <c r="C938" s="150"/>
      <c r="D938" s="150"/>
      <c r="E938" s="150"/>
      <c r="F938" s="151"/>
      <c r="G938" s="59"/>
    </row>
    <row r="939" s="54" customFormat="true" ht="15.75" hidden="false" customHeight="false" outlineLevel="0" collapsed="false">
      <c r="A939" s="149"/>
      <c r="B939" s="150"/>
      <c r="C939" s="150"/>
      <c r="D939" s="150"/>
      <c r="E939" s="150"/>
      <c r="F939" s="151"/>
      <c r="G939" s="59"/>
    </row>
    <row r="940" s="54" customFormat="true" ht="15.75" hidden="false" customHeight="false" outlineLevel="0" collapsed="false">
      <c r="A940" s="149"/>
      <c r="B940" s="150"/>
      <c r="C940" s="150"/>
      <c r="D940" s="150"/>
      <c r="E940" s="150"/>
      <c r="F940" s="151"/>
      <c r="G940" s="59"/>
    </row>
    <row r="941" s="54" customFormat="true" ht="15.75" hidden="false" customHeight="false" outlineLevel="0" collapsed="false">
      <c r="A941" s="149"/>
      <c r="B941" s="150"/>
      <c r="C941" s="150"/>
      <c r="D941" s="150"/>
      <c r="E941" s="150"/>
      <c r="F941" s="151"/>
      <c r="G941" s="59"/>
    </row>
    <row r="942" s="54" customFormat="true" ht="15.75" hidden="false" customHeight="false" outlineLevel="0" collapsed="false">
      <c r="A942" s="149"/>
      <c r="B942" s="150"/>
      <c r="C942" s="150"/>
      <c r="D942" s="150"/>
      <c r="E942" s="150"/>
      <c r="F942" s="151"/>
      <c r="G942" s="59"/>
    </row>
    <row r="943" s="54" customFormat="true" ht="15.75" hidden="false" customHeight="false" outlineLevel="0" collapsed="false">
      <c r="A943" s="149"/>
      <c r="B943" s="150"/>
      <c r="C943" s="150"/>
      <c r="D943" s="150"/>
      <c r="E943" s="150"/>
      <c r="F943" s="151"/>
      <c r="G943" s="59"/>
    </row>
    <row r="944" s="54" customFormat="true" ht="15.75" hidden="false" customHeight="false" outlineLevel="0" collapsed="false">
      <c r="A944" s="149"/>
      <c r="B944" s="150"/>
      <c r="C944" s="150"/>
      <c r="D944" s="150"/>
      <c r="E944" s="150"/>
      <c r="F944" s="151"/>
      <c r="G944" s="59"/>
    </row>
    <row r="945" s="54" customFormat="true" ht="15.75" hidden="false" customHeight="false" outlineLevel="0" collapsed="false">
      <c r="A945" s="149"/>
      <c r="B945" s="150"/>
      <c r="C945" s="150"/>
      <c r="D945" s="150"/>
      <c r="E945" s="150"/>
      <c r="F945" s="151"/>
      <c r="G945" s="59"/>
    </row>
    <row r="946" s="54" customFormat="true" ht="15.75" hidden="false" customHeight="false" outlineLevel="0" collapsed="false">
      <c r="A946" s="149"/>
      <c r="B946" s="150"/>
      <c r="C946" s="150"/>
      <c r="D946" s="150"/>
      <c r="E946" s="150"/>
      <c r="F946" s="151"/>
      <c r="G946" s="59"/>
    </row>
    <row r="947" s="54" customFormat="true" ht="15.75" hidden="false" customHeight="false" outlineLevel="0" collapsed="false">
      <c r="A947" s="149"/>
      <c r="B947" s="150"/>
      <c r="C947" s="150"/>
      <c r="D947" s="150"/>
      <c r="E947" s="150"/>
      <c r="F947" s="151"/>
      <c r="G947" s="59"/>
    </row>
    <row r="948" s="54" customFormat="true" ht="15.75" hidden="false" customHeight="false" outlineLevel="0" collapsed="false">
      <c r="A948" s="149"/>
      <c r="B948" s="150"/>
      <c r="C948" s="150"/>
      <c r="D948" s="150"/>
      <c r="E948" s="150"/>
      <c r="F948" s="151"/>
      <c r="G948" s="59"/>
    </row>
    <row r="949" s="54" customFormat="true" ht="15.75" hidden="false" customHeight="false" outlineLevel="0" collapsed="false">
      <c r="A949" s="149"/>
      <c r="B949" s="150"/>
      <c r="C949" s="150"/>
      <c r="D949" s="150"/>
      <c r="E949" s="150"/>
      <c r="F949" s="151"/>
      <c r="G949" s="59"/>
    </row>
    <row r="950" s="54" customFormat="true" ht="15.75" hidden="false" customHeight="false" outlineLevel="0" collapsed="false">
      <c r="A950" s="149"/>
      <c r="B950" s="150"/>
      <c r="C950" s="150"/>
      <c r="D950" s="150"/>
      <c r="E950" s="150"/>
      <c r="F950" s="151"/>
      <c r="G950" s="59"/>
    </row>
    <row r="951" s="54" customFormat="true" ht="15.75" hidden="false" customHeight="false" outlineLevel="0" collapsed="false">
      <c r="A951" s="149"/>
      <c r="B951" s="150"/>
      <c r="C951" s="150"/>
      <c r="D951" s="150"/>
      <c r="E951" s="150"/>
      <c r="F951" s="151"/>
      <c r="G951" s="59"/>
    </row>
    <row r="952" s="54" customFormat="true" ht="15.75" hidden="false" customHeight="false" outlineLevel="0" collapsed="false">
      <c r="A952" s="149"/>
      <c r="B952" s="150"/>
      <c r="C952" s="150"/>
      <c r="D952" s="150"/>
      <c r="E952" s="150"/>
      <c r="F952" s="151"/>
      <c r="G952" s="59"/>
    </row>
    <row r="953" s="54" customFormat="true" ht="15.75" hidden="false" customHeight="false" outlineLevel="0" collapsed="false">
      <c r="A953" s="149"/>
      <c r="B953" s="150"/>
      <c r="C953" s="150"/>
      <c r="D953" s="150"/>
      <c r="E953" s="150"/>
      <c r="F953" s="151"/>
      <c r="G953" s="59"/>
    </row>
    <row r="954" s="54" customFormat="true" ht="15.75" hidden="false" customHeight="false" outlineLevel="0" collapsed="false">
      <c r="A954" s="149"/>
      <c r="B954" s="150"/>
      <c r="C954" s="150"/>
      <c r="D954" s="150"/>
      <c r="E954" s="150"/>
      <c r="F954" s="151"/>
      <c r="G954" s="59"/>
    </row>
    <row r="955" s="54" customFormat="true" ht="15.75" hidden="false" customHeight="false" outlineLevel="0" collapsed="false">
      <c r="A955" s="149"/>
      <c r="B955" s="150"/>
      <c r="C955" s="150"/>
      <c r="D955" s="150"/>
      <c r="E955" s="150"/>
      <c r="F955" s="151"/>
      <c r="G955" s="59"/>
    </row>
    <row r="956" s="54" customFormat="true" ht="15.75" hidden="false" customHeight="false" outlineLevel="0" collapsed="false">
      <c r="A956" s="149"/>
      <c r="B956" s="150"/>
      <c r="C956" s="150"/>
      <c r="D956" s="150"/>
      <c r="E956" s="150"/>
      <c r="F956" s="151"/>
      <c r="G956" s="59"/>
    </row>
    <row r="957" s="54" customFormat="true" ht="15.75" hidden="false" customHeight="false" outlineLevel="0" collapsed="false">
      <c r="A957" s="149"/>
      <c r="B957" s="150"/>
      <c r="C957" s="150"/>
      <c r="D957" s="150"/>
      <c r="E957" s="150"/>
      <c r="F957" s="151"/>
      <c r="G957" s="59"/>
    </row>
    <row r="958" s="54" customFormat="true" ht="15.75" hidden="false" customHeight="false" outlineLevel="0" collapsed="false">
      <c r="A958" s="149"/>
      <c r="B958" s="150"/>
      <c r="C958" s="150"/>
      <c r="D958" s="150"/>
      <c r="E958" s="150"/>
      <c r="F958" s="151"/>
      <c r="G958" s="59"/>
    </row>
    <row r="959" s="54" customFormat="true" ht="15.75" hidden="false" customHeight="false" outlineLevel="0" collapsed="false">
      <c r="A959" s="149"/>
      <c r="B959" s="150"/>
      <c r="C959" s="150"/>
      <c r="D959" s="150"/>
      <c r="E959" s="150"/>
      <c r="F959" s="151"/>
      <c r="G959" s="59"/>
    </row>
    <row r="960" s="54" customFormat="true" ht="15.75" hidden="false" customHeight="false" outlineLevel="0" collapsed="false">
      <c r="A960" s="149"/>
      <c r="B960" s="150"/>
      <c r="C960" s="150"/>
      <c r="D960" s="150"/>
      <c r="E960" s="150"/>
      <c r="F960" s="151"/>
      <c r="G960" s="59"/>
    </row>
    <row r="961" s="54" customFormat="true" ht="15.75" hidden="false" customHeight="false" outlineLevel="0" collapsed="false">
      <c r="A961" s="149"/>
      <c r="B961" s="150"/>
      <c r="C961" s="150"/>
      <c r="D961" s="150"/>
      <c r="E961" s="150"/>
      <c r="F961" s="151"/>
      <c r="G961" s="59"/>
    </row>
    <row r="962" s="54" customFormat="true" ht="15.75" hidden="false" customHeight="false" outlineLevel="0" collapsed="false">
      <c r="A962" s="149"/>
      <c r="B962" s="150"/>
      <c r="C962" s="150"/>
      <c r="D962" s="150"/>
      <c r="E962" s="150"/>
      <c r="F962" s="151"/>
      <c r="G962" s="59"/>
    </row>
    <row r="963" s="54" customFormat="true" ht="15.75" hidden="false" customHeight="false" outlineLevel="0" collapsed="false">
      <c r="A963" s="149"/>
      <c r="B963" s="150"/>
      <c r="C963" s="150"/>
      <c r="D963" s="150"/>
      <c r="E963" s="150"/>
      <c r="F963" s="151"/>
      <c r="G963" s="59"/>
    </row>
    <row r="964" s="54" customFormat="true" ht="15.75" hidden="false" customHeight="false" outlineLevel="0" collapsed="false">
      <c r="A964" s="149"/>
      <c r="B964" s="150"/>
      <c r="C964" s="150"/>
      <c r="D964" s="150"/>
      <c r="E964" s="150"/>
      <c r="F964" s="151"/>
      <c r="G964" s="59"/>
    </row>
    <row r="965" s="54" customFormat="true" ht="15.75" hidden="false" customHeight="false" outlineLevel="0" collapsed="false">
      <c r="A965" s="149"/>
      <c r="B965" s="150"/>
      <c r="C965" s="150"/>
      <c r="D965" s="150"/>
      <c r="E965" s="150"/>
      <c r="F965" s="151"/>
      <c r="G965" s="59"/>
    </row>
    <row r="966" s="54" customFormat="true" ht="15.75" hidden="false" customHeight="false" outlineLevel="0" collapsed="false">
      <c r="A966" s="149"/>
      <c r="B966" s="150"/>
      <c r="C966" s="150"/>
      <c r="D966" s="150"/>
      <c r="E966" s="150"/>
      <c r="F966" s="151"/>
      <c r="G966" s="59"/>
    </row>
    <row r="967" s="54" customFormat="true" ht="15.75" hidden="false" customHeight="false" outlineLevel="0" collapsed="false">
      <c r="A967" s="149"/>
      <c r="B967" s="150"/>
      <c r="C967" s="150"/>
      <c r="D967" s="150"/>
      <c r="E967" s="150"/>
      <c r="F967" s="151"/>
      <c r="G967" s="59"/>
    </row>
    <row r="968" s="54" customFormat="true" ht="15.75" hidden="false" customHeight="false" outlineLevel="0" collapsed="false">
      <c r="A968" s="149"/>
      <c r="B968" s="150"/>
      <c r="C968" s="150"/>
      <c r="D968" s="150"/>
      <c r="E968" s="150"/>
      <c r="F968" s="151"/>
      <c r="G968" s="59"/>
    </row>
    <row r="969" s="54" customFormat="true" ht="15.75" hidden="false" customHeight="false" outlineLevel="0" collapsed="false">
      <c r="A969" s="149"/>
      <c r="B969" s="150"/>
      <c r="C969" s="150"/>
      <c r="D969" s="150"/>
      <c r="E969" s="150"/>
      <c r="F969" s="151"/>
      <c r="G969" s="59"/>
    </row>
    <row r="970" s="54" customFormat="true" ht="15.75" hidden="false" customHeight="false" outlineLevel="0" collapsed="false">
      <c r="A970" s="149"/>
      <c r="B970" s="150"/>
      <c r="C970" s="150"/>
      <c r="D970" s="150"/>
      <c r="E970" s="150"/>
      <c r="F970" s="151"/>
      <c r="G970" s="59"/>
    </row>
    <row r="971" s="54" customFormat="true" ht="15.75" hidden="false" customHeight="false" outlineLevel="0" collapsed="false">
      <c r="A971" s="149"/>
      <c r="B971" s="150"/>
      <c r="C971" s="150"/>
      <c r="D971" s="150"/>
      <c r="E971" s="150"/>
      <c r="F971" s="151"/>
      <c r="G971" s="59"/>
    </row>
    <row r="972" s="54" customFormat="true" ht="15.75" hidden="false" customHeight="false" outlineLevel="0" collapsed="false">
      <c r="A972" s="149"/>
      <c r="B972" s="150"/>
      <c r="C972" s="150"/>
      <c r="D972" s="150"/>
      <c r="E972" s="150"/>
      <c r="F972" s="151"/>
      <c r="G972" s="59"/>
    </row>
    <row r="973" s="54" customFormat="true" ht="15.75" hidden="false" customHeight="false" outlineLevel="0" collapsed="false">
      <c r="A973" s="149"/>
      <c r="B973" s="150"/>
      <c r="C973" s="150"/>
      <c r="D973" s="150"/>
      <c r="E973" s="150"/>
      <c r="F973" s="151"/>
      <c r="G973" s="59"/>
    </row>
    <row r="974" s="54" customFormat="true" ht="15.75" hidden="false" customHeight="false" outlineLevel="0" collapsed="false">
      <c r="A974" s="149"/>
      <c r="B974" s="150"/>
      <c r="C974" s="150"/>
      <c r="D974" s="150"/>
      <c r="E974" s="150"/>
      <c r="F974" s="151"/>
      <c r="G974" s="59"/>
    </row>
    <row r="975" s="54" customFormat="true" ht="15.75" hidden="false" customHeight="false" outlineLevel="0" collapsed="false">
      <c r="A975" s="149"/>
      <c r="B975" s="150"/>
      <c r="C975" s="150"/>
      <c r="D975" s="150"/>
      <c r="E975" s="150"/>
      <c r="F975" s="151"/>
      <c r="G975" s="59"/>
    </row>
    <row r="976" s="54" customFormat="true" ht="15.75" hidden="false" customHeight="false" outlineLevel="0" collapsed="false">
      <c r="A976" s="149"/>
      <c r="B976" s="150"/>
      <c r="C976" s="150"/>
      <c r="D976" s="150"/>
      <c r="E976" s="150"/>
      <c r="F976" s="151"/>
      <c r="G976" s="59"/>
    </row>
    <row r="977" s="54" customFormat="true" ht="15.75" hidden="false" customHeight="false" outlineLevel="0" collapsed="false">
      <c r="A977" s="149"/>
      <c r="B977" s="150"/>
      <c r="C977" s="150"/>
      <c r="D977" s="150"/>
      <c r="E977" s="150"/>
      <c r="F977" s="151"/>
      <c r="G977" s="59"/>
    </row>
    <row r="978" s="54" customFormat="true" ht="15.75" hidden="false" customHeight="false" outlineLevel="0" collapsed="false">
      <c r="A978" s="149"/>
      <c r="B978" s="150"/>
      <c r="C978" s="150"/>
      <c r="D978" s="150"/>
      <c r="E978" s="150"/>
      <c r="F978" s="151"/>
      <c r="G978" s="59"/>
    </row>
    <row r="979" s="54" customFormat="true" ht="15.75" hidden="false" customHeight="false" outlineLevel="0" collapsed="false">
      <c r="A979" s="149"/>
      <c r="B979" s="150"/>
      <c r="C979" s="150"/>
      <c r="D979" s="150"/>
      <c r="E979" s="150"/>
      <c r="F979" s="151"/>
      <c r="G979" s="59"/>
    </row>
    <row r="980" s="54" customFormat="true" ht="15.75" hidden="false" customHeight="false" outlineLevel="0" collapsed="false">
      <c r="A980" s="149"/>
      <c r="B980" s="150"/>
      <c r="C980" s="150"/>
      <c r="D980" s="150"/>
      <c r="E980" s="150"/>
      <c r="F980" s="151"/>
      <c r="G980" s="59"/>
    </row>
    <row r="981" s="54" customFormat="true" ht="15.75" hidden="false" customHeight="false" outlineLevel="0" collapsed="false">
      <c r="A981" s="149"/>
      <c r="B981" s="150"/>
      <c r="C981" s="150"/>
      <c r="D981" s="150"/>
      <c r="E981" s="150"/>
      <c r="F981" s="151"/>
      <c r="G981" s="59"/>
    </row>
    <row r="982" s="54" customFormat="true" ht="15.75" hidden="false" customHeight="false" outlineLevel="0" collapsed="false">
      <c r="A982" s="149"/>
      <c r="B982" s="150"/>
      <c r="C982" s="150"/>
      <c r="D982" s="150"/>
      <c r="E982" s="150"/>
      <c r="F982" s="151"/>
      <c r="G982" s="59"/>
    </row>
    <row r="983" s="54" customFormat="true" ht="15.75" hidden="false" customHeight="false" outlineLevel="0" collapsed="false">
      <c r="A983" s="149"/>
      <c r="B983" s="150"/>
      <c r="C983" s="150"/>
      <c r="D983" s="150"/>
      <c r="E983" s="150"/>
      <c r="F983" s="151"/>
      <c r="G983" s="59"/>
    </row>
    <row r="984" s="54" customFormat="true" ht="15.75" hidden="false" customHeight="false" outlineLevel="0" collapsed="false">
      <c r="A984" s="149"/>
      <c r="B984" s="150"/>
      <c r="C984" s="150"/>
      <c r="D984" s="150"/>
      <c r="E984" s="150"/>
      <c r="F984" s="151"/>
      <c r="G984" s="59"/>
    </row>
    <row r="985" s="54" customFormat="true" ht="15.75" hidden="false" customHeight="false" outlineLevel="0" collapsed="false">
      <c r="A985" s="149"/>
      <c r="B985" s="150"/>
      <c r="C985" s="150"/>
      <c r="D985" s="150"/>
      <c r="E985" s="150"/>
      <c r="F985" s="151"/>
      <c r="G985" s="59"/>
    </row>
    <row r="986" s="54" customFormat="true" ht="15.75" hidden="false" customHeight="false" outlineLevel="0" collapsed="false">
      <c r="A986" s="149"/>
      <c r="B986" s="150"/>
      <c r="C986" s="150"/>
      <c r="D986" s="150"/>
      <c r="E986" s="150"/>
      <c r="F986" s="151"/>
      <c r="G986" s="59"/>
    </row>
    <row r="987" s="54" customFormat="true" ht="15.75" hidden="false" customHeight="false" outlineLevel="0" collapsed="false">
      <c r="A987" s="149"/>
      <c r="B987" s="150"/>
      <c r="C987" s="150"/>
      <c r="D987" s="150"/>
      <c r="E987" s="150"/>
      <c r="F987" s="151"/>
      <c r="G987" s="59"/>
    </row>
    <row r="988" s="54" customFormat="true" ht="15.75" hidden="false" customHeight="false" outlineLevel="0" collapsed="false">
      <c r="A988" s="149"/>
      <c r="B988" s="150"/>
      <c r="C988" s="150"/>
      <c r="D988" s="150"/>
      <c r="E988" s="150"/>
      <c r="F988" s="151"/>
      <c r="G988" s="59"/>
    </row>
    <row r="989" s="54" customFormat="true" ht="15.75" hidden="false" customHeight="false" outlineLevel="0" collapsed="false">
      <c r="A989" s="149"/>
      <c r="B989" s="150"/>
      <c r="C989" s="150"/>
      <c r="D989" s="150"/>
      <c r="E989" s="150"/>
      <c r="F989" s="151"/>
      <c r="G989" s="59"/>
    </row>
    <row r="990" s="54" customFormat="true" ht="15.75" hidden="false" customHeight="false" outlineLevel="0" collapsed="false">
      <c r="A990" s="149"/>
      <c r="B990" s="150"/>
      <c r="C990" s="150"/>
      <c r="D990" s="150"/>
      <c r="E990" s="150"/>
      <c r="F990" s="151"/>
      <c r="G990" s="59"/>
    </row>
    <row r="991" s="54" customFormat="true" ht="15.75" hidden="false" customHeight="false" outlineLevel="0" collapsed="false">
      <c r="A991" s="149"/>
      <c r="B991" s="150"/>
      <c r="C991" s="150"/>
      <c r="D991" s="150"/>
      <c r="E991" s="150"/>
      <c r="F991" s="151"/>
      <c r="G991" s="59"/>
    </row>
    <row r="992" s="54" customFormat="true" ht="15.75" hidden="false" customHeight="false" outlineLevel="0" collapsed="false">
      <c r="A992" s="149"/>
      <c r="B992" s="150"/>
      <c r="C992" s="150"/>
      <c r="D992" s="150"/>
      <c r="E992" s="150"/>
      <c r="F992" s="151"/>
      <c r="G992" s="59"/>
    </row>
    <row r="993" s="54" customFormat="true" ht="15.75" hidden="false" customHeight="false" outlineLevel="0" collapsed="false">
      <c r="A993" s="149"/>
      <c r="B993" s="150"/>
      <c r="C993" s="150"/>
      <c r="D993" s="150"/>
      <c r="E993" s="150"/>
      <c r="F993" s="151"/>
      <c r="G993" s="59"/>
    </row>
    <row r="994" s="54" customFormat="true" ht="15.75" hidden="false" customHeight="false" outlineLevel="0" collapsed="false">
      <c r="A994" s="149"/>
      <c r="B994" s="150"/>
      <c r="C994" s="150"/>
      <c r="D994" s="150"/>
      <c r="E994" s="150"/>
      <c r="F994" s="151"/>
      <c r="G994" s="59"/>
    </row>
    <row r="995" s="54" customFormat="true" ht="15.75" hidden="false" customHeight="false" outlineLevel="0" collapsed="false">
      <c r="A995" s="149"/>
      <c r="B995" s="150"/>
      <c r="C995" s="150"/>
      <c r="D995" s="150"/>
      <c r="E995" s="150"/>
      <c r="F995" s="151"/>
      <c r="G995" s="59"/>
    </row>
    <row r="996" s="54" customFormat="true" ht="15.75" hidden="false" customHeight="false" outlineLevel="0" collapsed="false">
      <c r="A996" s="149"/>
      <c r="B996" s="150"/>
      <c r="C996" s="150"/>
      <c r="D996" s="150"/>
      <c r="E996" s="150"/>
      <c r="F996" s="151"/>
      <c r="G996" s="59"/>
    </row>
    <row r="997" s="54" customFormat="true" ht="15.75" hidden="false" customHeight="false" outlineLevel="0" collapsed="false">
      <c r="A997" s="149"/>
      <c r="B997" s="150"/>
      <c r="C997" s="150"/>
      <c r="D997" s="150"/>
      <c r="E997" s="150"/>
      <c r="F997" s="151"/>
      <c r="G997" s="59"/>
    </row>
    <row r="998" s="54" customFormat="true" ht="15.75" hidden="false" customHeight="false" outlineLevel="0" collapsed="false">
      <c r="A998" s="149"/>
      <c r="B998" s="150"/>
      <c r="C998" s="150"/>
      <c r="D998" s="150"/>
      <c r="E998" s="150"/>
      <c r="F998" s="151"/>
      <c r="G998" s="59"/>
    </row>
    <row r="999" s="54" customFormat="true" ht="15.75" hidden="false" customHeight="false" outlineLevel="0" collapsed="false">
      <c r="A999" s="149"/>
      <c r="B999" s="150"/>
      <c r="C999" s="150"/>
      <c r="D999" s="150"/>
      <c r="E999" s="150"/>
      <c r="F999" s="151"/>
      <c r="G999" s="59"/>
    </row>
    <row r="1000" s="54" customFormat="true" ht="15.75" hidden="false" customHeight="false" outlineLevel="0" collapsed="false">
      <c r="A1000" s="149"/>
      <c r="B1000" s="150"/>
      <c r="C1000" s="150"/>
      <c r="D1000" s="150"/>
      <c r="E1000" s="150"/>
      <c r="F1000" s="151"/>
      <c r="G1000" s="59"/>
    </row>
    <row r="1001" s="54" customFormat="true" ht="15.75" hidden="false" customHeight="false" outlineLevel="0" collapsed="false">
      <c r="A1001" s="149"/>
      <c r="B1001" s="150"/>
      <c r="C1001" s="150"/>
      <c r="D1001" s="150"/>
      <c r="E1001" s="150"/>
      <c r="F1001" s="151"/>
      <c r="G1001" s="59"/>
    </row>
    <row r="1002" s="54" customFormat="true" ht="15.75" hidden="false" customHeight="false" outlineLevel="0" collapsed="false">
      <c r="A1002" s="149"/>
      <c r="B1002" s="150"/>
      <c r="C1002" s="150"/>
      <c r="D1002" s="150"/>
      <c r="E1002" s="150"/>
      <c r="F1002" s="151"/>
      <c r="G1002" s="59"/>
    </row>
    <row r="1003" s="54" customFormat="true" ht="15.75" hidden="false" customHeight="false" outlineLevel="0" collapsed="false">
      <c r="A1003" s="149"/>
      <c r="B1003" s="150"/>
      <c r="C1003" s="150"/>
      <c r="D1003" s="150"/>
      <c r="E1003" s="150"/>
      <c r="F1003" s="151"/>
      <c r="G1003" s="59"/>
    </row>
    <row r="1004" s="54" customFormat="true" ht="15.75" hidden="false" customHeight="false" outlineLevel="0" collapsed="false">
      <c r="A1004" s="149"/>
      <c r="B1004" s="150"/>
      <c r="C1004" s="150"/>
      <c r="D1004" s="150"/>
      <c r="E1004" s="150"/>
      <c r="F1004" s="151"/>
      <c r="G1004" s="59"/>
    </row>
    <row r="1005" s="54" customFormat="true" ht="15.75" hidden="false" customHeight="false" outlineLevel="0" collapsed="false">
      <c r="A1005" s="149"/>
      <c r="B1005" s="150"/>
      <c r="C1005" s="150"/>
      <c r="D1005" s="150"/>
      <c r="E1005" s="150"/>
      <c r="F1005" s="151"/>
      <c r="G1005" s="59"/>
    </row>
    <row r="1006" s="54" customFormat="true" ht="15.75" hidden="false" customHeight="false" outlineLevel="0" collapsed="false">
      <c r="A1006" s="149"/>
      <c r="B1006" s="150"/>
      <c r="C1006" s="150"/>
      <c r="D1006" s="150"/>
      <c r="E1006" s="150"/>
      <c r="F1006" s="151"/>
      <c r="G1006" s="59"/>
    </row>
    <row r="1007" s="54" customFormat="true" ht="15.75" hidden="false" customHeight="false" outlineLevel="0" collapsed="false">
      <c r="A1007" s="149"/>
      <c r="B1007" s="150"/>
      <c r="C1007" s="150"/>
      <c r="D1007" s="150"/>
      <c r="E1007" s="150"/>
      <c r="F1007" s="151"/>
      <c r="G1007" s="59"/>
    </row>
    <row r="1008" s="54" customFormat="true" ht="15.75" hidden="false" customHeight="false" outlineLevel="0" collapsed="false">
      <c r="A1008" s="149"/>
      <c r="B1008" s="150"/>
      <c r="C1008" s="150"/>
      <c r="D1008" s="150"/>
      <c r="E1008" s="150"/>
      <c r="F1008" s="151"/>
      <c r="G1008" s="59"/>
    </row>
    <row r="1009" s="54" customFormat="true" ht="15.75" hidden="false" customHeight="false" outlineLevel="0" collapsed="false">
      <c r="A1009" s="149"/>
      <c r="B1009" s="150"/>
      <c r="C1009" s="150"/>
      <c r="D1009" s="150"/>
      <c r="E1009" s="150"/>
      <c r="F1009" s="151"/>
      <c r="G1009" s="59"/>
    </row>
    <row r="1010" s="54" customFormat="true" ht="15.75" hidden="false" customHeight="false" outlineLevel="0" collapsed="false">
      <c r="A1010" s="149"/>
      <c r="B1010" s="150"/>
      <c r="C1010" s="150"/>
      <c r="D1010" s="150"/>
      <c r="E1010" s="150"/>
      <c r="F1010" s="151"/>
      <c r="G1010" s="59"/>
    </row>
    <row r="1011" s="54" customFormat="true" ht="15.75" hidden="false" customHeight="false" outlineLevel="0" collapsed="false">
      <c r="A1011" s="149"/>
      <c r="B1011" s="150"/>
      <c r="C1011" s="150"/>
      <c r="D1011" s="150"/>
      <c r="E1011" s="150"/>
      <c r="F1011" s="151"/>
      <c r="G1011" s="59"/>
    </row>
    <row r="1012" s="54" customFormat="true" ht="15.75" hidden="false" customHeight="false" outlineLevel="0" collapsed="false">
      <c r="A1012" s="149"/>
      <c r="B1012" s="150"/>
      <c r="C1012" s="150"/>
      <c r="D1012" s="150"/>
      <c r="E1012" s="150"/>
      <c r="F1012" s="151"/>
      <c r="G1012" s="59"/>
    </row>
    <row r="1013" s="54" customFormat="true" ht="15.75" hidden="false" customHeight="false" outlineLevel="0" collapsed="false">
      <c r="A1013" s="149"/>
      <c r="B1013" s="150"/>
      <c r="C1013" s="150"/>
      <c r="D1013" s="150"/>
      <c r="E1013" s="150"/>
      <c r="F1013" s="151"/>
      <c r="G1013" s="59"/>
    </row>
    <row r="1014" s="54" customFormat="true" ht="15.75" hidden="false" customHeight="false" outlineLevel="0" collapsed="false">
      <c r="A1014" s="149"/>
      <c r="B1014" s="150"/>
      <c r="C1014" s="150"/>
      <c r="D1014" s="150"/>
      <c r="E1014" s="150"/>
      <c r="F1014" s="151"/>
      <c r="G1014" s="59"/>
    </row>
    <row r="1015" s="54" customFormat="true" ht="15.75" hidden="false" customHeight="false" outlineLevel="0" collapsed="false">
      <c r="A1015" s="149"/>
      <c r="B1015" s="150"/>
      <c r="C1015" s="150"/>
      <c r="D1015" s="150"/>
      <c r="E1015" s="150"/>
      <c r="F1015" s="151"/>
      <c r="G1015" s="59"/>
    </row>
    <row r="1016" s="54" customFormat="true" ht="15.75" hidden="false" customHeight="false" outlineLevel="0" collapsed="false">
      <c r="A1016" s="149"/>
      <c r="B1016" s="150"/>
      <c r="C1016" s="150"/>
      <c r="D1016" s="150"/>
      <c r="E1016" s="150"/>
      <c r="F1016" s="151"/>
      <c r="G1016" s="59"/>
    </row>
    <row r="1017" s="54" customFormat="true" ht="15.75" hidden="false" customHeight="false" outlineLevel="0" collapsed="false">
      <c r="A1017" s="149"/>
      <c r="B1017" s="150"/>
      <c r="C1017" s="150"/>
      <c r="D1017" s="150"/>
      <c r="E1017" s="150"/>
      <c r="F1017" s="151"/>
      <c r="G1017" s="59"/>
    </row>
    <row r="1018" s="54" customFormat="true" ht="15.75" hidden="false" customHeight="false" outlineLevel="0" collapsed="false">
      <c r="A1018" s="149"/>
      <c r="B1018" s="150"/>
      <c r="C1018" s="150"/>
      <c r="D1018" s="150"/>
      <c r="E1018" s="150"/>
      <c r="F1018" s="151"/>
      <c r="G1018" s="59"/>
    </row>
    <row r="1019" s="54" customFormat="true" ht="15.75" hidden="false" customHeight="false" outlineLevel="0" collapsed="false">
      <c r="A1019" s="149"/>
      <c r="B1019" s="150"/>
      <c r="C1019" s="150"/>
      <c r="D1019" s="150"/>
      <c r="E1019" s="150"/>
      <c r="F1019" s="151"/>
      <c r="G1019" s="59"/>
    </row>
    <row r="1020" s="54" customFormat="true" ht="15.75" hidden="false" customHeight="false" outlineLevel="0" collapsed="false">
      <c r="A1020" s="149"/>
      <c r="B1020" s="150"/>
      <c r="C1020" s="150"/>
      <c r="D1020" s="150"/>
      <c r="E1020" s="150"/>
      <c r="F1020" s="151"/>
      <c r="G1020" s="59"/>
    </row>
    <row r="1021" s="54" customFormat="true" ht="15.75" hidden="false" customHeight="false" outlineLevel="0" collapsed="false">
      <c r="A1021" s="149"/>
      <c r="B1021" s="150"/>
      <c r="C1021" s="150"/>
      <c r="D1021" s="150"/>
      <c r="E1021" s="150"/>
      <c r="F1021" s="151"/>
      <c r="G1021" s="59"/>
    </row>
    <row r="1022" s="54" customFormat="true" ht="15.75" hidden="false" customHeight="false" outlineLevel="0" collapsed="false">
      <c r="A1022" s="149"/>
      <c r="B1022" s="150"/>
      <c r="C1022" s="150"/>
      <c r="D1022" s="150"/>
      <c r="E1022" s="150"/>
      <c r="F1022" s="151"/>
      <c r="G1022" s="59"/>
    </row>
    <row r="1023" s="54" customFormat="true" ht="15.75" hidden="false" customHeight="false" outlineLevel="0" collapsed="false">
      <c r="A1023" s="149"/>
      <c r="B1023" s="150"/>
      <c r="C1023" s="150"/>
      <c r="D1023" s="150"/>
      <c r="E1023" s="150"/>
      <c r="F1023" s="151"/>
      <c r="G1023" s="59"/>
    </row>
    <row r="1024" s="54" customFormat="true" ht="15.75" hidden="false" customHeight="false" outlineLevel="0" collapsed="false">
      <c r="A1024" s="149"/>
      <c r="B1024" s="150"/>
      <c r="C1024" s="150"/>
      <c r="D1024" s="150"/>
      <c r="E1024" s="150"/>
      <c r="F1024" s="151"/>
      <c r="G1024" s="59"/>
    </row>
    <row r="1025" s="54" customFormat="true" ht="15.75" hidden="false" customHeight="false" outlineLevel="0" collapsed="false">
      <c r="A1025" s="149"/>
      <c r="B1025" s="150"/>
      <c r="C1025" s="150"/>
      <c r="D1025" s="150"/>
      <c r="E1025" s="150"/>
      <c r="F1025" s="151"/>
      <c r="G1025" s="59"/>
    </row>
    <row r="1026" s="54" customFormat="true" ht="15.75" hidden="false" customHeight="false" outlineLevel="0" collapsed="false">
      <c r="A1026" s="149"/>
      <c r="B1026" s="150"/>
      <c r="C1026" s="150"/>
      <c r="D1026" s="150"/>
      <c r="E1026" s="150"/>
      <c r="F1026" s="151"/>
      <c r="G1026" s="59"/>
    </row>
    <row r="1027" s="54" customFormat="true" ht="15.75" hidden="false" customHeight="false" outlineLevel="0" collapsed="false">
      <c r="A1027" s="149"/>
      <c r="B1027" s="150"/>
      <c r="C1027" s="150"/>
      <c r="D1027" s="150"/>
      <c r="E1027" s="150"/>
      <c r="F1027" s="151"/>
      <c r="G1027" s="59"/>
    </row>
    <row r="1028" s="54" customFormat="true" ht="15.75" hidden="false" customHeight="false" outlineLevel="0" collapsed="false">
      <c r="A1028" s="149"/>
      <c r="B1028" s="150"/>
      <c r="C1028" s="150"/>
      <c r="D1028" s="150"/>
      <c r="E1028" s="150"/>
      <c r="F1028" s="151"/>
      <c r="G1028" s="59"/>
    </row>
    <row r="1029" s="54" customFormat="true" ht="15.75" hidden="false" customHeight="false" outlineLevel="0" collapsed="false">
      <c r="A1029" s="149"/>
      <c r="B1029" s="150"/>
      <c r="C1029" s="150"/>
      <c r="D1029" s="150"/>
      <c r="E1029" s="150"/>
      <c r="F1029" s="151"/>
      <c r="G1029" s="59"/>
    </row>
    <row r="1030" s="54" customFormat="true" ht="15.75" hidden="false" customHeight="false" outlineLevel="0" collapsed="false">
      <c r="A1030" s="149"/>
      <c r="B1030" s="150"/>
      <c r="C1030" s="150"/>
      <c r="D1030" s="150"/>
      <c r="E1030" s="150"/>
      <c r="F1030" s="151"/>
      <c r="G1030" s="59"/>
    </row>
    <row r="1031" s="54" customFormat="true" ht="15.75" hidden="false" customHeight="false" outlineLevel="0" collapsed="false">
      <c r="A1031" s="149"/>
      <c r="B1031" s="150"/>
      <c r="C1031" s="150"/>
      <c r="D1031" s="150"/>
      <c r="E1031" s="150"/>
      <c r="F1031" s="151"/>
      <c r="G1031" s="59"/>
    </row>
    <row r="1032" s="54" customFormat="true" ht="15.75" hidden="false" customHeight="false" outlineLevel="0" collapsed="false">
      <c r="A1032" s="149"/>
      <c r="B1032" s="150"/>
      <c r="C1032" s="150"/>
      <c r="D1032" s="150"/>
      <c r="E1032" s="150"/>
      <c r="F1032" s="151"/>
      <c r="G1032" s="59"/>
    </row>
    <row r="1033" s="54" customFormat="true" ht="15.75" hidden="false" customHeight="false" outlineLevel="0" collapsed="false">
      <c r="A1033" s="149"/>
      <c r="B1033" s="150"/>
      <c r="C1033" s="150"/>
      <c r="D1033" s="150"/>
      <c r="E1033" s="150"/>
      <c r="F1033" s="151"/>
      <c r="G1033" s="59"/>
    </row>
    <row r="1034" s="54" customFormat="true" ht="15.75" hidden="false" customHeight="false" outlineLevel="0" collapsed="false">
      <c r="A1034" s="149"/>
      <c r="B1034" s="150"/>
      <c r="C1034" s="150"/>
      <c r="D1034" s="150"/>
      <c r="E1034" s="150"/>
      <c r="F1034" s="151"/>
      <c r="G1034" s="59"/>
    </row>
    <row r="1035" s="54" customFormat="true" ht="15.75" hidden="false" customHeight="false" outlineLevel="0" collapsed="false">
      <c r="A1035" s="149"/>
      <c r="B1035" s="150"/>
      <c r="C1035" s="150"/>
      <c r="D1035" s="150"/>
      <c r="E1035" s="150"/>
      <c r="F1035" s="151"/>
      <c r="G1035" s="59"/>
    </row>
    <row r="1036" s="54" customFormat="true" ht="15.75" hidden="false" customHeight="false" outlineLevel="0" collapsed="false">
      <c r="A1036" s="149"/>
      <c r="B1036" s="150"/>
      <c r="C1036" s="150"/>
      <c r="D1036" s="150"/>
      <c r="E1036" s="150"/>
      <c r="F1036" s="151"/>
      <c r="G1036" s="59"/>
    </row>
    <row r="1037" s="54" customFormat="true" ht="15.75" hidden="false" customHeight="false" outlineLevel="0" collapsed="false">
      <c r="A1037" s="149"/>
      <c r="B1037" s="150"/>
      <c r="C1037" s="150"/>
      <c r="D1037" s="150"/>
      <c r="E1037" s="150"/>
      <c r="F1037" s="151"/>
      <c r="G1037" s="59"/>
    </row>
    <row r="1038" s="54" customFormat="true" ht="15.75" hidden="false" customHeight="false" outlineLevel="0" collapsed="false">
      <c r="A1038" s="149"/>
      <c r="B1038" s="150"/>
      <c r="C1038" s="150"/>
      <c r="D1038" s="150"/>
      <c r="E1038" s="150"/>
      <c r="F1038" s="151"/>
      <c r="G1038" s="59"/>
    </row>
    <row r="1039" s="54" customFormat="true" ht="15.75" hidden="false" customHeight="false" outlineLevel="0" collapsed="false">
      <c r="A1039" s="149"/>
      <c r="B1039" s="150"/>
      <c r="C1039" s="150"/>
      <c r="D1039" s="150"/>
      <c r="E1039" s="150"/>
      <c r="F1039" s="151"/>
      <c r="G1039" s="59"/>
    </row>
    <row r="1040" s="54" customFormat="true" ht="15.75" hidden="false" customHeight="false" outlineLevel="0" collapsed="false">
      <c r="A1040" s="149"/>
      <c r="B1040" s="150"/>
      <c r="C1040" s="150"/>
      <c r="D1040" s="150"/>
      <c r="E1040" s="150"/>
      <c r="F1040" s="151"/>
      <c r="G1040" s="59"/>
    </row>
    <row r="1041" s="54" customFormat="true" ht="15.75" hidden="false" customHeight="false" outlineLevel="0" collapsed="false">
      <c r="A1041" s="149"/>
      <c r="B1041" s="150"/>
      <c r="C1041" s="150"/>
      <c r="D1041" s="150"/>
      <c r="E1041" s="150"/>
      <c r="F1041" s="151"/>
      <c r="G1041" s="59"/>
    </row>
    <row r="1042" s="54" customFormat="true" ht="15.75" hidden="false" customHeight="false" outlineLevel="0" collapsed="false">
      <c r="A1042" s="149"/>
      <c r="B1042" s="150"/>
      <c r="C1042" s="150"/>
      <c r="D1042" s="150"/>
      <c r="E1042" s="150"/>
      <c r="F1042" s="151"/>
      <c r="G1042" s="59"/>
    </row>
    <row r="1043" s="54" customFormat="true" ht="15.75" hidden="false" customHeight="false" outlineLevel="0" collapsed="false">
      <c r="A1043" s="149"/>
      <c r="B1043" s="150"/>
      <c r="C1043" s="150"/>
      <c r="D1043" s="150"/>
      <c r="E1043" s="150"/>
      <c r="F1043" s="151"/>
      <c r="G1043" s="59"/>
    </row>
    <row r="1044" s="54" customFormat="true" ht="15.75" hidden="false" customHeight="false" outlineLevel="0" collapsed="false">
      <c r="A1044" s="149"/>
      <c r="B1044" s="150"/>
      <c r="C1044" s="150"/>
      <c r="D1044" s="150"/>
      <c r="E1044" s="150"/>
      <c r="F1044" s="151"/>
      <c r="G1044" s="59"/>
    </row>
    <row r="1045" s="54" customFormat="true" ht="15.75" hidden="false" customHeight="false" outlineLevel="0" collapsed="false">
      <c r="A1045" s="149"/>
      <c r="B1045" s="150"/>
      <c r="C1045" s="150"/>
      <c r="D1045" s="150"/>
      <c r="E1045" s="150"/>
      <c r="F1045" s="151"/>
      <c r="G1045" s="59"/>
    </row>
    <row r="1046" s="54" customFormat="true" ht="15.75" hidden="false" customHeight="false" outlineLevel="0" collapsed="false">
      <c r="A1046" s="149"/>
      <c r="B1046" s="150"/>
      <c r="C1046" s="150"/>
      <c r="D1046" s="150"/>
      <c r="E1046" s="150"/>
      <c r="F1046" s="151"/>
      <c r="G1046" s="59"/>
    </row>
    <row r="1047" s="54" customFormat="true" ht="15.75" hidden="false" customHeight="false" outlineLevel="0" collapsed="false">
      <c r="A1047" s="149"/>
      <c r="B1047" s="150"/>
      <c r="C1047" s="150"/>
      <c r="D1047" s="150"/>
      <c r="E1047" s="150"/>
      <c r="F1047" s="151"/>
      <c r="G1047" s="59"/>
    </row>
    <row r="1048" s="54" customFormat="true" ht="15.75" hidden="false" customHeight="false" outlineLevel="0" collapsed="false">
      <c r="A1048" s="149"/>
      <c r="B1048" s="150"/>
      <c r="C1048" s="150"/>
      <c r="D1048" s="150"/>
      <c r="E1048" s="150"/>
      <c r="F1048" s="151"/>
      <c r="G1048" s="59"/>
    </row>
    <row r="1049" s="54" customFormat="true" ht="15.75" hidden="false" customHeight="false" outlineLevel="0" collapsed="false">
      <c r="A1049" s="149"/>
      <c r="B1049" s="150"/>
      <c r="C1049" s="150"/>
      <c r="D1049" s="150"/>
      <c r="E1049" s="150"/>
      <c r="F1049" s="151"/>
      <c r="G1049" s="59"/>
    </row>
    <row r="1050" s="54" customFormat="true" ht="15.75" hidden="false" customHeight="false" outlineLevel="0" collapsed="false">
      <c r="A1050" s="149"/>
      <c r="B1050" s="150"/>
      <c r="C1050" s="150"/>
      <c r="D1050" s="150"/>
      <c r="E1050" s="150"/>
      <c r="F1050" s="151"/>
      <c r="G1050" s="59"/>
    </row>
    <row r="1051" s="54" customFormat="true" ht="15.75" hidden="false" customHeight="false" outlineLevel="0" collapsed="false">
      <c r="A1051" s="149"/>
      <c r="B1051" s="150"/>
      <c r="C1051" s="150"/>
      <c r="D1051" s="150"/>
      <c r="E1051" s="150"/>
      <c r="F1051" s="151"/>
      <c r="G1051" s="59"/>
    </row>
    <row r="1052" s="54" customFormat="true" ht="15.75" hidden="false" customHeight="false" outlineLevel="0" collapsed="false">
      <c r="A1052" s="149"/>
      <c r="B1052" s="150"/>
      <c r="C1052" s="150"/>
      <c r="D1052" s="150"/>
      <c r="E1052" s="150"/>
      <c r="F1052" s="151"/>
      <c r="G1052" s="59"/>
    </row>
    <row r="1053" s="54" customFormat="true" ht="15.75" hidden="false" customHeight="false" outlineLevel="0" collapsed="false">
      <c r="A1053" s="149"/>
      <c r="B1053" s="150"/>
      <c r="C1053" s="150"/>
      <c r="D1053" s="150"/>
      <c r="E1053" s="150"/>
      <c r="F1053" s="151"/>
      <c r="G1053" s="59"/>
    </row>
    <row r="1054" s="54" customFormat="true" ht="15.75" hidden="false" customHeight="false" outlineLevel="0" collapsed="false">
      <c r="A1054" s="149"/>
      <c r="B1054" s="150"/>
      <c r="C1054" s="150"/>
      <c r="D1054" s="150"/>
      <c r="E1054" s="150"/>
      <c r="F1054" s="151"/>
      <c r="G1054" s="59"/>
    </row>
    <row r="1055" s="54" customFormat="true" ht="15.75" hidden="false" customHeight="false" outlineLevel="0" collapsed="false">
      <c r="A1055" s="149"/>
      <c r="B1055" s="150"/>
      <c r="C1055" s="150"/>
      <c r="D1055" s="150"/>
      <c r="E1055" s="150"/>
      <c r="F1055" s="151"/>
      <c r="G1055" s="59"/>
    </row>
    <row r="1056" s="54" customFormat="true" ht="15.75" hidden="false" customHeight="false" outlineLevel="0" collapsed="false">
      <c r="A1056" s="149"/>
      <c r="B1056" s="150"/>
      <c r="C1056" s="150"/>
      <c r="D1056" s="150"/>
      <c r="E1056" s="150"/>
      <c r="F1056" s="151"/>
      <c r="G1056" s="59"/>
    </row>
    <row r="1057" s="54" customFormat="true" ht="15.75" hidden="false" customHeight="false" outlineLevel="0" collapsed="false">
      <c r="A1057" s="149"/>
      <c r="B1057" s="150"/>
      <c r="C1057" s="150"/>
      <c r="D1057" s="150"/>
      <c r="E1057" s="150"/>
      <c r="F1057" s="151"/>
      <c r="G1057" s="59"/>
    </row>
    <row r="1058" s="54" customFormat="true" ht="15.75" hidden="false" customHeight="false" outlineLevel="0" collapsed="false">
      <c r="A1058" s="149"/>
      <c r="B1058" s="150"/>
      <c r="C1058" s="150"/>
      <c r="D1058" s="150"/>
      <c r="E1058" s="150"/>
      <c r="F1058" s="151"/>
      <c r="G1058" s="59"/>
    </row>
    <row r="1059" s="54" customFormat="true" ht="15.75" hidden="false" customHeight="false" outlineLevel="0" collapsed="false">
      <c r="A1059" s="149"/>
      <c r="B1059" s="150"/>
      <c r="C1059" s="150"/>
      <c r="D1059" s="150"/>
      <c r="E1059" s="150"/>
      <c r="F1059" s="151"/>
      <c r="G1059" s="59"/>
    </row>
    <row r="1060" s="54" customFormat="true" ht="15.75" hidden="false" customHeight="false" outlineLevel="0" collapsed="false">
      <c r="A1060" s="149"/>
      <c r="B1060" s="150"/>
      <c r="C1060" s="150"/>
      <c r="D1060" s="150"/>
      <c r="E1060" s="150"/>
      <c r="F1060" s="151"/>
      <c r="G1060" s="59"/>
    </row>
    <row r="1061" s="54" customFormat="true" ht="15.75" hidden="false" customHeight="false" outlineLevel="0" collapsed="false">
      <c r="A1061" s="149"/>
      <c r="B1061" s="150"/>
      <c r="C1061" s="150"/>
      <c r="D1061" s="150"/>
      <c r="E1061" s="150"/>
      <c r="F1061" s="151"/>
      <c r="G1061" s="59"/>
    </row>
    <row r="1062" s="54" customFormat="true" ht="15.75" hidden="false" customHeight="false" outlineLevel="0" collapsed="false">
      <c r="A1062" s="149"/>
      <c r="B1062" s="150"/>
      <c r="C1062" s="150"/>
      <c r="D1062" s="150"/>
      <c r="E1062" s="150"/>
      <c r="F1062" s="151"/>
      <c r="G1062" s="59"/>
    </row>
    <row r="1063" s="54" customFormat="true" ht="15.75" hidden="false" customHeight="false" outlineLevel="0" collapsed="false">
      <c r="A1063" s="149"/>
      <c r="B1063" s="150"/>
      <c r="C1063" s="150"/>
      <c r="D1063" s="150"/>
      <c r="E1063" s="150"/>
      <c r="F1063" s="151"/>
      <c r="G1063" s="59"/>
    </row>
    <row r="1064" s="54" customFormat="true" ht="15.75" hidden="false" customHeight="false" outlineLevel="0" collapsed="false">
      <c r="A1064" s="149"/>
      <c r="B1064" s="150"/>
      <c r="C1064" s="150"/>
      <c r="D1064" s="150"/>
      <c r="E1064" s="150"/>
      <c r="F1064" s="151"/>
      <c r="G1064" s="59"/>
    </row>
    <row r="1065" s="54" customFormat="true" ht="15.75" hidden="false" customHeight="false" outlineLevel="0" collapsed="false">
      <c r="A1065" s="149"/>
      <c r="B1065" s="150"/>
      <c r="C1065" s="150"/>
      <c r="D1065" s="150"/>
      <c r="E1065" s="150"/>
      <c r="F1065" s="151"/>
      <c r="G1065" s="59"/>
    </row>
    <row r="1066" s="54" customFormat="true" ht="15.75" hidden="false" customHeight="false" outlineLevel="0" collapsed="false">
      <c r="A1066" s="149"/>
      <c r="B1066" s="150"/>
      <c r="C1066" s="150"/>
      <c r="D1066" s="150"/>
      <c r="E1066" s="150"/>
      <c r="F1066" s="151"/>
      <c r="G1066" s="59"/>
    </row>
    <row r="1067" s="54" customFormat="true" ht="15.75" hidden="false" customHeight="false" outlineLevel="0" collapsed="false">
      <c r="A1067" s="149"/>
      <c r="B1067" s="150"/>
      <c r="C1067" s="150"/>
      <c r="D1067" s="150"/>
      <c r="E1067" s="150"/>
      <c r="F1067" s="151"/>
      <c r="G1067" s="59"/>
    </row>
    <row r="1068" s="54" customFormat="true" ht="15.75" hidden="false" customHeight="false" outlineLevel="0" collapsed="false">
      <c r="A1068" s="149"/>
      <c r="B1068" s="150"/>
      <c r="C1068" s="150"/>
      <c r="D1068" s="150"/>
      <c r="E1068" s="150"/>
      <c r="F1068" s="151"/>
      <c r="G1068" s="59"/>
    </row>
    <row r="1069" s="54" customFormat="true" ht="15.75" hidden="false" customHeight="false" outlineLevel="0" collapsed="false">
      <c r="A1069" s="149"/>
      <c r="B1069" s="150"/>
      <c r="C1069" s="150"/>
      <c r="D1069" s="150"/>
      <c r="E1069" s="150"/>
      <c r="F1069" s="151"/>
      <c r="G1069" s="59"/>
    </row>
    <row r="1070" s="54" customFormat="true" ht="15.75" hidden="false" customHeight="false" outlineLevel="0" collapsed="false">
      <c r="A1070" s="149"/>
      <c r="B1070" s="150"/>
      <c r="C1070" s="150"/>
      <c r="D1070" s="150"/>
      <c r="E1070" s="150"/>
      <c r="F1070" s="151"/>
      <c r="G1070" s="59"/>
    </row>
    <row r="1071" s="54" customFormat="true" ht="15.75" hidden="false" customHeight="false" outlineLevel="0" collapsed="false">
      <c r="A1071" s="149"/>
      <c r="B1071" s="150"/>
      <c r="C1071" s="150"/>
      <c r="D1071" s="150"/>
      <c r="E1071" s="150"/>
      <c r="F1071" s="151"/>
      <c r="G1071" s="59"/>
    </row>
    <row r="1072" s="54" customFormat="true" ht="15.75" hidden="false" customHeight="false" outlineLevel="0" collapsed="false">
      <c r="A1072" s="149"/>
      <c r="B1072" s="150"/>
      <c r="C1072" s="150"/>
      <c r="D1072" s="150"/>
      <c r="E1072" s="150"/>
      <c r="F1072" s="151"/>
      <c r="G1072" s="59"/>
    </row>
    <row r="1073" s="54" customFormat="true" ht="15.75" hidden="false" customHeight="false" outlineLevel="0" collapsed="false">
      <c r="A1073" s="149"/>
      <c r="B1073" s="150"/>
      <c r="C1073" s="150"/>
      <c r="D1073" s="150"/>
      <c r="E1073" s="150"/>
      <c r="F1073" s="151"/>
      <c r="G1073" s="59"/>
    </row>
    <row r="1074" s="54" customFormat="true" ht="15.75" hidden="false" customHeight="false" outlineLevel="0" collapsed="false">
      <c r="A1074" s="149"/>
      <c r="B1074" s="150"/>
      <c r="C1074" s="150"/>
      <c r="D1074" s="150"/>
      <c r="E1074" s="150"/>
      <c r="F1074" s="151"/>
      <c r="G1074" s="59"/>
    </row>
    <row r="1075" s="54" customFormat="true" ht="15.75" hidden="false" customHeight="false" outlineLevel="0" collapsed="false">
      <c r="A1075" s="149"/>
      <c r="B1075" s="150"/>
      <c r="C1075" s="150"/>
      <c r="D1075" s="150"/>
      <c r="E1075" s="150"/>
      <c r="F1075" s="151"/>
      <c r="G1075" s="59"/>
    </row>
    <row r="1076" s="54" customFormat="true" ht="15.75" hidden="false" customHeight="false" outlineLevel="0" collapsed="false">
      <c r="A1076" s="149"/>
      <c r="B1076" s="150"/>
      <c r="C1076" s="150"/>
      <c r="D1076" s="150"/>
      <c r="E1076" s="150"/>
      <c r="F1076" s="151"/>
      <c r="G1076" s="59"/>
    </row>
    <row r="1077" s="54" customFormat="true" ht="15.75" hidden="false" customHeight="false" outlineLevel="0" collapsed="false">
      <c r="A1077" s="149"/>
      <c r="B1077" s="150"/>
      <c r="C1077" s="150"/>
      <c r="D1077" s="150"/>
      <c r="E1077" s="150"/>
      <c r="F1077" s="151"/>
      <c r="G1077" s="59"/>
    </row>
    <row r="1078" s="54" customFormat="true" ht="15.75" hidden="false" customHeight="false" outlineLevel="0" collapsed="false">
      <c r="A1078" s="149"/>
      <c r="B1078" s="150"/>
      <c r="C1078" s="150"/>
      <c r="D1078" s="150"/>
      <c r="E1078" s="150"/>
      <c r="F1078" s="151"/>
      <c r="G1078" s="59"/>
    </row>
    <row r="1079" s="54" customFormat="true" ht="15.75" hidden="false" customHeight="false" outlineLevel="0" collapsed="false">
      <c r="A1079" s="149"/>
      <c r="B1079" s="150"/>
      <c r="C1079" s="150"/>
      <c r="D1079" s="150"/>
      <c r="E1079" s="150"/>
      <c r="F1079" s="151"/>
      <c r="G1079" s="59"/>
    </row>
    <row r="1080" s="54" customFormat="true" ht="15.75" hidden="false" customHeight="false" outlineLevel="0" collapsed="false">
      <c r="A1080" s="149"/>
      <c r="B1080" s="150"/>
      <c r="C1080" s="150"/>
      <c r="D1080" s="150"/>
      <c r="E1080" s="150"/>
      <c r="F1080" s="151"/>
      <c r="G1080" s="59"/>
    </row>
    <row r="1081" s="54" customFormat="true" ht="15.75" hidden="false" customHeight="false" outlineLevel="0" collapsed="false">
      <c r="A1081" s="149"/>
      <c r="B1081" s="150"/>
      <c r="C1081" s="150"/>
      <c r="D1081" s="150"/>
      <c r="E1081" s="150"/>
      <c r="F1081" s="151"/>
      <c r="G1081" s="59"/>
    </row>
    <row r="1082" s="54" customFormat="true" ht="15.75" hidden="false" customHeight="false" outlineLevel="0" collapsed="false">
      <c r="A1082" s="149"/>
      <c r="B1082" s="150"/>
      <c r="C1082" s="150"/>
      <c r="D1082" s="150"/>
      <c r="E1082" s="150"/>
      <c r="F1082" s="151"/>
      <c r="G1082" s="59"/>
    </row>
    <row r="1083" s="54" customFormat="true" ht="15.75" hidden="false" customHeight="false" outlineLevel="0" collapsed="false">
      <c r="A1083" s="149"/>
      <c r="B1083" s="150"/>
      <c r="C1083" s="150"/>
      <c r="D1083" s="150"/>
      <c r="E1083" s="150"/>
      <c r="F1083" s="151"/>
      <c r="G1083" s="59"/>
    </row>
    <row r="1084" s="54" customFormat="true" ht="15.75" hidden="false" customHeight="false" outlineLevel="0" collapsed="false">
      <c r="A1084" s="149"/>
      <c r="B1084" s="150"/>
      <c r="C1084" s="150"/>
      <c r="D1084" s="150"/>
      <c r="E1084" s="150"/>
      <c r="F1084" s="151"/>
      <c r="G1084" s="59"/>
    </row>
    <row r="1085" s="54" customFormat="true" ht="15.75" hidden="false" customHeight="false" outlineLevel="0" collapsed="false">
      <c r="A1085" s="149"/>
      <c r="B1085" s="150"/>
      <c r="C1085" s="150"/>
      <c r="D1085" s="150"/>
      <c r="E1085" s="150"/>
      <c r="F1085" s="151"/>
      <c r="G1085" s="59"/>
    </row>
    <row r="1086" s="54" customFormat="true" ht="15.75" hidden="false" customHeight="false" outlineLevel="0" collapsed="false">
      <c r="A1086" s="149"/>
      <c r="B1086" s="150"/>
      <c r="C1086" s="150"/>
      <c r="D1086" s="150"/>
      <c r="E1086" s="150"/>
      <c r="F1086" s="151"/>
      <c r="G1086" s="59"/>
    </row>
    <row r="1087" s="54" customFormat="true" ht="15.75" hidden="false" customHeight="false" outlineLevel="0" collapsed="false">
      <c r="A1087" s="149"/>
      <c r="B1087" s="150"/>
      <c r="C1087" s="150"/>
      <c r="D1087" s="150"/>
      <c r="E1087" s="150"/>
      <c r="F1087" s="151"/>
      <c r="G1087" s="59"/>
    </row>
    <row r="1088" s="54" customFormat="true" ht="15.75" hidden="false" customHeight="false" outlineLevel="0" collapsed="false">
      <c r="A1088" s="149"/>
      <c r="B1088" s="150"/>
      <c r="C1088" s="150"/>
      <c r="D1088" s="150"/>
      <c r="E1088" s="150"/>
      <c r="F1088" s="151"/>
      <c r="G1088" s="59"/>
    </row>
    <row r="1089" s="54" customFormat="true" ht="15.75" hidden="false" customHeight="false" outlineLevel="0" collapsed="false">
      <c r="A1089" s="149"/>
      <c r="B1089" s="150"/>
      <c r="C1089" s="150"/>
      <c r="D1089" s="150"/>
      <c r="E1089" s="150"/>
      <c r="F1089" s="151"/>
      <c r="G1089" s="59"/>
    </row>
    <row r="1090" s="54" customFormat="true" ht="15.75" hidden="false" customHeight="false" outlineLevel="0" collapsed="false">
      <c r="A1090" s="149"/>
      <c r="B1090" s="150"/>
      <c r="C1090" s="150"/>
      <c r="D1090" s="150"/>
      <c r="E1090" s="150"/>
      <c r="F1090" s="151"/>
      <c r="G1090" s="59"/>
    </row>
    <row r="1091" s="54" customFormat="true" ht="15.75" hidden="false" customHeight="false" outlineLevel="0" collapsed="false">
      <c r="A1091" s="149"/>
      <c r="B1091" s="150"/>
      <c r="C1091" s="150"/>
      <c r="D1091" s="150"/>
      <c r="E1091" s="150"/>
      <c r="F1091" s="151"/>
      <c r="G1091" s="59"/>
    </row>
    <row r="1092" s="54" customFormat="true" ht="15.75" hidden="false" customHeight="false" outlineLevel="0" collapsed="false">
      <c r="A1092" s="149"/>
      <c r="B1092" s="150"/>
      <c r="C1092" s="150"/>
      <c r="D1092" s="150"/>
      <c r="E1092" s="150"/>
      <c r="F1092" s="151"/>
      <c r="G1092" s="59"/>
    </row>
    <row r="1093" s="54" customFormat="true" ht="15.75" hidden="false" customHeight="false" outlineLevel="0" collapsed="false">
      <c r="A1093" s="149"/>
      <c r="B1093" s="150"/>
      <c r="C1093" s="150"/>
      <c r="D1093" s="150"/>
      <c r="E1093" s="150"/>
      <c r="F1093" s="151"/>
      <c r="G1093" s="59"/>
    </row>
    <row r="1094" s="54" customFormat="true" ht="15.75" hidden="false" customHeight="false" outlineLevel="0" collapsed="false">
      <c r="A1094" s="149"/>
      <c r="B1094" s="150"/>
      <c r="C1094" s="150"/>
      <c r="D1094" s="150"/>
      <c r="E1094" s="150"/>
      <c r="F1094" s="151"/>
      <c r="G1094" s="59"/>
    </row>
    <row r="1095" s="54" customFormat="true" ht="15.75" hidden="false" customHeight="false" outlineLevel="0" collapsed="false">
      <c r="A1095" s="149"/>
      <c r="B1095" s="150"/>
      <c r="C1095" s="150"/>
      <c r="D1095" s="150"/>
      <c r="E1095" s="150"/>
      <c r="F1095" s="151"/>
      <c r="G1095" s="59"/>
    </row>
    <row r="1096" s="54" customFormat="true" ht="15.75" hidden="false" customHeight="false" outlineLevel="0" collapsed="false">
      <c r="A1096" s="149"/>
      <c r="B1096" s="150"/>
      <c r="C1096" s="150"/>
      <c r="D1096" s="150"/>
      <c r="E1096" s="150"/>
      <c r="F1096" s="151"/>
      <c r="G1096" s="59"/>
    </row>
    <row r="1097" s="54" customFormat="true" ht="15.75" hidden="false" customHeight="false" outlineLevel="0" collapsed="false">
      <c r="A1097" s="149"/>
      <c r="B1097" s="150"/>
      <c r="C1097" s="150"/>
      <c r="D1097" s="150"/>
      <c r="E1097" s="150"/>
      <c r="F1097" s="151"/>
      <c r="G1097" s="59"/>
    </row>
    <row r="1098" s="54" customFormat="true" ht="15.75" hidden="false" customHeight="false" outlineLevel="0" collapsed="false">
      <c r="A1098" s="149"/>
      <c r="B1098" s="150"/>
      <c r="C1098" s="150"/>
      <c r="D1098" s="150"/>
      <c r="E1098" s="150"/>
      <c r="F1098" s="151"/>
      <c r="G1098" s="59"/>
    </row>
    <row r="1099" s="54" customFormat="true" ht="15.75" hidden="false" customHeight="false" outlineLevel="0" collapsed="false">
      <c r="A1099" s="149"/>
      <c r="B1099" s="150"/>
      <c r="C1099" s="150"/>
      <c r="D1099" s="150"/>
      <c r="E1099" s="150"/>
      <c r="F1099" s="151"/>
      <c r="G1099" s="59"/>
    </row>
    <row r="1100" s="54" customFormat="true" ht="15.75" hidden="false" customHeight="false" outlineLevel="0" collapsed="false">
      <c r="A1100" s="149"/>
      <c r="B1100" s="150"/>
      <c r="C1100" s="150"/>
      <c r="D1100" s="150"/>
      <c r="E1100" s="150"/>
      <c r="F1100" s="151"/>
      <c r="G1100" s="59"/>
    </row>
    <row r="1101" s="54" customFormat="true" ht="15.75" hidden="false" customHeight="false" outlineLevel="0" collapsed="false">
      <c r="A1101" s="149"/>
      <c r="B1101" s="150"/>
      <c r="C1101" s="150"/>
      <c r="D1101" s="150"/>
      <c r="E1101" s="150"/>
      <c r="F1101" s="151"/>
      <c r="G1101" s="59"/>
    </row>
    <row r="1102" s="54" customFormat="true" ht="15.75" hidden="false" customHeight="false" outlineLevel="0" collapsed="false">
      <c r="A1102" s="149"/>
      <c r="B1102" s="150"/>
      <c r="C1102" s="150"/>
      <c r="D1102" s="150"/>
      <c r="E1102" s="150"/>
      <c r="F1102" s="151"/>
      <c r="G1102" s="59"/>
    </row>
    <row r="1103" s="54" customFormat="true" ht="15.75" hidden="false" customHeight="false" outlineLevel="0" collapsed="false">
      <c r="A1103" s="149"/>
      <c r="B1103" s="150"/>
      <c r="C1103" s="150"/>
      <c r="D1103" s="150"/>
      <c r="E1103" s="150"/>
      <c r="F1103" s="151"/>
      <c r="G1103" s="59"/>
    </row>
    <row r="1104" s="54" customFormat="true" ht="15.75" hidden="false" customHeight="false" outlineLevel="0" collapsed="false">
      <c r="A1104" s="149"/>
      <c r="B1104" s="150"/>
      <c r="C1104" s="150"/>
      <c r="D1104" s="150"/>
      <c r="E1104" s="150"/>
      <c r="F1104" s="151"/>
      <c r="G1104" s="59"/>
    </row>
    <row r="1105" s="54" customFormat="true" ht="15.75" hidden="false" customHeight="false" outlineLevel="0" collapsed="false">
      <c r="A1105" s="149"/>
      <c r="B1105" s="150"/>
      <c r="C1105" s="150"/>
      <c r="D1105" s="150"/>
      <c r="E1105" s="150"/>
      <c r="F1105" s="151"/>
      <c r="G1105" s="59"/>
    </row>
    <row r="1106" s="54" customFormat="true" ht="15.75" hidden="false" customHeight="false" outlineLevel="0" collapsed="false">
      <c r="A1106" s="149"/>
      <c r="B1106" s="150"/>
      <c r="C1106" s="150"/>
      <c r="D1106" s="150"/>
      <c r="E1106" s="150"/>
      <c r="F1106" s="151"/>
      <c r="G1106" s="59"/>
    </row>
    <row r="1107" s="54" customFormat="true" ht="15.75" hidden="false" customHeight="false" outlineLevel="0" collapsed="false">
      <c r="A1107" s="149"/>
      <c r="B1107" s="150"/>
      <c r="C1107" s="150"/>
      <c r="D1107" s="150"/>
      <c r="E1107" s="150"/>
      <c r="F1107" s="151"/>
      <c r="G1107" s="59"/>
    </row>
    <row r="1108" s="54" customFormat="true" ht="15.75" hidden="false" customHeight="false" outlineLevel="0" collapsed="false">
      <c r="A1108" s="149"/>
      <c r="B1108" s="150"/>
      <c r="C1108" s="150"/>
      <c r="D1108" s="150"/>
      <c r="E1108" s="150"/>
      <c r="F1108" s="151"/>
      <c r="G1108" s="59"/>
    </row>
    <row r="1109" s="54" customFormat="true" ht="15.75" hidden="false" customHeight="false" outlineLevel="0" collapsed="false">
      <c r="A1109" s="149"/>
      <c r="B1109" s="150"/>
      <c r="C1109" s="150"/>
      <c r="D1109" s="150"/>
      <c r="E1109" s="150"/>
      <c r="F1109" s="151"/>
      <c r="G1109" s="59"/>
    </row>
    <row r="1110" s="54" customFormat="true" ht="15.75" hidden="false" customHeight="false" outlineLevel="0" collapsed="false">
      <c r="A1110" s="149"/>
      <c r="B1110" s="150"/>
      <c r="C1110" s="150"/>
      <c r="D1110" s="150"/>
      <c r="E1110" s="150"/>
      <c r="F1110" s="151"/>
      <c r="G1110" s="59"/>
    </row>
    <row r="1111" s="54" customFormat="true" ht="15.75" hidden="false" customHeight="false" outlineLevel="0" collapsed="false">
      <c r="A1111" s="149"/>
      <c r="B1111" s="150"/>
      <c r="C1111" s="150"/>
      <c r="D1111" s="150"/>
      <c r="E1111" s="150"/>
      <c r="F1111" s="151"/>
      <c r="G1111" s="59"/>
    </row>
    <row r="1112" s="54" customFormat="true" ht="15.75" hidden="false" customHeight="false" outlineLevel="0" collapsed="false">
      <c r="A1112" s="149"/>
      <c r="B1112" s="150"/>
      <c r="C1112" s="150"/>
      <c r="D1112" s="150"/>
      <c r="E1112" s="150"/>
      <c r="F1112" s="151"/>
      <c r="G1112" s="59"/>
    </row>
    <row r="1113" s="54" customFormat="true" ht="15.75" hidden="false" customHeight="false" outlineLevel="0" collapsed="false">
      <c r="A1113" s="149"/>
      <c r="B1113" s="150"/>
      <c r="C1113" s="150"/>
      <c r="D1113" s="150"/>
      <c r="E1113" s="150"/>
      <c r="F1113" s="151"/>
      <c r="G1113" s="59"/>
    </row>
    <row r="1114" s="54" customFormat="true" ht="15.75" hidden="false" customHeight="false" outlineLevel="0" collapsed="false">
      <c r="A1114" s="149"/>
      <c r="B1114" s="150"/>
      <c r="C1114" s="150"/>
      <c r="D1114" s="150"/>
      <c r="E1114" s="150"/>
      <c r="F1114" s="151"/>
      <c r="G1114" s="59"/>
    </row>
    <row r="1115" s="54" customFormat="true" ht="15.75" hidden="false" customHeight="false" outlineLevel="0" collapsed="false">
      <c r="A1115" s="149"/>
      <c r="B1115" s="150"/>
      <c r="C1115" s="150"/>
      <c r="D1115" s="150"/>
      <c r="E1115" s="150"/>
      <c r="F1115" s="151"/>
      <c r="G1115" s="59"/>
    </row>
    <row r="1116" s="54" customFormat="true" ht="15.75" hidden="false" customHeight="false" outlineLevel="0" collapsed="false">
      <c r="A1116" s="149"/>
      <c r="B1116" s="150"/>
      <c r="C1116" s="150"/>
      <c r="D1116" s="150"/>
      <c r="E1116" s="150"/>
      <c r="F1116" s="151"/>
      <c r="G1116" s="59"/>
    </row>
    <row r="1117" s="54" customFormat="true" ht="15.75" hidden="false" customHeight="false" outlineLevel="0" collapsed="false">
      <c r="A1117" s="149"/>
      <c r="B1117" s="150"/>
      <c r="C1117" s="150"/>
      <c r="D1117" s="150"/>
      <c r="E1117" s="150"/>
      <c r="F1117" s="151"/>
      <c r="G1117" s="59"/>
    </row>
    <row r="1118" s="54" customFormat="true" ht="15.75" hidden="false" customHeight="false" outlineLevel="0" collapsed="false">
      <c r="A1118" s="149"/>
      <c r="B1118" s="150"/>
      <c r="C1118" s="150"/>
      <c r="D1118" s="150"/>
      <c r="E1118" s="150"/>
      <c r="F1118" s="151"/>
      <c r="G1118" s="59"/>
    </row>
    <row r="1119" s="54" customFormat="true" ht="15.75" hidden="false" customHeight="false" outlineLevel="0" collapsed="false">
      <c r="A1119" s="149"/>
      <c r="B1119" s="150"/>
      <c r="C1119" s="150"/>
      <c r="D1119" s="150"/>
      <c r="E1119" s="150"/>
      <c r="F1119" s="151"/>
      <c r="G1119" s="59"/>
    </row>
    <row r="1120" s="54" customFormat="true" ht="15.75" hidden="false" customHeight="false" outlineLevel="0" collapsed="false">
      <c r="A1120" s="149"/>
      <c r="B1120" s="150"/>
      <c r="C1120" s="150"/>
      <c r="D1120" s="150"/>
      <c r="E1120" s="150"/>
      <c r="F1120" s="151"/>
      <c r="G1120" s="59"/>
    </row>
    <row r="1121" s="54" customFormat="true" ht="15.75" hidden="false" customHeight="false" outlineLevel="0" collapsed="false">
      <c r="A1121" s="149"/>
      <c r="B1121" s="150"/>
      <c r="C1121" s="150"/>
      <c r="D1121" s="150"/>
      <c r="E1121" s="150"/>
      <c r="F1121" s="151"/>
      <c r="G1121" s="59"/>
    </row>
    <row r="1122" s="54" customFormat="true" ht="15.75" hidden="false" customHeight="false" outlineLevel="0" collapsed="false">
      <c r="A1122" s="149"/>
      <c r="B1122" s="150"/>
      <c r="C1122" s="150"/>
      <c r="D1122" s="150"/>
      <c r="E1122" s="150"/>
      <c r="F1122" s="151"/>
      <c r="G1122" s="59"/>
    </row>
    <row r="1123" s="54" customFormat="true" ht="15.75" hidden="false" customHeight="false" outlineLevel="0" collapsed="false">
      <c r="A1123" s="149"/>
      <c r="B1123" s="150"/>
      <c r="C1123" s="150"/>
      <c r="D1123" s="150"/>
      <c r="E1123" s="150"/>
      <c r="F1123" s="151"/>
      <c r="G1123" s="59"/>
    </row>
    <row r="1124" s="54" customFormat="true" ht="15.75" hidden="false" customHeight="false" outlineLevel="0" collapsed="false">
      <c r="A1124" s="149"/>
      <c r="B1124" s="150"/>
      <c r="C1124" s="150"/>
      <c r="D1124" s="150"/>
      <c r="E1124" s="150"/>
      <c r="F1124" s="151"/>
      <c r="G1124" s="59"/>
    </row>
    <row r="1125" s="54" customFormat="true" ht="15.75" hidden="false" customHeight="false" outlineLevel="0" collapsed="false">
      <c r="A1125" s="149"/>
      <c r="B1125" s="150"/>
      <c r="C1125" s="150"/>
      <c r="D1125" s="150"/>
      <c r="E1125" s="150"/>
      <c r="F1125" s="151"/>
      <c r="G1125" s="59"/>
    </row>
    <row r="1126" s="54" customFormat="true" ht="15.75" hidden="false" customHeight="false" outlineLevel="0" collapsed="false">
      <c r="A1126" s="149"/>
      <c r="B1126" s="150"/>
      <c r="C1126" s="150"/>
      <c r="D1126" s="150"/>
      <c r="E1126" s="150"/>
      <c r="F1126" s="151"/>
      <c r="G1126" s="59"/>
    </row>
    <row r="1127" s="54" customFormat="true" ht="15.75" hidden="false" customHeight="false" outlineLevel="0" collapsed="false">
      <c r="A1127" s="149"/>
      <c r="B1127" s="150"/>
      <c r="C1127" s="150"/>
      <c r="D1127" s="150"/>
      <c r="E1127" s="150"/>
      <c r="F1127" s="151"/>
      <c r="G1127" s="59"/>
    </row>
    <row r="1128" s="54" customFormat="true" ht="15.75" hidden="false" customHeight="false" outlineLevel="0" collapsed="false">
      <c r="A1128" s="149"/>
      <c r="B1128" s="150"/>
      <c r="C1128" s="150"/>
      <c r="D1128" s="150"/>
      <c r="E1128" s="150"/>
      <c r="F1128" s="151"/>
      <c r="G1128" s="59"/>
    </row>
    <row r="1129" s="54" customFormat="true" ht="15.75" hidden="false" customHeight="false" outlineLevel="0" collapsed="false">
      <c r="A1129" s="149"/>
      <c r="B1129" s="150"/>
      <c r="C1129" s="150"/>
      <c r="D1129" s="150"/>
      <c r="E1129" s="150"/>
      <c r="F1129" s="151"/>
      <c r="G1129" s="59"/>
    </row>
    <row r="1130" s="54" customFormat="true" ht="15.75" hidden="false" customHeight="false" outlineLevel="0" collapsed="false">
      <c r="A1130" s="149"/>
      <c r="B1130" s="150"/>
      <c r="C1130" s="150"/>
      <c r="D1130" s="150"/>
      <c r="E1130" s="150"/>
      <c r="F1130" s="151"/>
      <c r="G1130" s="59"/>
    </row>
    <row r="1131" s="54" customFormat="true" ht="15.75" hidden="false" customHeight="false" outlineLevel="0" collapsed="false">
      <c r="A1131" s="149"/>
      <c r="B1131" s="150"/>
      <c r="C1131" s="150"/>
      <c r="D1131" s="150"/>
      <c r="E1131" s="150"/>
      <c r="F1131" s="151"/>
      <c r="G1131" s="59"/>
    </row>
    <row r="1132" s="54" customFormat="true" ht="15.75" hidden="false" customHeight="false" outlineLevel="0" collapsed="false">
      <c r="A1132" s="149"/>
      <c r="B1132" s="150"/>
      <c r="C1132" s="150"/>
      <c r="D1132" s="150"/>
      <c r="E1132" s="150"/>
      <c r="F1132" s="151"/>
      <c r="G1132" s="59"/>
    </row>
    <row r="1133" s="54" customFormat="true" ht="15.75" hidden="false" customHeight="false" outlineLevel="0" collapsed="false">
      <c r="A1133" s="149"/>
      <c r="B1133" s="150"/>
      <c r="C1133" s="150"/>
      <c r="D1133" s="150"/>
      <c r="E1133" s="150"/>
      <c r="F1133" s="151"/>
      <c r="G1133" s="59"/>
    </row>
    <row r="1134" s="54" customFormat="true" ht="15.75" hidden="false" customHeight="false" outlineLevel="0" collapsed="false">
      <c r="A1134" s="149"/>
      <c r="B1134" s="150"/>
      <c r="C1134" s="150"/>
      <c r="D1134" s="150"/>
      <c r="E1134" s="150"/>
      <c r="F1134" s="151"/>
      <c r="G1134" s="59"/>
    </row>
    <row r="1135" s="54" customFormat="true" ht="15.75" hidden="false" customHeight="false" outlineLevel="0" collapsed="false">
      <c r="A1135" s="149"/>
      <c r="B1135" s="150"/>
      <c r="C1135" s="150"/>
      <c r="D1135" s="150"/>
      <c r="E1135" s="150"/>
      <c r="F1135" s="151"/>
      <c r="G1135" s="59"/>
    </row>
    <row r="1136" s="54" customFormat="true" ht="15.75" hidden="false" customHeight="false" outlineLevel="0" collapsed="false">
      <c r="A1136" s="149"/>
      <c r="B1136" s="150"/>
      <c r="C1136" s="150"/>
      <c r="D1136" s="150"/>
      <c r="E1136" s="150"/>
      <c r="F1136" s="151"/>
      <c r="G1136" s="59"/>
    </row>
    <row r="1137" s="54" customFormat="true" ht="15.75" hidden="false" customHeight="false" outlineLevel="0" collapsed="false">
      <c r="A1137" s="149"/>
      <c r="B1137" s="150"/>
      <c r="C1137" s="150"/>
      <c r="D1137" s="150"/>
      <c r="E1137" s="150"/>
      <c r="F1137" s="151"/>
      <c r="G1137" s="59"/>
    </row>
    <row r="1138" s="54" customFormat="true" ht="15.75" hidden="false" customHeight="false" outlineLevel="0" collapsed="false">
      <c r="A1138" s="149"/>
      <c r="B1138" s="150"/>
      <c r="C1138" s="150"/>
      <c r="D1138" s="150"/>
      <c r="E1138" s="150"/>
      <c r="F1138" s="151"/>
      <c r="G1138" s="59"/>
    </row>
    <row r="1139" s="54" customFormat="true" ht="15.75" hidden="false" customHeight="false" outlineLevel="0" collapsed="false">
      <c r="A1139" s="149"/>
      <c r="B1139" s="150"/>
      <c r="C1139" s="150"/>
      <c r="D1139" s="150"/>
      <c r="E1139" s="150"/>
      <c r="F1139" s="151"/>
      <c r="G1139" s="59"/>
    </row>
    <row r="1140" s="54" customFormat="true" ht="15.75" hidden="false" customHeight="false" outlineLevel="0" collapsed="false">
      <c r="A1140" s="149"/>
      <c r="B1140" s="150"/>
      <c r="C1140" s="150"/>
      <c r="D1140" s="150"/>
      <c r="E1140" s="150"/>
      <c r="F1140" s="151"/>
      <c r="G1140" s="59"/>
    </row>
    <row r="1141" s="54" customFormat="true" ht="15.75" hidden="false" customHeight="false" outlineLevel="0" collapsed="false">
      <c r="A1141" s="149"/>
      <c r="B1141" s="150"/>
      <c r="C1141" s="150"/>
      <c r="D1141" s="150"/>
      <c r="E1141" s="150"/>
      <c r="F1141" s="151"/>
      <c r="G1141" s="59"/>
    </row>
    <row r="1142" s="54" customFormat="true" ht="15.75" hidden="false" customHeight="false" outlineLevel="0" collapsed="false">
      <c r="A1142" s="149"/>
      <c r="B1142" s="150"/>
      <c r="C1142" s="150"/>
      <c r="D1142" s="150"/>
      <c r="E1142" s="150"/>
      <c r="F1142" s="151"/>
      <c r="G1142" s="59"/>
    </row>
    <row r="1143" s="54" customFormat="true" ht="15.75" hidden="false" customHeight="false" outlineLevel="0" collapsed="false">
      <c r="A1143" s="149"/>
      <c r="B1143" s="150"/>
      <c r="C1143" s="150"/>
      <c r="D1143" s="150"/>
      <c r="E1143" s="150"/>
      <c r="F1143" s="151"/>
      <c r="G1143" s="59"/>
    </row>
    <row r="1144" s="54" customFormat="true" ht="15.75" hidden="false" customHeight="false" outlineLevel="0" collapsed="false">
      <c r="A1144" s="149"/>
      <c r="B1144" s="150"/>
      <c r="C1144" s="150"/>
      <c r="D1144" s="150"/>
      <c r="E1144" s="150"/>
      <c r="F1144" s="151"/>
      <c r="G1144" s="59"/>
    </row>
    <row r="1145" s="54" customFormat="true" ht="15.75" hidden="false" customHeight="false" outlineLevel="0" collapsed="false">
      <c r="A1145" s="149"/>
      <c r="B1145" s="150"/>
      <c r="C1145" s="150"/>
      <c r="D1145" s="150"/>
      <c r="E1145" s="150"/>
      <c r="F1145" s="151"/>
      <c r="G1145" s="59"/>
    </row>
    <row r="1146" s="54" customFormat="true" ht="15.75" hidden="false" customHeight="false" outlineLevel="0" collapsed="false">
      <c r="A1146" s="149"/>
      <c r="B1146" s="150"/>
      <c r="C1146" s="150"/>
      <c r="D1146" s="150"/>
      <c r="E1146" s="150"/>
      <c r="F1146" s="151"/>
      <c r="G1146" s="59"/>
    </row>
    <row r="1147" s="54" customFormat="true" ht="15.75" hidden="false" customHeight="false" outlineLevel="0" collapsed="false">
      <c r="A1147" s="149"/>
      <c r="B1147" s="150"/>
      <c r="C1147" s="150"/>
      <c r="D1147" s="150"/>
      <c r="E1147" s="150"/>
      <c r="F1147" s="151"/>
      <c r="G1147" s="59"/>
    </row>
    <row r="1148" s="54" customFormat="true" ht="15.75" hidden="false" customHeight="false" outlineLevel="0" collapsed="false">
      <c r="A1148" s="149"/>
      <c r="B1148" s="150"/>
      <c r="C1148" s="150"/>
      <c r="D1148" s="150"/>
      <c r="E1148" s="150"/>
      <c r="F1148" s="151"/>
      <c r="G1148" s="59"/>
    </row>
    <row r="1149" s="54" customFormat="true" ht="15.75" hidden="false" customHeight="false" outlineLevel="0" collapsed="false">
      <c r="A1149" s="149"/>
      <c r="B1149" s="150"/>
      <c r="C1149" s="150"/>
      <c r="D1149" s="150"/>
      <c r="E1149" s="150"/>
      <c r="F1149" s="151"/>
      <c r="G1149" s="59"/>
    </row>
    <row r="1150" s="54" customFormat="true" ht="15.75" hidden="false" customHeight="false" outlineLevel="0" collapsed="false">
      <c r="A1150" s="149"/>
      <c r="B1150" s="150"/>
      <c r="C1150" s="150"/>
      <c r="D1150" s="150"/>
      <c r="E1150" s="150"/>
      <c r="F1150" s="151"/>
      <c r="G1150" s="59"/>
    </row>
    <row r="1151" s="54" customFormat="true" ht="15.75" hidden="false" customHeight="false" outlineLevel="0" collapsed="false">
      <c r="A1151" s="149"/>
      <c r="B1151" s="150"/>
      <c r="C1151" s="150"/>
      <c r="D1151" s="150"/>
      <c r="E1151" s="150"/>
      <c r="F1151" s="151"/>
      <c r="G1151" s="59"/>
    </row>
    <row r="1152" s="54" customFormat="true" ht="15.75" hidden="false" customHeight="false" outlineLevel="0" collapsed="false">
      <c r="A1152" s="149"/>
      <c r="B1152" s="150"/>
      <c r="C1152" s="150"/>
      <c r="D1152" s="150"/>
      <c r="E1152" s="150"/>
      <c r="F1152" s="151"/>
      <c r="G1152" s="59"/>
    </row>
    <row r="1153" s="54" customFormat="true" ht="15.75" hidden="false" customHeight="false" outlineLevel="0" collapsed="false">
      <c r="A1153" s="149"/>
      <c r="B1153" s="150"/>
      <c r="C1153" s="150"/>
      <c r="D1153" s="150"/>
      <c r="E1153" s="150"/>
      <c r="F1153" s="151"/>
      <c r="G1153" s="59"/>
    </row>
    <row r="1154" s="54" customFormat="true" ht="15.75" hidden="false" customHeight="false" outlineLevel="0" collapsed="false">
      <c r="A1154" s="149"/>
      <c r="B1154" s="150"/>
      <c r="C1154" s="150"/>
      <c r="D1154" s="150"/>
      <c r="E1154" s="150"/>
      <c r="F1154" s="151"/>
      <c r="G1154" s="59"/>
    </row>
    <row r="1155" s="54" customFormat="true" ht="15.75" hidden="false" customHeight="false" outlineLevel="0" collapsed="false">
      <c r="A1155" s="149"/>
      <c r="B1155" s="150"/>
      <c r="C1155" s="150"/>
      <c r="D1155" s="150"/>
      <c r="E1155" s="150"/>
      <c r="F1155" s="151"/>
      <c r="G1155" s="59"/>
    </row>
    <row r="1156" s="54" customFormat="true" ht="15.75" hidden="false" customHeight="false" outlineLevel="0" collapsed="false">
      <c r="A1156" s="149"/>
      <c r="B1156" s="150"/>
      <c r="C1156" s="150"/>
      <c r="D1156" s="150"/>
      <c r="E1156" s="150"/>
      <c r="F1156" s="151"/>
      <c r="G1156" s="59"/>
    </row>
    <row r="1157" s="54" customFormat="true" ht="15.75" hidden="false" customHeight="false" outlineLevel="0" collapsed="false">
      <c r="A1157" s="149"/>
      <c r="B1157" s="150"/>
      <c r="C1157" s="150"/>
      <c r="D1157" s="150"/>
      <c r="E1157" s="150"/>
      <c r="F1157" s="151"/>
      <c r="G1157" s="59"/>
    </row>
    <row r="1158" s="54" customFormat="true" ht="15.75" hidden="false" customHeight="false" outlineLevel="0" collapsed="false">
      <c r="A1158" s="149"/>
      <c r="B1158" s="150"/>
      <c r="C1158" s="150"/>
      <c r="D1158" s="150"/>
      <c r="E1158" s="150"/>
      <c r="F1158" s="151"/>
      <c r="G1158" s="59"/>
    </row>
    <row r="1159" s="54" customFormat="true" ht="15.75" hidden="false" customHeight="false" outlineLevel="0" collapsed="false">
      <c r="A1159" s="149"/>
      <c r="B1159" s="150"/>
      <c r="C1159" s="150"/>
      <c r="D1159" s="150"/>
      <c r="E1159" s="150"/>
      <c r="F1159" s="151"/>
      <c r="G1159" s="59"/>
    </row>
    <row r="1160" s="54" customFormat="true" ht="15.75" hidden="false" customHeight="false" outlineLevel="0" collapsed="false">
      <c r="A1160" s="149"/>
      <c r="B1160" s="150"/>
      <c r="C1160" s="150"/>
      <c r="D1160" s="150"/>
      <c r="E1160" s="150"/>
      <c r="F1160" s="151"/>
      <c r="G1160" s="59"/>
    </row>
    <row r="1161" s="54" customFormat="true" ht="15.75" hidden="false" customHeight="false" outlineLevel="0" collapsed="false">
      <c r="A1161" s="149"/>
      <c r="B1161" s="150"/>
      <c r="C1161" s="150"/>
      <c r="D1161" s="150"/>
      <c r="E1161" s="150"/>
      <c r="F1161" s="151"/>
      <c r="G1161" s="59"/>
    </row>
    <row r="1162" s="54" customFormat="true" ht="15.75" hidden="false" customHeight="false" outlineLevel="0" collapsed="false">
      <c r="A1162" s="149"/>
      <c r="B1162" s="150"/>
      <c r="C1162" s="150"/>
      <c r="D1162" s="150"/>
      <c r="E1162" s="150"/>
      <c r="F1162" s="151"/>
      <c r="G1162" s="59"/>
    </row>
    <row r="1163" s="54" customFormat="true" ht="15.75" hidden="false" customHeight="false" outlineLevel="0" collapsed="false">
      <c r="A1163" s="149"/>
      <c r="B1163" s="150"/>
      <c r="C1163" s="150"/>
      <c r="D1163" s="150"/>
      <c r="E1163" s="150"/>
      <c r="F1163" s="151"/>
      <c r="G1163" s="59"/>
    </row>
    <row r="1164" s="54" customFormat="true" ht="15.75" hidden="false" customHeight="false" outlineLevel="0" collapsed="false">
      <c r="A1164" s="149"/>
      <c r="B1164" s="150"/>
      <c r="C1164" s="150"/>
      <c r="D1164" s="150"/>
      <c r="E1164" s="150"/>
      <c r="F1164" s="151"/>
      <c r="G1164" s="59"/>
    </row>
    <row r="1165" s="54" customFormat="true" ht="15.75" hidden="false" customHeight="false" outlineLevel="0" collapsed="false">
      <c r="A1165" s="149"/>
      <c r="B1165" s="150"/>
      <c r="C1165" s="150"/>
      <c r="D1165" s="150"/>
      <c r="E1165" s="150"/>
      <c r="F1165" s="151"/>
      <c r="G1165" s="59"/>
    </row>
    <row r="1166" s="54" customFormat="true" ht="15.75" hidden="false" customHeight="false" outlineLevel="0" collapsed="false">
      <c r="A1166" s="149"/>
      <c r="B1166" s="150"/>
      <c r="C1166" s="150"/>
      <c r="D1166" s="150"/>
      <c r="E1166" s="150"/>
      <c r="F1166" s="151"/>
      <c r="G1166" s="59"/>
    </row>
    <row r="1167" s="54" customFormat="true" ht="15.75" hidden="false" customHeight="false" outlineLevel="0" collapsed="false">
      <c r="A1167" s="149"/>
      <c r="B1167" s="150"/>
      <c r="C1167" s="150"/>
      <c r="D1167" s="150"/>
      <c r="E1167" s="150"/>
      <c r="F1167" s="151"/>
      <c r="G1167" s="59"/>
    </row>
    <row r="1168" s="54" customFormat="true" ht="15.75" hidden="false" customHeight="false" outlineLevel="0" collapsed="false">
      <c r="A1168" s="149"/>
      <c r="B1168" s="150"/>
      <c r="C1168" s="150"/>
      <c r="D1168" s="150"/>
      <c r="E1168" s="150"/>
      <c r="F1168" s="151"/>
      <c r="G1168" s="59"/>
    </row>
    <row r="1169" s="54" customFormat="true" ht="15.75" hidden="false" customHeight="false" outlineLevel="0" collapsed="false">
      <c r="A1169" s="149"/>
      <c r="B1169" s="150"/>
      <c r="C1169" s="150"/>
      <c r="D1169" s="150"/>
      <c r="E1169" s="150"/>
      <c r="F1169" s="151"/>
      <c r="G1169" s="59"/>
    </row>
    <row r="1170" s="54" customFormat="true" ht="15.75" hidden="false" customHeight="false" outlineLevel="0" collapsed="false">
      <c r="A1170" s="149"/>
      <c r="B1170" s="150"/>
      <c r="C1170" s="150"/>
      <c r="D1170" s="150"/>
      <c r="E1170" s="150"/>
      <c r="F1170" s="151"/>
      <c r="G1170" s="59"/>
    </row>
    <row r="1171" s="54" customFormat="true" ht="15.75" hidden="false" customHeight="false" outlineLevel="0" collapsed="false">
      <c r="A1171" s="149"/>
      <c r="B1171" s="150"/>
      <c r="C1171" s="150"/>
      <c r="D1171" s="150"/>
      <c r="E1171" s="150"/>
      <c r="F1171" s="151"/>
      <c r="G1171" s="59"/>
    </row>
    <row r="1172" s="54" customFormat="true" ht="15.75" hidden="false" customHeight="false" outlineLevel="0" collapsed="false">
      <c r="A1172" s="149"/>
      <c r="B1172" s="150"/>
      <c r="C1172" s="150"/>
      <c r="D1172" s="150"/>
      <c r="E1172" s="150"/>
      <c r="F1172" s="151"/>
      <c r="G1172" s="59"/>
    </row>
    <row r="1173" s="54" customFormat="true" ht="15.75" hidden="false" customHeight="false" outlineLevel="0" collapsed="false">
      <c r="A1173" s="149"/>
      <c r="B1173" s="150"/>
      <c r="C1173" s="150"/>
      <c r="D1173" s="150"/>
      <c r="E1173" s="150"/>
      <c r="F1173" s="151"/>
      <c r="G1173" s="59"/>
    </row>
    <row r="1174" s="54" customFormat="true" ht="15.75" hidden="false" customHeight="false" outlineLevel="0" collapsed="false">
      <c r="A1174" s="149"/>
      <c r="B1174" s="150"/>
      <c r="C1174" s="150"/>
      <c r="D1174" s="150"/>
      <c r="E1174" s="150"/>
      <c r="F1174" s="151"/>
      <c r="G1174" s="59"/>
    </row>
    <row r="1175" s="54" customFormat="true" ht="15.75" hidden="false" customHeight="false" outlineLevel="0" collapsed="false">
      <c r="A1175" s="149"/>
      <c r="B1175" s="150"/>
      <c r="C1175" s="150"/>
      <c r="D1175" s="150"/>
      <c r="E1175" s="150"/>
      <c r="F1175" s="151"/>
      <c r="G1175" s="59"/>
    </row>
    <row r="1176" s="54" customFormat="true" ht="15.75" hidden="false" customHeight="false" outlineLevel="0" collapsed="false">
      <c r="A1176" s="149"/>
      <c r="B1176" s="150"/>
      <c r="C1176" s="150"/>
      <c r="D1176" s="150"/>
      <c r="E1176" s="150"/>
      <c r="F1176" s="151"/>
      <c r="G1176" s="59"/>
    </row>
    <row r="1177" s="54" customFormat="true" ht="15.75" hidden="false" customHeight="false" outlineLevel="0" collapsed="false">
      <c r="A1177" s="149"/>
      <c r="B1177" s="150"/>
      <c r="C1177" s="150"/>
      <c r="D1177" s="150"/>
      <c r="E1177" s="150"/>
      <c r="F1177" s="151"/>
      <c r="G1177" s="59"/>
    </row>
    <row r="1178" s="54" customFormat="true" ht="15.75" hidden="false" customHeight="false" outlineLevel="0" collapsed="false">
      <c r="A1178" s="149"/>
      <c r="B1178" s="150"/>
      <c r="C1178" s="150"/>
      <c r="D1178" s="150"/>
      <c r="E1178" s="150"/>
      <c r="F1178" s="151"/>
      <c r="G1178" s="59"/>
    </row>
    <row r="1179" s="54" customFormat="true" ht="15.75" hidden="false" customHeight="false" outlineLevel="0" collapsed="false">
      <c r="A1179" s="149"/>
      <c r="B1179" s="150"/>
      <c r="C1179" s="150"/>
      <c r="D1179" s="150"/>
      <c r="E1179" s="150"/>
      <c r="F1179" s="151"/>
      <c r="G1179" s="59"/>
    </row>
    <row r="1180" s="54" customFormat="true" ht="15.75" hidden="false" customHeight="false" outlineLevel="0" collapsed="false">
      <c r="A1180" s="149"/>
      <c r="B1180" s="150"/>
      <c r="C1180" s="150"/>
      <c r="D1180" s="150"/>
      <c r="E1180" s="150"/>
      <c r="F1180" s="151"/>
      <c r="G1180" s="59"/>
    </row>
    <row r="1181" s="54" customFormat="true" ht="15.75" hidden="false" customHeight="false" outlineLevel="0" collapsed="false">
      <c r="A1181" s="149"/>
      <c r="B1181" s="150"/>
      <c r="C1181" s="150"/>
      <c r="D1181" s="150"/>
      <c r="E1181" s="150"/>
      <c r="F1181" s="151"/>
      <c r="G1181" s="59"/>
    </row>
    <row r="1182" s="54" customFormat="true" ht="15.75" hidden="false" customHeight="false" outlineLevel="0" collapsed="false">
      <c r="A1182" s="149"/>
      <c r="B1182" s="150"/>
      <c r="C1182" s="150"/>
      <c r="D1182" s="150"/>
      <c r="E1182" s="150"/>
      <c r="F1182" s="151"/>
      <c r="G1182" s="59"/>
    </row>
    <row r="1183" s="54" customFormat="true" ht="15.75" hidden="false" customHeight="false" outlineLevel="0" collapsed="false">
      <c r="A1183" s="149"/>
      <c r="B1183" s="150"/>
      <c r="C1183" s="150"/>
      <c r="D1183" s="150"/>
      <c r="E1183" s="150"/>
      <c r="F1183" s="151"/>
      <c r="G1183" s="59"/>
    </row>
    <row r="1184" s="54" customFormat="true" ht="15.75" hidden="false" customHeight="false" outlineLevel="0" collapsed="false">
      <c r="A1184" s="149"/>
      <c r="B1184" s="150"/>
      <c r="C1184" s="150"/>
      <c r="D1184" s="150"/>
      <c r="E1184" s="150"/>
      <c r="F1184" s="151"/>
      <c r="G1184" s="59"/>
    </row>
    <row r="1185" s="54" customFormat="true" ht="15.75" hidden="false" customHeight="false" outlineLevel="0" collapsed="false">
      <c r="A1185" s="149"/>
      <c r="B1185" s="150"/>
      <c r="C1185" s="150"/>
      <c r="D1185" s="150"/>
      <c r="E1185" s="150"/>
      <c r="F1185" s="151"/>
      <c r="G1185" s="59"/>
    </row>
    <row r="1186" s="54" customFormat="true" ht="15.75" hidden="false" customHeight="false" outlineLevel="0" collapsed="false">
      <c r="A1186" s="149"/>
      <c r="B1186" s="150"/>
      <c r="C1186" s="150"/>
      <c r="D1186" s="150"/>
      <c r="E1186" s="150"/>
      <c r="F1186" s="151"/>
      <c r="G1186" s="59"/>
    </row>
    <row r="1187" s="54" customFormat="true" ht="15.75" hidden="false" customHeight="false" outlineLevel="0" collapsed="false">
      <c r="A1187" s="149"/>
      <c r="B1187" s="150"/>
      <c r="C1187" s="150"/>
      <c r="D1187" s="150"/>
      <c r="E1187" s="150"/>
      <c r="F1187" s="151"/>
      <c r="G1187" s="59"/>
    </row>
    <row r="1188" s="54" customFormat="true" ht="15.75" hidden="false" customHeight="false" outlineLevel="0" collapsed="false">
      <c r="A1188" s="149"/>
      <c r="B1188" s="150"/>
      <c r="C1188" s="150"/>
      <c r="D1188" s="150"/>
      <c r="E1188" s="150"/>
      <c r="F1188" s="151"/>
      <c r="G1188" s="59"/>
    </row>
    <row r="1189" s="54" customFormat="true" ht="15.75" hidden="false" customHeight="false" outlineLevel="0" collapsed="false">
      <c r="A1189" s="149"/>
      <c r="B1189" s="150"/>
      <c r="C1189" s="150"/>
      <c r="D1189" s="150"/>
      <c r="E1189" s="150"/>
      <c r="F1189" s="151"/>
      <c r="G1189" s="59"/>
    </row>
    <row r="1190" s="54" customFormat="true" ht="15.75" hidden="false" customHeight="false" outlineLevel="0" collapsed="false">
      <c r="A1190" s="149"/>
      <c r="B1190" s="150"/>
      <c r="C1190" s="150"/>
      <c r="D1190" s="150"/>
      <c r="E1190" s="150"/>
      <c r="F1190" s="151"/>
      <c r="G1190" s="59"/>
    </row>
    <row r="1191" s="54" customFormat="true" ht="15.75" hidden="false" customHeight="false" outlineLevel="0" collapsed="false">
      <c r="A1191" s="149"/>
      <c r="B1191" s="150"/>
      <c r="C1191" s="150"/>
      <c r="D1191" s="150"/>
      <c r="E1191" s="150"/>
      <c r="F1191" s="151"/>
      <c r="G1191" s="59"/>
    </row>
    <row r="1192" s="54" customFormat="true" ht="15.75" hidden="false" customHeight="false" outlineLevel="0" collapsed="false">
      <c r="A1192" s="149"/>
      <c r="B1192" s="150"/>
      <c r="C1192" s="150"/>
      <c r="D1192" s="150"/>
      <c r="E1192" s="150"/>
      <c r="F1192" s="151"/>
      <c r="G1192" s="59"/>
    </row>
    <row r="1193" s="54" customFormat="true" ht="15.75" hidden="false" customHeight="false" outlineLevel="0" collapsed="false">
      <c r="A1193" s="149"/>
      <c r="B1193" s="150"/>
      <c r="C1193" s="150"/>
      <c r="D1193" s="150"/>
      <c r="E1193" s="150"/>
      <c r="F1193" s="151"/>
      <c r="G1193" s="59"/>
    </row>
    <row r="1194" s="54" customFormat="true" ht="15.75" hidden="false" customHeight="false" outlineLevel="0" collapsed="false">
      <c r="A1194" s="149"/>
      <c r="B1194" s="150"/>
      <c r="C1194" s="150"/>
      <c r="D1194" s="150"/>
      <c r="E1194" s="150"/>
      <c r="F1194" s="151"/>
      <c r="G1194" s="59"/>
    </row>
    <row r="1195" s="54" customFormat="true" ht="15.75" hidden="false" customHeight="false" outlineLevel="0" collapsed="false">
      <c r="A1195" s="149"/>
      <c r="B1195" s="150"/>
      <c r="C1195" s="150"/>
      <c r="D1195" s="150"/>
      <c r="E1195" s="150"/>
      <c r="F1195" s="151"/>
      <c r="G1195" s="59"/>
    </row>
    <row r="1196" s="54" customFormat="true" ht="15.75" hidden="false" customHeight="false" outlineLevel="0" collapsed="false">
      <c r="A1196" s="149"/>
      <c r="B1196" s="150"/>
      <c r="C1196" s="150"/>
      <c r="D1196" s="150"/>
      <c r="E1196" s="150"/>
      <c r="F1196" s="151"/>
      <c r="G1196" s="59"/>
    </row>
    <row r="1197" s="54" customFormat="true" ht="15.75" hidden="false" customHeight="false" outlineLevel="0" collapsed="false">
      <c r="A1197" s="149"/>
      <c r="B1197" s="150"/>
      <c r="C1197" s="150"/>
      <c r="D1197" s="150"/>
      <c r="E1197" s="150"/>
      <c r="F1197" s="151"/>
      <c r="G1197" s="59"/>
    </row>
    <row r="1198" s="54" customFormat="true" ht="15.75" hidden="false" customHeight="false" outlineLevel="0" collapsed="false">
      <c r="A1198" s="149"/>
      <c r="B1198" s="150"/>
      <c r="C1198" s="150"/>
      <c r="D1198" s="150"/>
      <c r="E1198" s="150"/>
      <c r="F1198" s="151"/>
      <c r="G1198" s="59"/>
    </row>
    <row r="1199" s="54" customFormat="true" ht="15.75" hidden="false" customHeight="false" outlineLevel="0" collapsed="false">
      <c r="A1199" s="149"/>
      <c r="B1199" s="150"/>
      <c r="C1199" s="150"/>
      <c r="D1199" s="150"/>
      <c r="E1199" s="150"/>
      <c r="F1199" s="151"/>
      <c r="G1199" s="59"/>
    </row>
    <row r="1200" s="54" customFormat="true" ht="15.75" hidden="false" customHeight="false" outlineLevel="0" collapsed="false">
      <c r="A1200" s="149"/>
      <c r="B1200" s="150"/>
      <c r="C1200" s="150"/>
      <c r="D1200" s="150"/>
      <c r="E1200" s="150"/>
      <c r="F1200" s="151"/>
      <c r="G1200" s="59"/>
    </row>
    <row r="1201" s="54" customFormat="true" ht="15.75" hidden="false" customHeight="false" outlineLevel="0" collapsed="false">
      <c r="A1201" s="149"/>
      <c r="B1201" s="150"/>
      <c r="C1201" s="150"/>
      <c r="D1201" s="150"/>
      <c r="E1201" s="150"/>
      <c r="F1201" s="151"/>
      <c r="G1201" s="59"/>
    </row>
    <row r="1202" s="54" customFormat="true" ht="15.75" hidden="false" customHeight="false" outlineLevel="0" collapsed="false">
      <c r="A1202" s="149"/>
      <c r="B1202" s="150"/>
      <c r="C1202" s="150"/>
      <c r="D1202" s="150"/>
      <c r="E1202" s="150"/>
      <c r="F1202" s="151"/>
      <c r="G1202" s="59"/>
    </row>
    <row r="1203" s="54" customFormat="true" ht="15.75" hidden="false" customHeight="false" outlineLevel="0" collapsed="false">
      <c r="A1203" s="149"/>
      <c r="B1203" s="150"/>
      <c r="C1203" s="150"/>
      <c r="D1203" s="150"/>
      <c r="E1203" s="150"/>
      <c r="F1203" s="151"/>
      <c r="G1203" s="59"/>
    </row>
    <row r="1204" s="54" customFormat="true" ht="15.75" hidden="false" customHeight="false" outlineLevel="0" collapsed="false">
      <c r="A1204" s="149"/>
      <c r="B1204" s="150"/>
      <c r="C1204" s="150"/>
      <c r="D1204" s="150"/>
      <c r="E1204" s="150"/>
      <c r="F1204" s="151"/>
      <c r="G1204" s="59"/>
    </row>
    <row r="1205" s="54" customFormat="true" ht="15.75" hidden="false" customHeight="false" outlineLevel="0" collapsed="false">
      <c r="A1205" s="149"/>
      <c r="B1205" s="150"/>
      <c r="C1205" s="150"/>
      <c r="D1205" s="150"/>
      <c r="E1205" s="150"/>
      <c r="F1205" s="151"/>
      <c r="G1205" s="59"/>
    </row>
    <row r="1206" s="54" customFormat="true" ht="15.75" hidden="false" customHeight="false" outlineLevel="0" collapsed="false">
      <c r="A1206" s="149"/>
      <c r="B1206" s="150"/>
      <c r="C1206" s="150"/>
      <c r="D1206" s="150"/>
      <c r="E1206" s="150"/>
      <c r="F1206" s="151"/>
      <c r="G1206" s="59"/>
    </row>
    <row r="1207" s="54" customFormat="true" ht="15.75" hidden="false" customHeight="false" outlineLevel="0" collapsed="false">
      <c r="A1207" s="149"/>
      <c r="B1207" s="150"/>
      <c r="C1207" s="150"/>
      <c r="D1207" s="150"/>
      <c r="E1207" s="150"/>
      <c r="F1207" s="151"/>
      <c r="G1207" s="59"/>
    </row>
    <row r="1208" s="54" customFormat="true" ht="15.75" hidden="false" customHeight="false" outlineLevel="0" collapsed="false">
      <c r="A1208" s="149"/>
      <c r="B1208" s="150"/>
      <c r="C1208" s="150"/>
      <c r="D1208" s="150"/>
      <c r="E1208" s="150"/>
      <c r="F1208" s="151"/>
      <c r="G1208" s="59"/>
    </row>
    <row r="1209" s="54" customFormat="true" ht="15.75" hidden="false" customHeight="false" outlineLevel="0" collapsed="false">
      <c r="A1209" s="149"/>
      <c r="B1209" s="150"/>
      <c r="C1209" s="150"/>
      <c r="D1209" s="150"/>
      <c r="E1209" s="150"/>
      <c r="F1209" s="151"/>
      <c r="G1209" s="59"/>
    </row>
    <row r="1210" s="54" customFormat="true" ht="15.75" hidden="false" customHeight="false" outlineLevel="0" collapsed="false">
      <c r="A1210" s="149"/>
      <c r="B1210" s="150"/>
      <c r="C1210" s="150"/>
      <c r="D1210" s="150"/>
      <c r="E1210" s="150"/>
      <c r="F1210" s="151"/>
      <c r="G1210" s="59"/>
    </row>
    <row r="1211" s="54" customFormat="true" ht="15.75" hidden="false" customHeight="false" outlineLevel="0" collapsed="false">
      <c r="A1211" s="149"/>
      <c r="B1211" s="150"/>
      <c r="C1211" s="150"/>
      <c r="D1211" s="150"/>
      <c r="E1211" s="150"/>
      <c r="F1211" s="151"/>
      <c r="G1211" s="59"/>
    </row>
    <row r="1212" s="54" customFormat="true" ht="15.75" hidden="false" customHeight="false" outlineLevel="0" collapsed="false">
      <c r="A1212" s="149"/>
      <c r="B1212" s="150"/>
      <c r="C1212" s="150"/>
      <c r="D1212" s="150"/>
      <c r="E1212" s="150"/>
      <c r="F1212" s="151"/>
      <c r="G1212" s="59"/>
    </row>
    <row r="1213" s="54" customFormat="true" ht="15.75" hidden="false" customHeight="false" outlineLevel="0" collapsed="false">
      <c r="A1213" s="149"/>
      <c r="B1213" s="150"/>
      <c r="C1213" s="150"/>
      <c r="D1213" s="150"/>
      <c r="E1213" s="150"/>
      <c r="F1213" s="151"/>
      <c r="G1213" s="59"/>
    </row>
    <row r="1214" s="54" customFormat="true" ht="15.75" hidden="false" customHeight="false" outlineLevel="0" collapsed="false">
      <c r="A1214" s="149"/>
      <c r="B1214" s="150"/>
      <c r="C1214" s="150"/>
      <c r="D1214" s="150"/>
      <c r="E1214" s="150"/>
      <c r="F1214" s="151"/>
      <c r="G1214" s="59"/>
    </row>
    <row r="1215" s="54" customFormat="true" ht="15.75" hidden="false" customHeight="false" outlineLevel="0" collapsed="false">
      <c r="A1215" s="149"/>
      <c r="B1215" s="150"/>
      <c r="C1215" s="150"/>
      <c r="D1215" s="150"/>
      <c r="E1215" s="150"/>
      <c r="F1215" s="151"/>
      <c r="G1215" s="59"/>
    </row>
    <row r="1216" s="54" customFormat="true" ht="15.75" hidden="false" customHeight="false" outlineLevel="0" collapsed="false">
      <c r="A1216" s="149"/>
      <c r="B1216" s="150"/>
      <c r="C1216" s="150"/>
      <c r="D1216" s="150"/>
      <c r="E1216" s="150"/>
      <c r="F1216" s="151"/>
      <c r="G1216" s="59"/>
    </row>
    <row r="1217" s="54" customFormat="true" ht="15.75" hidden="false" customHeight="false" outlineLevel="0" collapsed="false">
      <c r="A1217" s="149"/>
      <c r="B1217" s="150"/>
      <c r="C1217" s="150"/>
      <c r="D1217" s="150"/>
      <c r="E1217" s="150"/>
      <c r="F1217" s="151"/>
      <c r="G1217" s="59"/>
    </row>
    <row r="1218" s="54" customFormat="true" ht="15.75" hidden="false" customHeight="false" outlineLevel="0" collapsed="false">
      <c r="A1218" s="149"/>
      <c r="B1218" s="150"/>
      <c r="C1218" s="150"/>
      <c r="D1218" s="150"/>
      <c r="E1218" s="150"/>
      <c r="F1218" s="151"/>
      <c r="G1218" s="59"/>
    </row>
    <row r="1219" s="54" customFormat="true" ht="15.75" hidden="false" customHeight="false" outlineLevel="0" collapsed="false">
      <c r="A1219" s="149"/>
      <c r="B1219" s="150"/>
      <c r="C1219" s="150"/>
      <c r="D1219" s="150"/>
      <c r="E1219" s="150"/>
      <c r="F1219" s="151"/>
      <c r="G1219" s="59"/>
    </row>
    <row r="1220" s="54" customFormat="true" ht="15.75" hidden="false" customHeight="false" outlineLevel="0" collapsed="false">
      <c r="A1220" s="149"/>
      <c r="B1220" s="150"/>
      <c r="C1220" s="150"/>
      <c r="D1220" s="150"/>
      <c r="E1220" s="150"/>
      <c r="F1220" s="151"/>
      <c r="G1220" s="59"/>
    </row>
    <row r="1221" s="54" customFormat="true" ht="15.75" hidden="false" customHeight="false" outlineLevel="0" collapsed="false">
      <c r="A1221" s="149"/>
      <c r="B1221" s="150"/>
      <c r="C1221" s="150"/>
      <c r="D1221" s="150"/>
      <c r="E1221" s="150"/>
      <c r="F1221" s="151"/>
      <c r="G1221" s="59"/>
    </row>
    <row r="1222" s="54" customFormat="true" ht="15.75" hidden="false" customHeight="false" outlineLevel="0" collapsed="false">
      <c r="A1222" s="149"/>
      <c r="B1222" s="150"/>
      <c r="C1222" s="150"/>
      <c r="D1222" s="150"/>
      <c r="E1222" s="150"/>
      <c r="F1222" s="151"/>
      <c r="G1222" s="59"/>
    </row>
    <row r="1223" s="54" customFormat="true" ht="15.75" hidden="false" customHeight="false" outlineLevel="0" collapsed="false">
      <c r="A1223" s="149"/>
      <c r="B1223" s="150"/>
      <c r="C1223" s="150"/>
      <c r="D1223" s="150"/>
      <c r="E1223" s="150"/>
      <c r="F1223" s="151"/>
      <c r="G1223" s="59"/>
    </row>
    <row r="1224" s="54" customFormat="true" ht="15.75" hidden="false" customHeight="false" outlineLevel="0" collapsed="false">
      <c r="A1224" s="149"/>
      <c r="B1224" s="150"/>
      <c r="C1224" s="150"/>
      <c r="D1224" s="150"/>
      <c r="E1224" s="150"/>
      <c r="F1224" s="151"/>
      <c r="G1224" s="59"/>
    </row>
    <row r="1225" s="54" customFormat="true" ht="15.75" hidden="false" customHeight="false" outlineLevel="0" collapsed="false">
      <c r="A1225" s="149"/>
      <c r="B1225" s="150"/>
      <c r="C1225" s="150"/>
      <c r="D1225" s="150"/>
      <c r="E1225" s="150"/>
      <c r="F1225" s="151"/>
      <c r="G1225" s="59"/>
    </row>
    <row r="1226" s="54" customFormat="true" ht="15.75" hidden="false" customHeight="false" outlineLevel="0" collapsed="false">
      <c r="A1226" s="149"/>
      <c r="B1226" s="150"/>
      <c r="C1226" s="150"/>
      <c r="D1226" s="150"/>
      <c r="E1226" s="150"/>
      <c r="F1226" s="151"/>
      <c r="G1226" s="59"/>
    </row>
    <row r="1227" s="54" customFormat="true" ht="15.75" hidden="false" customHeight="false" outlineLevel="0" collapsed="false">
      <c r="A1227" s="149"/>
      <c r="B1227" s="150"/>
      <c r="C1227" s="150"/>
      <c r="D1227" s="150"/>
      <c r="E1227" s="150"/>
      <c r="F1227" s="151"/>
      <c r="G1227" s="59"/>
    </row>
    <row r="1228" s="54" customFormat="true" ht="15.75" hidden="false" customHeight="false" outlineLevel="0" collapsed="false">
      <c r="A1228" s="149"/>
      <c r="B1228" s="150"/>
      <c r="C1228" s="150"/>
      <c r="D1228" s="150"/>
      <c r="E1228" s="150"/>
      <c r="F1228" s="151"/>
      <c r="G1228" s="59"/>
    </row>
    <row r="1229" s="54" customFormat="true" ht="15.75" hidden="false" customHeight="false" outlineLevel="0" collapsed="false">
      <c r="A1229" s="149"/>
      <c r="B1229" s="150"/>
      <c r="C1229" s="150"/>
      <c r="D1229" s="150"/>
      <c r="E1229" s="150"/>
      <c r="F1229" s="151"/>
      <c r="G1229" s="59"/>
    </row>
    <row r="1230" s="54" customFormat="true" ht="15.75" hidden="false" customHeight="false" outlineLevel="0" collapsed="false">
      <c r="A1230" s="149"/>
      <c r="B1230" s="150"/>
      <c r="C1230" s="150"/>
      <c r="D1230" s="150"/>
      <c r="E1230" s="150"/>
      <c r="F1230" s="151"/>
      <c r="G1230" s="59"/>
    </row>
    <row r="1231" s="54" customFormat="true" ht="15.75" hidden="false" customHeight="false" outlineLevel="0" collapsed="false">
      <c r="A1231" s="149"/>
      <c r="B1231" s="150"/>
      <c r="C1231" s="150"/>
      <c r="D1231" s="150"/>
      <c r="E1231" s="150"/>
      <c r="F1231" s="151"/>
      <c r="G1231" s="59"/>
    </row>
    <row r="1232" s="54" customFormat="true" ht="15.75" hidden="false" customHeight="false" outlineLevel="0" collapsed="false">
      <c r="A1232" s="149"/>
      <c r="B1232" s="150"/>
      <c r="C1232" s="150"/>
      <c r="D1232" s="150"/>
      <c r="E1232" s="150"/>
      <c r="F1232" s="151"/>
      <c r="G1232" s="59"/>
    </row>
    <row r="1233" s="54" customFormat="true" ht="15.75" hidden="false" customHeight="false" outlineLevel="0" collapsed="false">
      <c r="A1233" s="149"/>
      <c r="B1233" s="150"/>
      <c r="C1233" s="150"/>
      <c r="D1233" s="150"/>
      <c r="E1233" s="150"/>
      <c r="F1233" s="151"/>
      <c r="G1233" s="59"/>
    </row>
    <row r="1234" s="54" customFormat="true" ht="15.75" hidden="false" customHeight="false" outlineLevel="0" collapsed="false">
      <c r="A1234" s="149"/>
      <c r="B1234" s="150"/>
      <c r="C1234" s="150"/>
      <c r="D1234" s="150"/>
      <c r="E1234" s="150"/>
      <c r="F1234" s="151"/>
      <c r="G1234" s="59"/>
    </row>
    <row r="1235" s="54" customFormat="true" ht="15.75" hidden="false" customHeight="false" outlineLevel="0" collapsed="false">
      <c r="A1235" s="149"/>
      <c r="B1235" s="150"/>
      <c r="C1235" s="150"/>
      <c r="D1235" s="150"/>
      <c r="E1235" s="150"/>
      <c r="F1235" s="151"/>
      <c r="G1235" s="59"/>
    </row>
    <row r="1236" s="54" customFormat="true" ht="15.75" hidden="false" customHeight="false" outlineLevel="0" collapsed="false">
      <c r="A1236" s="149"/>
      <c r="B1236" s="150"/>
      <c r="C1236" s="150"/>
      <c r="D1236" s="150"/>
      <c r="E1236" s="150"/>
      <c r="F1236" s="151"/>
      <c r="G1236" s="59"/>
    </row>
    <row r="1237" s="54" customFormat="true" ht="15.75" hidden="false" customHeight="false" outlineLevel="0" collapsed="false">
      <c r="A1237" s="149"/>
      <c r="B1237" s="150"/>
      <c r="C1237" s="150"/>
      <c r="D1237" s="150"/>
      <c r="E1237" s="150"/>
      <c r="F1237" s="151"/>
      <c r="G1237" s="59"/>
    </row>
    <row r="1238" s="54" customFormat="true" ht="15.75" hidden="false" customHeight="false" outlineLevel="0" collapsed="false">
      <c r="A1238" s="149"/>
      <c r="B1238" s="150"/>
      <c r="C1238" s="150"/>
      <c r="D1238" s="150"/>
      <c r="E1238" s="150"/>
      <c r="F1238" s="151"/>
      <c r="G1238" s="59"/>
    </row>
    <row r="1239" s="54" customFormat="true" ht="15.75" hidden="false" customHeight="false" outlineLevel="0" collapsed="false">
      <c r="A1239" s="149"/>
      <c r="B1239" s="150"/>
      <c r="C1239" s="150"/>
      <c r="D1239" s="150"/>
      <c r="E1239" s="150"/>
      <c r="F1239" s="151"/>
      <c r="G1239" s="59"/>
    </row>
    <row r="1240" s="54" customFormat="true" ht="15.75" hidden="false" customHeight="false" outlineLevel="0" collapsed="false">
      <c r="A1240" s="149"/>
      <c r="B1240" s="150"/>
      <c r="C1240" s="150"/>
      <c r="D1240" s="150"/>
      <c r="E1240" s="150"/>
      <c r="F1240" s="151"/>
      <c r="G1240" s="59"/>
    </row>
    <row r="1241" s="54" customFormat="true" ht="15.75" hidden="false" customHeight="false" outlineLevel="0" collapsed="false">
      <c r="A1241" s="149"/>
      <c r="B1241" s="150"/>
      <c r="C1241" s="150"/>
      <c r="D1241" s="150"/>
      <c r="E1241" s="150"/>
      <c r="F1241" s="151"/>
      <c r="G1241" s="59"/>
    </row>
    <row r="1242" s="54" customFormat="true" ht="15.75" hidden="false" customHeight="false" outlineLevel="0" collapsed="false">
      <c r="A1242" s="149"/>
      <c r="B1242" s="150"/>
      <c r="C1242" s="150"/>
      <c r="D1242" s="150"/>
      <c r="E1242" s="150"/>
      <c r="F1242" s="151"/>
      <c r="G1242" s="59"/>
    </row>
    <row r="1243" s="54" customFormat="true" ht="15.75" hidden="false" customHeight="false" outlineLevel="0" collapsed="false">
      <c r="A1243" s="149"/>
      <c r="B1243" s="150"/>
      <c r="C1243" s="150"/>
      <c r="D1243" s="150"/>
      <c r="E1243" s="150"/>
      <c r="F1243" s="151"/>
      <c r="G1243" s="59"/>
    </row>
    <row r="1244" s="54" customFormat="true" ht="15.75" hidden="false" customHeight="false" outlineLevel="0" collapsed="false">
      <c r="A1244" s="149"/>
      <c r="B1244" s="150"/>
      <c r="C1244" s="150"/>
      <c r="D1244" s="150"/>
      <c r="E1244" s="150"/>
      <c r="F1244" s="151"/>
      <c r="G1244" s="59"/>
    </row>
    <row r="1245" s="54" customFormat="true" ht="15.75" hidden="false" customHeight="false" outlineLevel="0" collapsed="false">
      <c r="A1245" s="149"/>
      <c r="B1245" s="150"/>
      <c r="C1245" s="150"/>
      <c r="D1245" s="150"/>
      <c r="E1245" s="150"/>
      <c r="F1245" s="151"/>
      <c r="G1245" s="59"/>
    </row>
    <row r="1246" s="54" customFormat="true" ht="15.75" hidden="false" customHeight="false" outlineLevel="0" collapsed="false">
      <c r="A1246" s="149"/>
      <c r="B1246" s="150"/>
      <c r="C1246" s="150"/>
      <c r="D1246" s="150"/>
      <c r="E1246" s="150"/>
      <c r="F1246" s="151"/>
      <c r="G1246" s="59"/>
    </row>
    <row r="1247" s="54" customFormat="true" ht="15.75" hidden="false" customHeight="false" outlineLevel="0" collapsed="false">
      <c r="A1247" s="149"/>
      <c r="B1247" s="150"/>
      <c r="C1247" s="150"/>
      <c r="D1247" s="150"/>
      <c r="E1247" s="150"/>
      <c r="F1247" s="151"/>
      <c r="G1247" s="59"/>
    </row>
    <row r="1248" s="54" customFormat="true" ht="15.75" hidden="false" customHeight="false" outlineLevel="0" collapsed="false">
      <c r="A1248" s="149"/>
      <c r="B1248" s="150"/>
      <c r="C1248" s="150"/>
      <c r="D1248" s="150"/>
      <c r="E1248" s="150"/>
      <c r="F1248" s="151"/>
      <c r="G1248" s="59"/>
    </row>
    <row r="1249" s="54" customFormat="true" ht="15.75" hidden="false" customHeight="false" outlineLevel="0" collapsed="false">
      <c r="A1249" s="149"/>
      <c r="B1249" s="150"/>
      <c r="C1249" s="150"/>
      <c r="D1249" s="150"/>
      <c r="E1249" s="150"/>
      <c r="F1249" s="151"/>
      <c r="G1249" s="59"/>
    </row>
    <row r="1250" s="54" customFormat="true" ht="15.75" hidden="false" customHeight="false" outlineLevel="0" collapsed="false">
      <c r="A1250" s="149"/>
      <c r="B1250" s="150"/>
      <c r="C1250" s="150"/>
      <c r="D1250" s="150"/>
      <c r="E1250" s="150"/>
      <c r="F1250" s="151"/>
      <c r="G1250" s="59"/>
    </row>
    <row r="1251" s="54" customFormat="true" ht="15.75" hidden="false" customHeight="false" outlineLevel="0" collapsed="false">
      <c r="A1251" s="149"/>
      <c r="B1251" s="150"/>
      <c r="C1251" s="150"/>
      <c r="D1251" s="150"/>
      <c r="E1251" s="150"/>
      <c r="F1251" s="151"/>
      <c r="G1251" s="59"/>
    </row>
    <row r="1252" s="54" customFormat="true" ht="15.75" hidden="false" customHeight="false" outlineLevel="0" collapsed="false">
      <c r="A1252" s="149"/>
      <c r="B1252" s="150"/>
      <c r="C1252" s="150"/>
      <c r="D1252" s="150"/>
      <c r="E1252" s="150"/>
      <c r="F1252" s="151"/>
      <c r="G1252" s="59"/>
    </row>
    <row r="1253" s="54" customFormat="true" ht="15.75" hidden="false" customHeight="false" outlineLevel="0" collapsed="false">
      <c r="A1253" s="149"/>
      <c r="B1253" s="150"/>
      <c r="C1253" s="150"/>
      <c r="D1253" s="150"/>
      <c r="E1253" s="150"/>
      <c r="F1253" s="151"/>
      <c r="G1253" s="59"/>
    </row>
    <row r="1254" s="54" customFormat="true" ht="15.75" hidden="false" customHeight="false" outlineLevel="0" collapsed="false">
      <c r="A1254" s="149"/>
      <c r="B1254" s="150"/>
      <c r="C1254" s="150"/>
      <c r="D1254" s="150"/>
      <c r="E1254" s="150"/>
      <c r="F1254" s="151"/>
      <c r="G1254" s="59"/>
    </row>
    <row r="1255" s="54" customFormat="true" ht="15.75" hidden="false" customHeight="false" outlineLevel="0" collapsed="false">
      <c r="A1255" s="149"/>
      <c r="B1255" s="150"/>
      <c r="C1255" s="150"/>
      <c r="D1255" s="150"/>
      <c r="E1255" s="150"/>
      <c r="F1255" s="151"/>
      <c r="G1255" s="59"/>
    </row>
    <row r="1256" s="54" customFormat="true" ht="15.75" hidden="false" customHeight="false" outlineLevel="0" collapsed="false">
      <c r="A1256" s="149"/>
      <c r="B1256" s="150"/>
      <c r="C1256" s="150"/>
      <c r="D1256" s="150"/>
      <c r="E1256" s="150"/>
      <c r="F1256" s="151"/>
      <c r="G1256" s="59"/>
    </row>
    <row r="1257" s="54" customFormat="true" ht="15.75" hidden="false" customHeight="false" outlineLevel="0" collapsed="false">
      <c r="A1257" s="149"/>
      <c r="B1257" s="150"/>
      <c r="C1257" s="150"/>
      <c r="D1257" s="150"/>
      <c r="E1257" s="150"/>
      <c r="F1257" s="151"/>
      <c r="G1257" s="59"/>
    </row>
    <row r="1258" s="54" customFormat="true" ht="15.75" hidden="false" customHeight="false" outlineLevel="0" collapsed="false">
      <c r="A1258" s="149"/>
      <c r="B1258" s="150"/>
      <c r="C1258" s="150"/>
      <c r="D1258" s="150"/>
      <c r="E1258" s="150"/>
      <c r="F1258" s="151"/>
      <c r="G1258" s="59"/>
    </row>
    <row r="1259" s="54" customFormat="true" ht="15.75" hidden="false" customHeight="false" outlineLevel="0" collapsed="false">
      <c r="A1259" s="149"/>
      <c r="B1259" s="150"/>
      <c r="C1259" s="150"/>
      <c r="D1259" s="150"/>
      <c r="E1259" s="150"/>
      <c r="F1259" s="151"/>
      <c r="G1259" s="59"/>
    </row>
    <row r="1260" s="54" customFormat="true" ht="15.75" hidden="false" customHeight="false" outlineLevel="0" collapsed="false">
      <c r="A1260" s="149"/>
      <c r="B1260" s="150"/>
      <c r="C1260" s="150"/>
      <c r="D1260" s="150"/>
      <c r="E1260" s="150"/>
      <c r="F1260" s="151"/>
      <c r="G1260" s="59"/>
    </row>
    <row r="1261" s="54" customFormat="true" ht="15.75" hidden="false" customHeight="false" outlineLevel="0" collapsed="false">
      <c r="A1261" s="149"/>
      <c r="B1261" s="150"/>
      <c r="C1261" s="150"/>
      <c r="D1261" s="150"/>
      <c r="E1261" s="150"/>
      <c r="F1261" s="151"/>
      <c r="G1261" s="59"/>
    </row>
    <row r="1262" s="54" customFormat="true" ht="15.75" hidden="false" customHeight="false" outlineLevel="0" collapsed="false">
      <c r="A1262" s="149"/>
      <c r="B1262" s="150"/>
      <c r="C1262" s="150"/>
      <c r="D1262" s="150"/>
      <c r="E1262" s="150"/>
      <c r="F1262" s="151"/>
      <c r="G1262" s="59"/>
    </row>
    <row r="1263" s="54" customFormat="true" ht="15.75" hidden="false" customHeight="false" outlineLevel="0" collapsed="false">
      <c r="A1263" s="149"/>
      <c r="B1263" s="150"/>
      <c r="C1263" s="150"/>
      <c r="D1263" s="150"/>
      <c r="E1263" s="150"/>
      <c r="F1263" s="151"/>
      <c r="G1263" s="59"/>
    </row>
    <row r="1264" s="54" customFormat="true" ht="15.75" hidden="false" customHeight="false" outlineLevel="0" collapsed="false">
      <c r="A1264" s="149"/>
      <c r="B1264" s="150"/>
      <c r="C1264" s="150"/>
      <c r="D1264" s="150"/>
      <c r="E1264" s="150"/>
      <c r="F1264" s="151"/>
      <c r="G1264" s="59"/>
    </row>
    <row r="1265" s="54" customFormat="true" ht="15.75" hidden="false" customHeight="false" outlineLevel="0" collapsed="false">
      <c r="A1265" s="149"/>
      <c r="B1265" s="150"/>
      <c r="C1265" s="150"/>
      <c r="D1265" s="150"/>
      <c r="E1265" s="150"/>
      <c r="F1265" s="151"/>
      <c r="G1265" s="59"/>
    </row>
    <row r="1266" s="54" customFormat="true" ht="15.75" hidden="false" customHeight="false" outlineLevel="0" collapsed="false">
      <c r="A1266" s="149"/>
      <c r="B1266" s="150"/>
      <c r="C1266" s="150"/>
      <c r="D1266" s="150"/>
      <c r="E1266" s="150"/>
      <c r="F1266" s="151"/>
      <c r="G1266" s="59"/>
    </row>
    <row r="1267" s="54" customFormat="true" ht="15.75" hidden="false" customHeight="false" outlineLevel="0" collapsed="false">
      <c r="A1267" s="149"/>
      <c r="B1267" s="150"/>
      <c r="C1267" s="150"/>
      <c r="D1267" s="150"/>
      <c r="E1267" s="150"/>
      <c r="F1267" s="151"/>
      <c r="G1267" s="59"/>
    </row>
    <row r="1268" s="54" customFormat="true" ht="15.75" hidden="false" customHeight="false" outlineLevel="0" collapsed="false">
      <c r="A1268" s="149"/>
      <c r="B1268" s="150"/>
      <c r="C1268" s="150"/>
      <c r="D1268" s="150"/>
      <c r="E1268" s="150"/>
      <c r="F1268" s="151"/>
      <c r="G1268" s="59"/>
    </row>
    <row r="1269" s="54" customFormat="true" ht="15.75" hidden="false" customHeight="false" outlineLevel="0" collapsed="false">
      <c r="A1269" s="149"/>
      <c r="B1269" s="150"/>
      <c r="C1269" s="150"/>
      <c r="D1269" s="150"/>
      <c r="E1269" s="150"/>
      <c r="F1269" s="151"/>
      <c r="G1269" s="59"/>
    </row>
    <row r="1270" s="54" customFormat="true" ht="15.75" hidden="false" customHeight="false" outlineLevel="0" collapsed="false">
      <c r="A1270" s="149"/>
      <c r="B1270" s="150"/>
      <c r="C1270" s="150"/>
      <c r="D1270" s="150"/>
      <c r="E1270" s="150"/>
      <c r="F1270" s="151"/>
      <c r="G1270" s="59"/>
    </row>
    <row r="1271" s="54" customFormat="true" ht="15.75" hidden="false" customHeight="false" outlineLevel="0" collapsed="false">
      <c r="A1271" s="149"/>
      <c r="B1271" s="150"/>
      <c r="C1271" s="150"/>
      <c r="D1271" s="150"/>
      <c r="E1271" s="150"/>
      <c r="F1271" s="151"/>
      <c r="G1271" s="59"/>
    </row>
    <row r="1272" s="54" customFormat="true" ht="15.75" hidden="false" customHeight="false" outlineLevel="0" collapsed="false">
      <c r="A1272" s="149"/>
      <c r="B1272" s="150"/>
      <c r="C1272" s="150"/>
      <c r="D1272" s="150"/>
      <c r="E1272" s="150"/>
      <c r="F1272" s="151"/>
      <c r="G1272" s="59"/>
    </row>
    <row r="1273" s="54" customFormat="true" ht="15.75" hidden="false" customHeight="false" outlineLevel="0" collapsed="false">
      <c r="A1273" s="149"/>
      <c r="B1273" s="150"/>
      <c r="C1273" s="150"/>
      <c r="D1273" s="150"/>
      <c r="E1273" s="150"/>
      <c r="F1273" s="151"/>
      <c r="G1273" s="59"/>
    </row>
    <row r="1274" s="54" customFormat="true" ht="15.75" hidden="false" customHeight="false" outlineLevel="0" collapsed="false">
      <c r="A1274" s="149"/>
      <c r="B1274" s="150"/>
      <c r="C1274" s="150"/>
      <c r="D1274" s="150"/>
      <c r="E1274" s="150"/>
      <c r="F1274" s="151"/>
      <c r="G1274" s="59"/>
    </row>
    <row r="1275" s="54" customFormat="true" ht="15.75" hidden="false" customHeight="false" outlineLevel="0" collapsed="false">
      <c r="A1275" s="149"/>
      <c r="B1275" s="150"/>
      <c r="C1275" s="150"/>
      <c r="D1275" s="150"/>
      <c r="E1275" s="150"/>
      <c r="F1275" s="151"/>
      <c r="G1275" s="59"/>
    </row>
    <row r="1276" s="54" customFormat="true" ht="15.75" hidden="false" customHeight="false" outlineLevel="0" collapsed="false">
      <c r="A1276" s="149"/>
      <c r="B1276" s="150"/>
      <c r="C1276" s="150"/>
      <c r="D1276" s="150"/>
      <c r="E1276" s="150"/>
      <c r="F1276" s="151"/>
      <c r="G1276" s="59"/>
    </row>
    <row r="1277" s="54" customFormat="true" ht="15.75" hidden="false" customHeight="false" outlineLevel="0" collapsed="false">
      <c r="A1277" s="149"/>
      <c r="B1277" s="150"/>
      <c r="C1277" s="150"/>
      <c r="D1277" s="150"/>
      <c r="E1277" s="150"/>
      <c r="F1277" s="151"/>
      <c r="G1277" s="59"/>
    </row>
    <row r="1278" s="54" customFormat="true" ht="15.75" hidden="false" customHeight="false" outlineLevel="0" collapsed="false">
      <c r="A1278" s="149"/>
      <c r="B1278" s="150"/>
      <c r="C1278" s="150"/>
      <c r="D1278" s="150"/>
      <c r="E1278" s="150"/>
      <c r="F1278" s="151"/>
      <c r="G1278" s="59"/>
    </row>
    <row r="1279" s="54" customFormat="true" ht="15.75" hidden="false" customHeight="false" outlineLevel="0" collapsed="false">
      <c r="A1279" s="149"/>
      <c r="B1279" s="150"/>
      <c r="C1279" s="150"/>
      <c r="D1279" s="150"/>
      <c r="E1279" s="150"/>
      <c r="F1279" s="151"/>
      <c r="G1279" s="59"/>
    </row>
    <row r="1280" s="54" customFormat="true" ht="15.75" hidden="false" customHeight="false" outlineLevel="0" collapsed="false">
      <c r="A1280" s="149"/>
      <c r="B1280" s="150"/>
      <c r="C1280" s="150"/>
      <c r="D1280" s="150"/>
      <c r="E1280" s="150"/>
      <c r="F1280" s="151"/>
      <c r="G1280" s="59"/>
    </row>
    <row r="1281" s="54" customFormat="true" ht="15.75" hidden="false" customHeight="false" outlineLevel="0" collapsed="false">
      <c r="A1281" s="149"/>
      <c r="B1281" s="150"/>
      <c r="C1281" s="150"/>
      <c r="D1281" s="150"/>
      <c r="E1281" s="150"/>
      <c r="F1281" s="151"/>
      <c r="G1281" s="59"/>
    </row>
    <row r="1282" s="54" customFormat="true" ht="15.75" hidden="false" customHeight="false" outlineLevel="0" collapsed="false">
      <c r="A1282" s="149"/>
      <c r="B1282" s="150"/>
      <c r="C1282" s="150"/>
      <c r="D1282" s="150"/>
      <c r="E1282" s="150"/>
      <c r="F1282" s="151"/>
      <c r="G1282" s="59"/>
    </row>
    <row r="1283" s="54" customFormat="true" ht="15.75" hidden="false" customHeight="false" outlineLevel="0" collapsed="false">
      <c r="A1283" s="149"/>
      <c r="B1283" s="150"/>
      <c r="C1283" s="150"/>
      <c r="D1283" s="150"/>
      <c r="E1283" s="150"/>
      <c r="F1283" s="151"/>
      <c r="G1283" s="59"/>
    </row>
    <row r="1284" s="54" customFormat="true" ht="15.75" hidden="false" customHeight="false" outlineLevel="0" collapsed="false">
      <c r="A1284" s="149"/>
      <c r="B1284" s="150"/>
      <c r="C1284" s="150"/>
      <c r="D1284" s="150"/>
      <c r="E1284" s="150"/>
      <c r="F1284" s="151"/>
      <c r="G1284" s="59"/>
    </row>
    <row r="1285" s="54" customFormat="true" ht="15.75" hidden="false" customHeight="false" outlineLevel="0" collapsed="false">
      <c r="A1285" s="149"/>
      <c r="B1285" s="150"/>
      <c r="C1285" s="150"/>
      <c r="D1285" s="150"/>
      <c r="E1285" s="150"/>
      <c r="F1285" s="151"/>
      <c r="G1285" s="59"/>
    </row>
    <row r="1286" s="54" customFormat="true" ht="15.75" hidden="false" customHeight="false" outlineLevel="0" collapsed="false">
      <c r="A1286" s="149"/>
      <c r="B1286" s="150"/>
      <c r="C1286" s="150"/>
      <c r="D1286" s="150"/>
      <c r="E1286" s="150"/>
      <c r="F1286" s="151"/>
      <c r="G1286" s="59"/>
    </row>
    <row r="1287" s="54" customFormat="true" ht="15.75" hidden="false" customHeight="false" outlineLevel="0" collapsed="false">
      <c r="A1287" s="149"/>
      <c r="B1287" s="150"/>
      <c r="C1287" s="150"/>
      <c r="D1287" s="150"/>
      <c r="E1287" s="150"/>
      <c r="F1287" s="151"/>
      <c r="G1287" s="59"/>
    </row>
    <row r="1288" s="54" customFormat="true" ht="15.75" hidden="false" customHeight="false" outlineLevel="0" collapsed="false">
      <c r="A1288" s="149"/>
      <c r="B1288" s="150"/>
      <c r="C1288" s="150"/>
      <c r="D1288" s="150"/>
      <c r="E1288" s="150"/>
      <c r="F1288" s="151"/>
      <c r="G1288" s="59"/>
    </row>
    <row r="1289" s="54" customFormat="true" ht="15.75" hidden="false" customHeight="false" outlineLevel="0" collapsed="false">
      <c r="A1289" s="149"/>
      <c r="B1289" s="150"/>
      <c r="C1289" s="150"/>
      <c r="D1289" s="150"/>
      <c r="E1289" s="150"/>
      <c r="F1289" s="151"/>
      <c r="G1289" s="59"/>
    </row>
    <row r="1290" s="54" customFormat="true" ht="15.75" hidden="false" customHeight="false" outlineLevel="0" collapsed="false">
      <c r="A1290" s="149"/>
      <c r="B1290" s="150"/>
      <c r="C1290" s="150"/>
      <c r="D1290" s="150"/>
      <c r="E1290" s="150"/>
      <c r="F1290" s="151"/>
      <c r="G1290" s="59"/>
    </row>
    <row r="1291" s="54" customFormat="true" ht="15.75" hidden="false" customHeight="false" outlineLevel="0" collapsed="false">
      <c r="A1291" s="149"/>
      <c r="B1291" s="150"/>
      <c r="C1291" s="150"/>
      <c r="D1291" s="150"/>
      <c r="E1291" s="150"/>
      <c r="F1291" s="151"/>
      <c r="G1291" s="59"/>
    </row>
    <row r="1292" s="54" customFormat="true" ht="15.75" hidden="false" customHeight="false" outlineLevel="0" collapsed="false">
      <c r="A1292" s="149"/>
      <c r="B1292" s="150"/>
      <c r="C1292" s="150"/>
      <c r="D1292" s="150"/>
      <c r="E1292" s="150"/>
      <c r="F1292" s="151"/>
      <c r="G1292" s="59"/>
    </row>
    <row r="1293" s="54" customFormat="true" ht="15.75" hidden="false" customHeight="false" outlineLevel="0" collapsed="false">
      <c r="A1293" s="149"/>
      <c r="B1293" s="150"/>
      <c r="C1293" s="150"/>
      <c r="D1293" s="150"/>
      <c r="E1293" s="150"/>
      <c r="F1293" s="151"/>
      <c r="G1293" s="59"/>
    </row>
    <row r="1294" s="54" customFormat="true" ht="15.75" hidden="false" customHeight="false" outlineLevel="0" collapsed="false">
      <c r="A1294" s="149"/>
      <c r="B1294" s="150"/>
      <c r="C1294" s="150"/>
      <c r="D1294" s="150"/>
      <c r="E1294" s="150"/>
      <c r="F1294" s="151"/>
      <c r="G1294" s="59"/>
    </row>
    <row r="1295" s="54" customFormat="true" ht="15.75" hidden="false" customHeight="false" outlineLevel="0" collapsed="false">
      <c r="A1295" s="149"/>
      <c r="B1295" s="150"/>
      <c r="C1295" s="150"/>
      <c r="D1295" s="150"/>
      <c r="E1295" s="150"/>
      <c r="F1295" s="151"/>
      <c r="G1295" s="59"/>
    </row>
    <row r="1296" s="54" customFormat="true" ht="15.75" hidden="false" customHeight="false" outlineLevel="0" collapsed="false">
      <c r="A1296" s="149"/>
      <c r="B1296" s="150"/>
      <c r="C1296" s="150"/>
      <c r="D1296" s="150"/>
      <c r="E1296" s="150"/>
      <c r="F1296" s="151"/>
      <c r="G1296" s="59"/>
    </row>
    <row r="1297" s="54" customFormat="true" ht="15.75" hidden="false" customHeight="false" outlineLevel="0" collapsed="false">
      <c r="A1297" s="149"/>
      <c r="B1297" s="150"/>
      <c r="C1297" s="150"/>
      <c r="D1297" s="150"/>
      <c r="E1297" s="150"/>
      <c r="F1297" s="151"/>
      <c r="G1297" s="59"/>
    </row>
    <row r="1298" s="54" customFormat="true" ht="15.75" hidden="false" customHeight="false" outlineLevel="0" collapsed="false">
      <c r="A1298" s="149"/>
      <c r="B1298" s="150"/>
      <c r="C1298" s="150"/>
      <c r="D1298" s="150"/>
      <c r="E1298" s="150"/>
      <c r="F1298" s="151"/>
      <c r="G1298" s="59"/>
    </row>
    <row r="1299" s="54" customFormat="true" ht="15.75" hidden="false" customHeight="false" outlineLevel="0" collapsed="false">
      <c r="A1299" s="149"/>
      <c r="B1299" s="150"/>
      <c r="C1299" s="150"/>
      <c r="D1299" s="150"/>
      <c r="E1299" s="150"/>
      <c r="F1299" s="151"/>
      <c r="G1299" s="59"/>
    </row>
    <row r="1300" s="54" customFormat="true" ht="15.75" hidden="false" customHeight="false" outlineLevel="0" collapsed="false">
      <c r="A1300" s="149"/>
      <c r="B1300" s="150"/>
      <c r="C1300" s="150"/>
      <c r="D1300" s="150"/>
      <c r="E1300" s="150"/>
      <c r="F1300" s="151"/>
      <c r="G1300" s="59"/>
    </row>
    <row r="1301" s="54" customFormat="true" ht="15.75" hidden="false" customHeight="false" outlineLevel="0" collapsed="false">
      <c r="A1301" s="149"/>
      <c r="B1301" s="150"/>
      <c r="C1301" s="150"/>
      <c r="D1301" s="150"/>
      <c r="E1301" s="150"/>
      <c r="F1301" s="151"/>
      <c r="G1301" s="59"/>
    </row>
    <row r="1302" s="54" customFormat="true" ht="15.75" hidden="false" customHeight="false" outlineLevel="0" collapsed="false">
      <c r="A1302" s="149"/>
      <c r="B1302" s="150"/>
      <c r="C1302" s="150"/>
      <c r="D1302" s="150"/>
      <c r="E1302" s="150"/>
      <c r="F1302" s="151"/>
      <c r="G1302" s="59"/>
    </row>
    <row r="1303" s="54" customFormat="true" ht="15.75" hidden="false" customHeight="false" outlineLevel="0" collapsed="false">
      <c r="A1303" s="149"/>
      <c r="B1303" s="150"/>
      <c r="C1303" s="150"/>
      <c r="D1303" s="150"/>
      <c r="E1303" s="150"/>
      <c r="F1303" s="151"/>
      <c r="G1303" s="59"/>
    </row>
    <row r="1304" s="54" customFormat="true" ht="15.75" hidden="false" customHeight="false" outlineLevel="0" collapsed="false">
      <c r="A1304" s="149"/>
      <c r="B1304" s="150"/>
      <c r="C1304" s="150"/>
      <c r="D1304" s="150"/>
      <c r="E1304" s="150"/>
      <c r="F1304" s="151"/>
      <c r="G1304" s="59"/>
    </row>
    <row r="1305" s="54" customFormat="true" ht="15.75" hidden="false" customHeight="false" outlineLevel="0" collapsed="false">
      <c r="A1305" s="149"/>
      <c r="B1305" s="150"/>
      <c r="C1305" s="150"/>
      <c r="D1305" s="150"/>
      <c r="E1305" s="150"/>
      <c r="F1305" s="151"/>
      <c r="G1305" s="59"/>
    </row>
    <row r="1306" s="54" customFormat="true" ht="15.75" hidden="false" customHeight="false" outlineLevel="0" collapsed="false">
      <c r="A1306" s="149"/>
      <c r="B1306" s="150"/>
      <c r="C1306" s="150"/>
      <c r="D1306" s="150"/>
      <c r="E1306" s="150"/>
      <c r="F1306" s="151"/>
      <c r="G1306" s="59"/>
    </row>
    <row r="1307" s="54" customFormat="true" ht="15.75" hidden="false" customHeight="false" outlineLevel="0" collapsed="false">
      <c r="A1307" s="149"/>
      <c r="B1307" s="150"/>
      <c r="C1307" s="150"/>
      <c r="D1307" s="150"/>
      <c r="E1307" s="150"/>
      <c r="F1307" s="151"/>
      <c r="G1307" s="59"/>
    </row>
    <row r="1308" s="54" customFormat="true" ht="15.75" hidden="false" customHeight="false" outlineLevel="0" collapsed="false">
      <c r="A1308" s="149"/>
      <c r="B1308" s="150"/>
      <c r="C1308" s="150"/>
      <c r="D1308" s="150"/>
      <c r="E1308" s="150"/>
      <c r="F1308" s="151"/>
      <c r="G1308" s="59"/>
    </row>
    <row r="1309" s="54" customFormat="true" ht="15.75" hidden="false" customHeight="false" outlineLevel="0" collapsed="false">
      <c r="A1309" s="149"/>
      <c r="B1309" s="150"/>
      <c r="C1309" s="150"/>
      <c r="D1309" s="150"/>
      <c r="E1309" s="150"/>
      <c r="F1309" s="151"/>
      <c r="G1309" s="59"/>
    </row>
    <row r="1310" s="54" customFormat="true" ht="15.75" hidden="false" customHeight="false" outlineLevel="0" collapsed="false">
      <c r="A1310" s="149"/>
      <c r="B1310" s="150"/>
      <c r="C1310" s="150"/>
      <c r="D1310" s="150"/>
      <c r="E1310" s="150"/>
      <c r="F1310" s="151"/>
      <c r="G1310" s="59"/>
    </row>
    <row r="1311" s="54" customFormat="true" ht="15.75" hidden="false" customHeight="false" outlineLevel="0" collapsed="false">
      <c r="A1311" s="149"/>
      <c r="B1311" s="150"/>
      <c r="C1311" s="150"/>
      <c r="D1311" s="150"/>
      <c r="E1311" s="150"/>
      <c r="F1311" s="151"/>
      <c r="G1311" s="59"/>
    </row>
    <row r="1312" s="54" customFormat="true" ht="15.75" hidden="false" customHeight="false" outlineLevel="0" collapsed="false">
      <c r="A1312" s="149"/>
      <c r="B1312" s="150"/>
      <c r="C1312" s="150"/>
      <c r="D1312" s="150"/>
      <c r="E1312" s="150"/>
      <c r="F1312" s="151"/>
      <c r="G1312" s="59"/>
    </row>
    <row r="1313" s="54" customFormat="true" ht="15.75" hidden="false" customHeight="false" outlineLevel="0" collapsed="false">
      <c r="A1313" s="149"/>
      <c r="B1313" s="150"/>
      <c r="C1313" s="150"/>
      <c r="D1313" s="150"/>
      <c r="E1313" s="150"/>
      <c r="F1313" s="151"/>
      <c r="G1313" s="59"/>
    </row>
    <row r="1314" s="54" customFormat="true" ht="15.75" hidden="false" customHeight="false" outlineLevel="0" collapsed="false">
      <c r="A1314" s="149"/>
      <c r="B1314" s="150"/>
      <c r="C1314" s="150"/>
      <c r="D1314" s="150"/>
      <c r="E1314" s="150"/>
      <c r="F1314" s="151"/>
      <c r="G1314" s="59"/>
    </row>
    <row r="1315" s="54" customFormat="true" ht="15.75" hidden="false" customHeight="false" outlineLevel="0" collapsed="false">
      <c r="A1315" s="149"/>
      <c r="B1315" s="150"/>
      <c r="C1315" s="150"/>
      <c r="D1315" s="150"/>
      <c r="E1315" s="150"/>
      <c r="F1315" s="151"/>
      <c r="G1315" s="59"/>
    </row>
    <row r="1316" s="54" customFormat="true" ht="15.75" hidden="false" customHeight="false" outlineLevel="0" collapsed="false">
      <c r="A1316" s="149"/>
      <c r="B1316" s="150"/>
      <c r="C1316" s="150"/>
      <c r="D1316" s="150"/>
      <c r="E1316" s="150"/>
      <c r="F1316" s="151"/>
      <c r="G1316" s="59"/>
    </row>
    <row r="1317" s="54" customFormat="true" ht="15.75" hidden="false" customHeight="false" outlineLevel="0" collapsed="false">
      <c r="A1317" s="149"/>
      <c r="B1317" s="150"/>
      <c r="C1317" s="150"/>
      <c r="D1317" s="150"/>
      <c r="E1317" s="150"/>
      <c r="F1317" s="151"/>
      <c r="G1317" s="59"/>
    </row>
    <row r="1318" s="54" customFormat="true" ht="15.75" hidden="false" customHeight="false" outlineLevel="0" collapsed="false">
      <c r="A1318" s="149"/>
      <c r="B1318" s="150"/>
      <c r="C1318" s="150"/>
      <c r="D1318" s="150"/>
      <c r="E1318" s="150"/>
      <c r="F1318" s="151"/>
      <c r="G1318" s="59"/>
    </row>
    <row r="1319" s="54" customFormat="true" ht="15.75" hidden="false" customHeight="false" outlineLevel="0" collapsed="false">
      <c r="A1319" s="149"/>
      <c r="B1319" s="150"/>
      <c r="C1319" s="150"/>
      <c r="D1319" s="150"/>
      <c r="E1319" s="150"/>
      <c r="F1319" s="151"/>
      <c r="G1319" s="59"/>
    </row>
    <row r="1320" s="54" customFormat="true" ht="15.75" hidden="false" customHeight="false" outlineLevel="0" collapsed="false">
      <c r="A1320" s="149"/>
      <c r="B1320" s="150"/>
      <c r="C1320" s="150"/>
      <c r="D1320" s="150"/>
      <c r="E1320" s="150"/>
      <c r="F1320" s="151"/>
      <c r="G1320" s="59"/>
    </row>
    <row r="1321" s="54" customFormat="true" ht="15.75" hidden="false" customHeight="false" outlineLevel="0" collapsed="false">
      <c r="A1321" s="149"/>
      <c r="B1321" s="150"/>
      <c r="C1321" s="150"/>
      <c r="D1321" s="150"/>
      <c r="E1321" s="150"/>
      <c r="F1321" s="151"/>
      <c r="G1321" s="59"/>
    </row>
    <row r="1322" s="54" customFormat="true" ht="15.75" hidden="false" customHeight="false" outlineLevel="0" collapsed="false">
      <c r="A1322" s="149"/>
      <c r="B1322" s="150"/>
      <c r="C1322" s="150"/>
      <c r="D1322" s="150"/>
      <c r="E1322" s="150"/>
      <c r="F1322" s="151"/>
      <c r="G1322" s="59"/>
    </row>
    <row r="1323" s="54" customFormat="true" ht="15.75" hidden="false" customHeight="false" outlineLevel="0" collapsed="false">
      <c r="A1323" s="149"/>
      <c r="B1323" s="150"/>
      <c r="C1323" s="150"/>
      <c r="D1323" s="150"/>
      <c r="E1323" s="150"/>
      <c r="F1323" s="151"/>
      <c r="G1323" s="59"/>
    </row>
    <row r="1324" s="54" customFormat="true" ht="15.75" hidden="false" customHeight="false" outlineLevel="0" collapsed="false">
      <c r="A1324" s="149"/>
      <c r="B1324" s="150"/>
      <c r="C1324" s="150"/>
      <c r="D1324" s="150"/>
      <c r="E1324" s="150"/>
      <c r="F1324" s="151"/>
      <c r="G1324" s="59"/>
    </row>
    <row r="1325" s="54" customFormat="true" ht="15.75" hidden="false" customHeight="false" outlineLevel="0" collapsed="false">
      <c r="A1325" s="149"/>
      <c r="B1325" s="150"/>
      <c r="C1325" s="150"/>
      <c r="D1325" s="150"/>
      <c r="E1325" s="150"/>
      <c r="F1325" s="151"/>
      <c r="G1325" s="59"/>
    </row>
    <row r="1326" s="54" customFormat="true" ht="15.75" hidden="false" customHeight="false" outlineLevel="0" collapsed="false">
      <c r="A1326" s="149"/>
      <c r="B1326" s="150"/>
      <c r="C1326" s="150"/>
      <c r="D1326" s="150"/>
      <c r="E1326" s="150"/>
      <c r="F1326" s="151"/>
      <c r="G1326" s="59"/>
    </row>
    <row r="1327" s="54" customFormat="true" ht="15.75" hidden="false" customHeight="false" outlineLevel="0" collapsed="false">
      <c r="A1327" s="149"/>
      <c r="B1327" s="150"/>
      <c r="C1327" s="150"/>
      <c r="D1327" s="150"/>
      <c r="E1327" s="150"/>
      <c r="F1327" s="151"/>
      <c r="G1327" s="59"/>
    </row>
    <row r="1328" s="54" customFormat="true" ht="15.75" hidden="false" customHeight="false" outlineLevel="0" collapsed="false">
      <c r="A1328" s="149"/>
      <c r="B1328" s="150"/>
      <c r="C1328" s="150"/>
      <c r="D1328" s="150"/>
      <c r="E1328" s="150"/>
      <c r="F1328" s="151"/>
      <c r="G1328" s="59"/>
    </row>
    <row r="1329" s="54" customFormat="true" ht="15.75" hidden="false" customHeight="false" outlineLevel="0" collapsed="false">
      <c r="A1329" s="149"/>
      <c r="B1329" s="150"/>
      <c r="C1329" s="150"/>
      <c r="D1329" s="150"/>
      <c r="E1329" s="150"/>
      <c r="F1329" s="151"/>
      <c r="G1329" s="59"/>
    </row>
    <row r="1330" s="54" customFormat="true" ht="15.75" hidden="false" customHeight="false" outlineLevel="0" collapsed="false">
      <c r="A1330" s="149"/>
      <c r="B1330" s="150"/>
      <c r="C1330" s="150"/>
      <c r="D1330" s="150"/>
      <c r="E1330" s="150"/>
      <c r="F1330" s="151"/>
      <c r="G1330" s="59"/>
    </row>
    <row r="1331" s="54" customFormat="true" ht="15.75" hidden="false" customHeight="false" outlineLevel="0" collapsed="false">
      <c r="A1331" s="149"/>
      <c r="B1331" s="150"/>
      <c r="C1331" s="150"/>
      <c r="D1331" s="150"/>
      <c r="E1331" s="150"/>
      <c r="F1331" s="151"/>
      <c r="G1331" s="59"/>
    </row>
    <row r="1332" s="54" customFormat="true" ht="15.75" hidden="false" customHeight="false" outlineLevel="0" collapsed="false">
      <c r="A1332" s="149"/>
      <c r="B1332" s="150"/>
      <c r="C1332" s="150"/>
      <c r="D1332" s="150"/>
      <c r="E1332" s="150"/>
      <c r="F1332" s="151"/>
      <c r="G1332" s="59"/>
    </row>
    <row r="1333" s="54" customFormat="true" ht="15.75" hidden="false" customHeight="false" outlineLevel="0" collapsed="false">
      <c r="A1333" s="149"/>
      <c r="B1333" s="150"/>
      <c r="C1333" s="150"/>
      <c r="D1333" s="150"/>
      <c r="E1333" s="150"/>
      <c r="F1333" s="151"/>
      <c r="G1333" s="59"/>
    </row>
    <row r="1334" s="54" customFormat="true" ht="15.75" hidden="false" customHeight="false" outlineLevel="0" collapsed="false">
      <c r="A1334" s="149"/>
      <c r="B1334" s="150"/>
      <c r="C1334" s="150"/>
      <c r="D1334" s="150"/>
      <c r="E1334" s="150"/>
      <c r="F1334" s="151"/>
      <c r="G1334" s="59"/>
    </row>
    <row r="1335" s="54" customFormat="true" ht="15.75" hidden="false" customHeight="false" outlineLevel="0" collapsed="false">
      <c r="A1335" s="149"/>
      <c r="B1335" s="150"/>
      <c r="C1335" s="150"/>
      <c r="D1335" s="150"/>
      <c r="E1335" s="150"/>
      <c r="F1335" s="151"/>
      <c r="G1335" s="59"/>
    </row>
    <row r="1336" s="54" customFormat="true" ht="15.75" hidden="false" customHeight="false" outlineLevel="0" collapsed="false">
      <c r="A1336" s="149"/>
      <c r="B1336" s="150"/>
      <c r="C1336" s="150"/>
      <c r="D1336" s="150"/>
      <c r="E1336" s="150"/>
      <c r="F1336" s="151"/>
      <c r="G1336" s="59"/>
    </row>
    <row r="1337" s="54" customFormat="true" ht="15.75" hidden="false" customHeight="false" outlineLevel="0" collapsed="false">
      <c r="A1337" s="149"/>
      <c r="B1337" s="150"/>
      <c r="C1337" s="150"/>
      <c r="D1337" s="150"/>
      <c r="E1337" s="150"/>
      <c r="F1337" s="151"/>
      <c r="G1337" s="59"/>
    </row>
    <row r="1338" s="54" customFormat="true" ht="15.75" hidden="false" customHeight="false" outlineLevel="0" collapsed="false">
      <c r="A1338" s="149"/>
      <c r="B1338" s="150"/>
      <c r="C1338" s="150"/>
      <c r="D1338" s="150"/>
      <c r="E1338" s="150"/>
      <c r="F1338" s="151"/>
      <c r="G1338" s="59"/>
    </row>
    <row r="1339" s="54" customFormat="true" ht="15.75" hidden="false" customHeight="false" outlineLevel="0" collapsed="false">
      <c r="A1339" s="149"/>
      <c r="B1339" s="150"/>
      <c r="C1339" s="150"/>
      <c r="D1339" s="150"/>
      <c r="E1339" s="150"/>
      <c r="F1339" s="151"/>
      <c r="G1339" s="59"/>
    </row>
    <row r="1340" s="54" customFormat="true" ht="15.75" hidden="false" customHeight="false" outlineLevel="0" collapsed="false">
      <c r="A1340" s="149"/>
      <c r="B1340" s="150"/>
      <c r="C1340" s="150"/>
      <c r="D1340" s="150"/>
      <c r="E1340" s="150"/>
      <c r="F1340" s="151"/>
      <c r="G1340" s="59"/>
    </row>
    <row r="1341" s="54" customFormat="true" ht="15.75" hidden="false" customHeight="false" outlineLevel="0" collapsed="false">
      <c r="A1341" s="149"/>
      <c r="B1341" s="150"/>
      <c r="C1341" s="150"/>
      <c r="D1341" s="150"/>
      <c r="E1341" s="150"/>
      <c r="F1341" s="151"/>
      <c r="G1341" s="59"/>
    </row>
    <row r="1342" s="54" customFormat="true" ht="15.75" hidden="false" customHeight="false" outlineLevel="0" collapsed="false">
      <c r="A1342" s="149"/>
      <c r="B1342" s="150"/>
      <c r="C1342" s="150"/>
      <c r="D1342" s="150"/>
      <c r="E1342" s="150"/>
      <c r="F1342" s="151"/>
      <c r="G1342" s="59"/>
    </row>
    <row r="1343" s="54" customFormat="true" ht="15.75" hidden="false" customHeight="false" outlineLevel="0" collapsed="false">
      <c r="A1343" s="149"/>
      <c r="B1343" s="150"/>
      <c r="C1343" s="150"/>
      <c r="D1343" s="150"/>
      <c r="E1343" s="150"/>
      <c r="F1343" s="151"/>
      <c r="G1343" s="59"/>
    </row>
    <row r="1344" s="54" customFormat="true" ht="15.75" hidden="false" customHeight="false" outlineLevel="0" collapsed="false">
      <c r="A1344" s="149"/>
      <c r="B1344" s="150"/>
      <c r="C1344" s="150"/>
      <c r="D1344" s="150"/>
      <c r="E1344" s="150"/>
      <c r="F1344" s="151"/>
      <c r="G1344" s="59"/>
    </row>
    <row r="1345" s="54" customFormat="true" ht="15.75" hidden="false" customHeight="false" outlineLevel="0" collapsed="false">
      <c r="A1345" s="149"/>
      <c r="B1345" s="150"/>
      <c r="C1345" s="150"/>
      <c r="D1345" s="150"/>
      <c r="E1345" s="150"/>
      <c r="F1345" s="151"/>
      <c r="G1345" s="59"/>
    </row>
    <row r="1346" s="54" customFormat="true" ht="15.75" hidden="false" customHeight="false" outlineLevel="0" collapsed="false">
      <c r="A1346" s="149"/>
      <c r="B1346" s="150"/>
      <c r="C1346" s="150"/>
      <c r="D1346" s="150"/>
      <c r="E1346" s="150"/>
      <c r="F1346" s="151"/>
      <c r="G1346" s="59"/>
    </row>
    <row r="1347" s="54" customFormat="true" ht="15.75" hidden="false" customHeight="false" outlineLevel="0" collapsed="false">
      <c r="A1347" s="149"/>
      <c r="B1347" s="150"/>
      <c r="C1347" s="150"/>
      <c r="D1347" s="150"/>
      <c r="E1347" s="150"/>
      <c r="F1347" s="151"/>
      <c r="G1347" s="59"/>
    </row>
    <row r="1348" s="54" customFormat="true" ht="15.75" hidden="false" customHeight="false" outlineLevel="0" collapsed="false">
      <c r="A1348" s="149"/>
      <c r="B1348" s="150"/>
      <c r="C1348" s="150"/>
      <c r="D1348" s="150"/>
      <c r="E1348" s="150"/>
      <c r="F1348" s="151"/>
      <c r="G1348" s="59"/>
    </row>
    <row r="1349" s="54" customFormat="true" ht="15.75" hidden="false" customHeight="false" outlineLevel="0" collapsed="false">
      <c r="A1349" s="149"/>
      <c r="B1349" s="150"/>
      <c r="C1349" s="150"/>
      <c r="D1349" s="150"/>
      <c r="E1349" s="150"/>
      <c r="F1349" s="151"/>
      <c r="G1349" s="59"/>
    </row>
    <row r="1350" s="54" customFormat="true" ht="15.75" hidden="false" customHeight="false" outlineLevel="0" collapsed="false">
      <c r="A1350" s="149"/>
      <c r="B1350" s="150"/>
      <c r="C1350" s="150"/>
      <c r="D1350" s="150"/>
      <c r="E1350" s="150"/>
      <c r="F1350" s="151"/>
      <c r="G1350" s="59"/>
    </row>
    <row r="1351" s="54" customFormat="true" ht="15.75" hidden="false" customHeight="false" outlineLevel="0" collapsed="false">
      <c r="A1351" s="149"/>
      <c r="B1351" s="150"/>
      <c r="C1351" s="150"/>
      <c r="D1351" s="150"/>
      <c r="E1351" s="150"/>
      <c r="F1351" s="151"/>
      <c r="G1351" s="59"/>
    </row>
    <row r="1352" s="54" customFormat="true" ht="15.75" hidden="false" customHeight="false" outlineLevel="0" collapsed="false">
      <c r="A1352" s="149"/>
      <c r="B1352" s="150"/>
      <c r="C1352" s="150"/>
      <c r="D1352" s="150"/>
      <c r="E1352" s="150"/>
      <c r="F1352" s="151"/>
      <c r="G1352" s="59"/>
    </row>
    <row r="1353" s="54" customFormat="true" ht="15.75" hidden="false" customHeight="false" outlineLevel="0" collapsed="false">
      <c r="A1353" s="149"/>
      <c r="B1353" s="150"/>
      <c r="C1353" s="150"/>
      <c r="D1353" s="150"/>
      <c r="E1353" s="150"/>
      <c r="F1353" s="151"/>
      <c r="G1353" s="59"/>
    </row>
    <row r="1354" s="54" customFormat="true" ht="15.75" hidden="false" customHeight="false" outlineLevel="0" collapsed="false">
      <c r="A1354" s="149"/>
      <c r="B1354" s="150"/>
      <c r="C1354" s="150"/>
      <c r="D1354" s="150"/>
      <c r="E1354" s="150"/>
      <c r="F1354" s="151"/>
      <c r="G1354" s="59"/>
    </row>
    <row r="1355" s="54" customFormat="true" ht="15.75" hidden="false" customHeight="false" outlineLevel="0" collapsed="false">
      <c r="A1355" s="149"/>
      <c r="B1355" s="150"/>
      <c r="C1355" s="150"/>
      <c r="D1355" s="150"/>
      <c r="E1355" s="150"/>
      <c r="F1355" s="151"/>
      <c r="G1355" s="59"/>
    </row>
    <row r="1356" s="54" customFormat="true" ht="15.75" hidden="false" customHeight="false" outlineLevel="0" collapsed="false">
      <c r="A1356" s="149"/>
      <c r="B1356" s="150"/>
      <c r="C1356" s="150"/>
      <c r="D1356" s="150"/>
      <c r="E1356" s="150"/>
      <c r="F1356" s="151"/>
      <c r="G1356" s="59"/>
    </row>
    <row r="1357" s="54" customFormat="true" ht="15.75" hidden="false" customHeight="false" outlineLevel="0" collapsed="false">
      <c r="A1357" s="149"/>
      <c r="B1357" s="150"/>
      <c r="C1357" s="150"/>
      <c r="D1357" s="150"/>
      <c r="E1357" s="150"/>
      <c r="F1357" s="151"/>
      <c r="G1357" s="59"/>
    </row>
    <row r="1358" s="54" customFormat="true" ht="15.75" hidden="false" customHeight="false" outlineLevel="0" collapsed="false">
      <c r="A1358" s="149"/>
      <c r="B1358" s="150"/>
      <c r="C1358" s="150"/>
      <c r="D1358" s="150"/>
      <c r="E1358" s="150"/>
      <c r="F1358" s="3"/>
      <c r="G1358" s="59"/>
    </row>
    <row r="1359" s="54" customFormat="true" ht="15.75" hidden="false" customHeight="false" outlineLevel="0" collapsed="false">
      <c r="A1359" s="149"/>
      <c r="B1359" s="150"/>
      <c r="C1359" s="150"/>
      <c r="D1359" s="150"/>
      <c r="E1359" s="150"/>
      <c r="F1359" s="3"/>
      <c r="G1359" s="59"/>
    </row>
    <row r="1360" s="54" customFormat="true" ht="15.75" hidden="false" customHeight="false" outlineLevel="0" collapsed="false">
      <c r="A1360" s="149"/>
      <c r="B1360" s="150"/>
      <c r="C1360" s="150"/>
      <c r="D1360" s="150"/>
      <c r="E1360" s="150"/>
      <c r="F1360" s="3"/>
      <c r="G1360" s="59"/>
    </row>
    <row r="1361" s="54" customFormat="true" ht="15.75" hidden="false" customHeight="false" outlineLevel="0" collapsed="false">
      <c r="A1361" s="149"/>
      <c r="B1361" s="150"/>
      <c r="C1361" s="150"/>
      <c r="D1361" s="150"/>
      <c r="E1361" s="150"/>
      <c r="F1361" s="3"/>
      <c r="G1361" s="59"/>
    </row>
    <row r="1362" s="54" customFormat="true" ht="15.75" hidden="false" customHeight="false" outlineLevel="0" collapsed="false">
      <c r="A1362" s="149"/>
      <c r="B1362" s="150"/>
      <c r="C1362" s="150"/>
      <c r="D1362" s="150"/>
      <c r="E1362" s="150"/>
      <c r="F1362" s="3"/>
      <c r="G1362" s="59"/>
    </row>
    <row r="1363" s="54" customFormat="true" ht="15.75" hidden="false" customHeight="false" outlineLevel="0" collapsed="false">
      <c r="A1363" s="149"/>
      <c r="B1363" s="150"/>
      <c r="C1363" s="150"/>
      <c r="D1363" s="150"/>
      <c r="E1363" s="150"/>
      <c r="F1363" s="3"/>
      <c r="G1363" s="59"/>
    </row>
    <row r="1364" s="54" customFormat="true" ht="15.75" hidden="false" customHeight="false" outlineLevel="0" collapsed="false">
      <c r="A1364" s="149"/>
      <c r="B1364" s="150"/>
      <c r="C1364" s="150"/>
      <c r="D1364" s="150"/>
      <c r="E1364" s="150"/>
      <c r="F1364" s="3"/>
      <c r="G1364" s="59"/>
    </row>
    <row r="1365" s="54" customFormat="true" ht="15.75" hidden="false" customHeight="false" outlineLevel="0" collapsed="false">
      <c r="A1365" s="149"/>
      <c r="B1365" s="150"/>
      <c r="C1365" s="150"/>
      <c r="D1365" s="150"/>
      <c r="E1365" s="150"/>
      <c r="F1365" s="3"/>
      <c r="G1365" s="59"/>
    </row>
    <row r="1366" s="54" customFormat="true" ht="15.75" hidden="false" customHeight="false" outlineLevel="0" collapsed="false">
      <c r="A1366" s="149"/>
      <c r="B1366" s="150"/>
      <c r="C1366" s="150"/>
      <c r="D1366" s="150"/>
      <c r="E1366" s="150"/>
      <c r="F1366" s="3"/>
      <c r="G1366" s="59"/>
    </row>
    <row r="1367" s="54" customFormat="true" ht="15.75" hidden="false" customHeight="false" outlineLevel="0" collapsed="false">
      <c r="A1367" s="149"/>
      <c r="B1367" s="150"/>
      <c r="C1367" s="150"/>
      <c r="D1367" s="150"/>
      <c r="E1367" s="150"/>
      <c r="F1367" s="3"/>
      <c r="G1367" s="59"/>
    </row>
    <row r="1368" s="54" customFormat="true" ht="15.75" hidden="false" customHeight="false" outlineLevel="0" collapsed="false">
      <c r="A1368" s="149"/>
      <c r="B1368" s="150"/>
      <c r="C1368" s="150"/>
      <c r="D1368" s="150"/>
      <c r="E1368" s="150"/>
      <c r="F1368" s="3"/>
      <c r="G1368" s="59"/>
    </row>
    <row r="1369" s="54" customFormat="true" ht="15.75" hidden="false" customHeight="false" outlineLevel="0" collapsed="false">
      <c r="A1369" s="149"/>
      <c r="B1369" s="150"/>
      <c r="C1369" s="150"/>
      <c r="D1369" s="150"/>
      <c r="E1369" s="150"/>
      <c r="F1369" s="3"/>
      <c r="G1369" s="59"/>
    </row>
    <row r="1370" s="54" customFormat="true" ht="15.75" hidden="false" customHeight="false" outlineLevel="0" collapsed="false">
      <c r="A1370" s="149"/>
      <c r="B1370" s="150"/>
      <c r="C1370" s="150"/>
      <c r="D1370" s="150"/>
      <c r="E1370" s="150"/>
      <c r="F1370" s="3"/>
      <c r="G1370" s="59"/>
    </row>
    <row r="1371" s="54" customFormat="true" ht="15.75" hidden="false" customHeight="false" outlineLevel="0" collapsed="false">
      <c r="A1371" s="149"/>
      <c r="B1371" s="150"/>
      <c r="C1371" s="150"/>
      <c r="D1371" s="150"/>
      <c r="E1371" s="150"/>
      <c r="F1371" s="3"/>
      <c r="G1371" s="59"/>
    </row>
    <row r="1372" s="54" customFormat="true" ht="15.75" hidden="false" customHeight="false" outlineLevel="0" collapsed="false">
      <c r="A1372" s="149"/>
      <c r="B1372" s="150"/>
      <c r="C1372" s="150"/>
      <c r="D1372" s="150"/>
      <c r="E1372" s="150"/>
      <c r="F1372" s="3"/>
      <c r="G1372" s="59"/>
    </row>
    <row r="1373" s="54" customFormat="true" ht="15.75" hidden="false" customHeight="false" outlineLevel="0" collapsed="false">
      <c r="A1373" s="149"/>
      <c r="B1373" s="150"/>
      <c r="C1373" s="150"/>
      <c r="D1373" s="150"/>
      <c r="E1373" s="150"/>
      <c r="F1373" s="3"/>
      <c r="G1373" s="59"/>
    </row>
    <row r="1374" s="54" customFormat="true" ht="15.75" hidden="false" customHeight="false" outlineLevel="0" collapsed="false">
      <c r="A1374" s="149"/>
      <c r="B1374" s="150"/>
      <c r="C1374" s="150"/>
      <c r="D1374" s="150"/>
      <c r="E1374" s="150"/>
      <c r="F1374" s="3"/>
      <c r="G1374" s="59"/>
    </row>
    <row r="1375" s="54" customFormat="true" ht="15.75" hidden="false" customHeight="false" outlineLevel="0" collapsed="false">
      <c r="A1375" s="149"/>
      <c r="B1375" s="150"/>
      <c r="C1375" s="150"/>
      <c r="D1375" s="150"/>
      <c r="E1375" s="150"/>
      <c r="F1375" s="3"/>
      <c r="G1375" s="59"/>
    </row>
    <row r="1376" s="54" customFormat="true" ht="15.75" hidden="false" customHeight="false" outlineLevel="0" collapsed="false">
      <c r="A1376" s="149"/>
      <c r="B1376" s="150"/>
      <c r="C1376" s="150"/>
      <c r="D1376" s="150"/>
      <c r="E1376" s="150"/>
      <c r="F1376" s="3"/>
      <c r="G1376" s="59"/>
    </row>
    <row r="1377" s="54" customFormat="true" ht="15.75" hidden="false" customHeight="false" outlineLevel="0" collapsed="false">
      <c r="A1377" s="149"/>
      <c r="B1377" s="150"/>
      <c r="C1377" s="150"/>
      <c r="D1377" s="150"/>
      <c r="E1377" s="150"/>
      <c r="F1377" s="3"/>
      <c r="G1377" s="59"/>
    </row>
    <row r="1378" s="54" customFormat="true" ht="15.75" hidden="false" customHeight="false" outlineLevel="0" collapsed="false">
      <c r="A1378" s="149"/>
      <c r="B1378" s="150"/>
      <c r="C1378" s="150"/>
      <c r="D1378" s="150"/>
      <c r="E1378" s="150"/>
      <c r="F1378" s="3"/>
      <c r="G1378" s="59"/>
    </row>
    <row r="1379" s="54" customFormat="true" ht="15.75" hidden="false" customHeight="false" outlineLevel="0" collapsed="false">
      <c r="A1379" s="149"/>
      <c r="B1379" s="150"/>
      <c r="C1379" s="150"/>
      <c r="D1379" s="150"/>
      <c r="E1379" s="150"/>
      <c r="F1379" s="3"/>
      <c r="G1379" s="59"/>
    </row>
    <row r="1380" s="54" customFormat="true" ht="15.75" hidden="false" customHeight="false" outlineLevel="0" collapsed="false">
      <c r="A1380" s="149"/>
      <c r="B1380" s="150"/>
      <c r="C1380" s="150"/>
      <c r="D1380" s="150"/>
      <c r="E1380" s="150"/>
      <c r="F1380" s="3"/>
      <c r="G1380" s="59"/>
    </row>
    <row r="1381" s="54" customFormat="true" ht="15.75" hidden="false" customHeight="false" outlineLevel="0" collapsed="false">
      <c r="A1381" s="149"/>
      <c r="B1381" s="150"/>
      <c r="C1381" s="150"/>
      <c r="D1381" s="150"/>
      <c r="E1381" s="150"/>
      <c r="F1381" s="3"/>
      <c r="G1381" s="59"/>
    </row>
    <row r="1382" s="54" customFormat="true" ht="15.75" hidden="false" customHeight="false" outlineLevel="0" collapsed="false">
      <c r="A1382" s="149"/>
      <c r="B1382" s="150"/>
      <c r="C1382" s="150"/>
      <c r="D1382" s="150"/>
      <c r="E1382" s="150"/>
      <c r="F1382" s="3"/>
      <c r="G1382" s="59"/>
    </row>
    <row r="1383" s="54" customFormat="true" ht="15.75" hidden="false" customHeight="false" outlineLevel="0" collapsed="false">
      <c r="A1383" s="149"/>
      <c r="B1383" s="150"/>
      <c r="C1383" s="150"/>
      <c r="D1383" s="150"/>
      <c r="E1383" s="150"/>
      <c r="F1383" s="3"/>
      <c r="G1383" s="59"/>
    </row>
    <row r="1384" s="54" customFormat="true" ht="15.75" hidden="false" customHeight="false" outlineLevel="0" collapsed="false">
      <c r="A1384" s="149"/>
      <c r="B1384" s="150"/>
      <c r="C1384" s="150"/>
      <c r="D1384" s="150"/>
      <c r="E1384" s="150"/>
      <c r="F1384" s="3"/>
      <c r="G1384" s="59"/>
    </row>
    <row r="1385" s="54" customFormat="true" ht="15.75" hidden="false" customHeight="false" outlineLevel="0" collapsed="false">
      <c r="A1385" s="149"/>
      <c r="B1385" s="150"/>
      <c r="C1385" s="150"/>
      <c r="D1385" s="150"/>
      <c r="E1385" s="150"/>
      <c r="F1385" s="3"/>
      <c r="G1385" s="59"/>
    </row>
    <row r="1386" s="54" customFormat="true" ht="15.75" hidden="false" customHeight="false" outlineLevel="0" collapsed="false">
      <c r="A1386" s="149"/>
      <c r="B1386" s="150"/>
      <c r="C1386" s="150"/>
      <c r="D1386" s="150"/>
      <c r="E1386" s="150"/>
      <c r="F1386" s="3"/>
      <c r="G1386" s="59"/>
    </row>
    <row r="1387" s="54" customFormat="true" ht="15.75" hidden="false" customHeight="false" outlineLevel="0" collapsed="false">
      <c r="A1387" s="149"/>
      <c r="B1387" s="150"/>
      <c r="C1387" s="150"/>
      <c r="D1387" s="150"/>
      <c r="E1387" s="150"/>
      <c r="F1387" s="3"/>
      <c r="G1387" s="59"/>
    </row>
    <row r="1388" s="54" customFormat="true" ht="15.75" hidden="false" customHeight="false" outlineLevel="0" collapsed="false">
      <c r="A1388" s="149"/>
      <c r="B1388" s="150"/>
      <c r="C1388" s="150"/>
      <c r="D1388" s="150"/>
      <c r="E1388" s="150"/>
      <c r="F1388" s="3"/>
      <c r="G1388" s="59"/>
    </row>
    <row r="1389" s="54" customFormat="true" ht="15.75" hidden="false" customHeight="false" outlineLevel="0" collapsed="false">
      <c r="A1389" s="149"/>
      <c r="B1389" s="150"/>
      <c r="C1389" s="150"/>
      <c r="D1389" s="150"/>
      <c r="E1389" s="150"/>
      <c r="F1389" s="3"/>
      <c r="G1389" s="59"/>
    </row>
    <row r="1390" s="54" customFormat="true" ht="15.75" hidden="false" customHeight="false" outlineLevel="0" collapsed="false">
      <c r="A1390" s="149"/>
      <c r="B1390" s="150"/>
      <c r="C1390" s="150"/>
      <c r="D1390" s="150"/>
      <c r="E1390" s="150"/>
      <c r="F1390" s="3"/>
      <c r="G1390" s="59"/>
    </row>
    <row r="1391" s="54" customFormat="true" ht="15.75" hidden="false" customHeight="false" outlineLevel="0" collapsed="false">
      <c r="A1391" s="149"/>
      <c r="B1391" s="150"/>
      <c r="C1391" s="150"/>
      <c r="D1391" s="150"/>
      <c r="E1391" s="150"/>
      <c r="F1391" s="3"/>
      <c r="G1391" s="59"/>
    </row>
    <row r="1392" s="54" customFormat="true" ht="15.75" hidden="false" customHeight="false" outlineLevel="0" collapsed="false">
      <c r="A1392" s="149"/>
      <c r="B1392" s="150"/>
      <c r="C1392" s="150"/>
      <c r="D1392" s="150"/>
      <c r="E1392" s="150"/>
      <c r="F1392" s="3"/>
      <c r="G1392" s="59"/>
    </row>
    <row r="1393" s="54" customFormat="true" ht="15.75" hidden="false" customHeight="false" outlineLevel="0" collapsed="false">
      <c r="A1393" s="149"/>
      <c r="B1393" s="150"/>
      <c r="C1393" s="150"/>
      <c r="D1393" s="150"/>
      <c r="E1393" s="150"/>
      <c r="F1393" s="3"/>
      <c r="G1393" s="59"/>
    </row>
    <row r="1394" s="54" customFormat="true" ht="15.75" hidden="false" customHeight="false" outlineLevel="0" collapsed="false">
      <c r="A1394" s="149"/>
      <c r="B1394" s="150"/>
      <c r="C1394" s="150"/>
      <c r="D1394" s="150"/>
      <c r="E1394" s="150"/>
      <c r="F1394" s="3"/>
      <c r="G1394" s="59"/>
    </row>
    <row r="1395" s="54" customFormat="true" ht="15.75" hidden="false" customHeight="false" outlineLevel="0" collapsed="false">
      <c r="A1395" s="149"/>
      <c r="B1395" s="150"/>
      <c r="C1395" s="150"/>
      <c r="D1395" s="150"/>
      <c r="E1395" s="150"/>
      <c r="F1395" s="3"/>
      <c r="G1395" s="59"/>
    </row>
    <row r="1396" s="54" customFormat="true" ht="15.75" hidden="false" customHeight="false" outlineLevel="0" collapsed="false">
      <c r="A1396" s="149"/>
      <c r="B1396" s="150"/>
      <c r="C1396" s="150"/>
      <c r="D1396" s="150"/>
      <c r="E1396" s="150"/>
      <c r="F1396" s="3"/>
      <c r="G1396" s="59"/>
    </row>
    <row r="1397" s="54" customFormat="true" ht="15.75" hidden="false" customHeight="false" outlineLevel="0" collapsed="false">
      <c r="A1397" s="149"/>
      <c r="B1397" s="150"/>
      <c r="C1397" s="150"/>
      <c r="D1397" s="150"/>
      <c r="E1397" s="150"/>
      <c r="F1397" s="3"/>
      <c r="G1397" s="59"/>
    </row>
    <row r="1398" s="54" customFormat="true" ht="15.75" hidden="false" customHeight="false" outlineLevel="0" collapsed="false">
      <c r="A1398" s="149"/>
      <c r="B1398" s="150"/>
      <c r="C1398" s="150"/>
      <c r="D1398" s="150"/>
      <c r="E1398" s="150"/>
      <c r="F1398" s="3"/>
      <c r="G1398" s="59"/>
    </row>
    <row r="1399" s="54" customFormat="true" ht="15.75" hidden="false" customHeight="false" outlineLevel="0" collapsed="false">
      <c r="A1399" s="149"/>
      <c r="B1399" s="150"/>
      <c r="C1399" s="150"/>
      <c r="D1399" s="150"/>
      <c r="E1399" s="150"/>
      <c r="F1399" s="3"/>
      <c r="G1399" s="59"/>
    </row>
    <row r="1400" s="54" customFormat="true" ht="15.75" hidden="false" customHeight="false" outlineLevel="0" collapsed="false">
      <c r="A1400" s="149"/>
      <c r="B1400" s="150"/>
      <c r="C1400" s="150"/>
      <c r="D1400" s="150"/>
      <c r="E1400" s="150"/>
      <c r="F1400" s="3"/>
      <c r="G1400" s="59"/>
    </row>
    <row r="1401" s="54" customFormat="true" ht="15.75" hidden="false" customHeight="false" outlineLevel="0" collapsed="false">
      <c r="A1401" s="149"/>
      <c r="B1401" s="150"/>
      <c r="C1401" s="150"/>
      <c r="D1401" s="150"/>
      <c r="E1401" s="150"/>
      <c r="F1401" s="3"/>
      <c r="G1401" s="59"/>
    </row>
    <row r="1402" s="54" customFormat="true" ht="15.75" hidden="false" customHeight="false" outlineLevel="0" collapsed="false">
      <c r="A1402" s="149"/>
      <c r="B1402" s="150"/>
      <c r="C1402" s="150"/>
      <c r="D1402" s="150"/>
      <c r="E1402" s="150"/>
      <c r="F1402" s="3"/>
      <c r="G1402" s="59"/>
    </row>
    <row r="1403" s="54" customFormat="true" ht="15.75" hidden="false" customHeight="false" outlineLevel="0" collapsed="false">
      <c r="A1403" s="149"/>
      <c r="B1403" s="150"/>
      <c r="C1403" s="150"/>
      <c r="D1403" s="150"/>
      <c r="E1403" s="150"/>
      <c r="F1403" s="3"/>
      <c r="G1403" s="59"/>
    </row>
    <row r="1404" s="54" customFormat="true" ht="15.75" hidden="false" customHeight="false" outlineLevel="0" collapsed="false">
      <c r="A1404" s="149"/>
      <c r="B1404" s="150"/>
      <c r="C1404" s="150"/>
      <c r="D1404" s="150"/>
      <c r="E1404" s="150"/>
      <c r="F1404" s="3"/>
      <c r="G1404" s="59"/>
    </row>
    <row r="1405" s="54" customFormat="true" ht="15.75" hidden="false" customHeight="false" outlineLevel="0" collapsed="false">
      <c r="A1405" s="149"/>
      <c r="B1405" s="150"/>
      <c r="C1405" s="150"/>
      <c r="D1405" s="150"/>
      <c r="E1405" s="150"/>
      <c r="F1405" s="3"/>
      <c r="G1405" s="59"/>
    </row>
    <row r="1406" s="54" customFormat="true" ht="15.75" hidden="false" customHeight="false" outlineLevel="0" collapsed="false">
      <c r="A1406" s="149"/>
      <c r="B1406" s="150"/>
      <c r="C1406" s="150"/>
      <c r="D1406" s="150"/>
      <c r="E1406" s="150"/>
      <c r="F1406" s="3"/>
      <c r="G1406" s="59"/>
    </row>
    <row r="1407" s="54" customFormat="true" ht="15.75" hidden="false" customHeight="false" outlineLevel="0" collapsed="false">
      <c r="A1407" s="149"/>
      <c r="B1407" s="150"/>
      <c r="C1407" s="150"/>
      <c r="D1407" s="150"/>
      <c r="E1407" s="150"/>
      <c r="F1407" s="3"/>
      <c r="G1407" s="59"/>
    </row>
    <row r="1408" s="54" customFormat="true" ht="15.75" hidden="false" customHeight="false" outlineLevel="0" collapsed="false">
      <c r="A1408" s="149"/>
      <c r="B1408" s="150"/>
      <c r="C1408" s="150"/>
      <c r="D1408" s="150"/>
      <c r="E1408" s="150"/>
      <c r="F1408" s="3"/>
      <c r="G1408" s="59"/>
    </row>
    <row r="1409" s="54" customFormat="true" ht="15.75" hidden="false" customHeight="false" outlineLevel="0" collapsed="false">
      <c r="A1409" s="149"/>
      <c r="B1409" s="150"/>
      <c r="C1409" s="150"/>
      <c r="D1409" s="150"/>
      <c r="E1409" s="150"/>
      <c r="F1409" s="3"/>
      <c r="G1409" s="59"/>
    </row>
    <row r="1410" s="54" customFormat="true" ht="15.75" hidden="false" customHeight="false" outlineLevel="0" collapsed="false">
      <c r="A1410" s="149"/>
      <c r="B1410" s="150"/>
      <c r="C1410" s="150"/>
      <c r="D1410" s="150"/>
      <c r="E1410" s="150"/>
      <c r="F1410" s="3"/>
      <c r="G1410" s="59"/>
    </row>
    <row r="1411" s="54" customFormat="true" ht="15.75" hidden="false" customHeight="false" outlineLevel="0" collapsed="false">
      <c r="A1411" s="149"/>
      <c r="B1411" s="150"/>
      <c r="C1411" s="150"/>
      <c r="D1411" s="150"/>
      <c r="E1411" s="150"/>
      <c r="F1411" s="3"/>
      <c r="G1411" s="59"/>
    </row>
    <row r="1412" s="54" customFormat="true" ht="15.75" hidden="false" customHeight="false" outlineLevel="0" collapsed="false">
      <c r="A1412" s="149"/>
      <c r="B1412" s="150"/>
      <c r="C1412" s="150"/>
      <c r="D1412" s="150"/>
      <c r="E1412" s="150"/>
      <c r="F1412" s="3"/>
      <c r="G1412" s="59"/>
    </row>
    <row r="1413" s="54" customFormat="true" ht="15.75" hidden="false" customHeight="false" outlineLevel="0" collapsed="false">
      <c r="A1413" s="149"/>
      <c r="B1413" s="150"/>
      <c r="C1413" s="150"/>
      <c r="D1413" s="150"/>
      <c r="E1413" s="150"/>
      <c r="F1413" s="3"/>
      <c r="G1413" s="59"/>
    </row>
    <row r="1414" s="54" customFormat="true" ht="15.75" hidden="false" customHeight="false" outlineLevel="0" collapsed="false">
      <c r="A1414" s="149"/>
      <c r="B1414" s="150"/>
      <c r="C1414" s="150"/>
      <c r="D1414" s="150"/>
      <c r="E1414" s="150"/>
      <c r="F1414" s="3"/>
      <c r="G1414" s="59"/>
    </row>
    <row r="1415" s="54" customFormat="true" ht="15.75" hidden="false" customHeight="false" outlineLevel="0" collapsed="false">
      <c r="A1415" s="149"/>
      <c r="B1415" s="150"/>
      <c r="C1415" s="150"/>
      <c r="D1415" s="150"/>
      <c r="E1415" s="150"/>
      <c r="F1415" s="3"/>
      <c r="G1415" s="59"/>
    </row>
    <row r="1416" s="54" customFormat="true" ht="15.75" hidden="false" customHeight="false" outlineLevel="0" collapsed="false">
      <c r="A1416" s="149"/>
      <c r="B1416" s="150"/>
      <c r="C1416" s="150"/>
      <c r="D1416" s="150"/>
      <c r="E1416" s="150"/>
      <c r="F1416" s="3"/>
      <c r="G1416" s="59"/>
    </row>
    <row r="1417" s="54" customFormat="true" ht="15.75" hidden="false" customHeight="false" outlineLevel="0" collapsed="false">
      <c r="A1417" s="149"/>
      <c r="B1417" s="150"/>
      <c r="C1417" s="150"/>
      <c r="D1417" s="150"/>
      <c r="E1417" s="150"/>
      <c r="F1417" s="3"/>
      <c r="G1417" s="59"/>
    </row>
    <row r="1418" s="54" customFormat="true" ht="15.75" hidden="false" customHeight="false" outlineLevel="0" collapsed="false">
      <c r="A1418" s="149"/>
      <c r="B1418" s="150"/>
      <c r="C1418" s="150"/>
      <c r="D1418" s="150"/>
      <c r="E1418" s="150"/>
      <c r="F1418" s="3"/>
      <c r="G1418" s="59"/>
    </row>
    <row r="1419" s="54" customFormat="true" ht="15.75" hidden="false" customHeight="false" outlineLevel="0" collapsed="false">
      <c r="A1419" s="149"/>
      <c r="B1419" s="150"/>
      <c r="C1419" s="150"/>
      <c r="D1419" s="150"/>
      <c r="E1419" s="150"/>
      <c r="F1419" s="3"/>
      <c r="G1419" s="59"/>
    </row>
    <row r="1420" s="54" customFormat="true" ht="15.75" hidden="false" customHeight="false" outlineLevel="0" collapsed="false">
      <c r="A1420" s="149"/>
      <c r="B1420" s="150"/>
      <c r="C1420" s="150"/>
      <c r="D1420" s="150"/>
      <c r="E1420" s="150"/>
      <c r="F1420" s="3"/>
      <c r="G1420" s="59"/>
    </row>
    <row r="1421" s="54" customFormat="true" ht="15.75" hidden="false" customHeight="false" outlineLevel="0" collapsed="false">
      <c r="A1421" s="149"/>
      <c r="B1421" s="150"/>
      <c r="C1421" s="150"/>
      <c r="D1421" s="150"/>
      <c r="E1421" s="150"/>
      <c r="F1421" s="3"/>
      <c r="G1421" s="59"/>
    </row>
    <row r="1422" s="54" customFormat="true" ht="15.75" hidden="false" customHeight="false" outlineLevel="0" collapsed="false">
      <c r="A1422" s="149"/>
      <c r="B1422" s="150"/>
      <c r="C1422" s="150"/>
      <c r="D1422" s="150"/>
      <c r="E1422" s="150"/>
      <c r="F1422" s="3"/>
      <c r="G1422" s="59"/>
    </row>
    <row r="1423" s="54" customFormat="true" ht="15.75" hidden="false" customHeight="false" outlineLevel="0" collapsed="false">
      <c r="A1423" s="149"/>
      <c r="B1423" s="150"/>
      <c r="C1423" s="150"/>
      <c r="D1423" s="150"/>
      <c r="E1423" s="150"/>
      <c r="F1423" s="3"/>
      <c r="G1423" s="59"/>
    </row>
    <row r="1424" s="54" customFormat="true" ht="15.75" hidden="false" customHeight="false" outlineLevel="0" collapsed="false">
      <c r="A1424" s="149"/>
      <c r="B1424" s="150"/>
      <c r="C1424" s="150"/>
      <c r="D1424" s="150"/>
      <c r="E1424" s="150"/>
      <c r="F1424" s="3"/>
      <c r="G1424" s="59"/>
    </row>
    <row r="1425" s="54" customFormat="true" ht="15.75" hidden="false" customHeight="false" outlineLevel="0" collapsed="false">
      <c r="A1425" s="149"/>
      <c r="B1425" s="150"/>
      <c r="C1425" s="150"/>
      <c r="D1425" s="150"/>
      <c r="E1425" s="150"/>
      <c r="F1425" s="3"/>
      <c r="G1425" s="59"/>
    </row>
    <row r="1426" s="54" customFormat="true" ht="15.75" hidden="false" customHeight="false" outlineLevel="0" collapsed="false">
      <c r="A1426" s="149"/>
      <c r="B1426" s="150"/>
      <c r="C1426" s="150"/>
      <c r="D1426" s="150"/>
      <c r="E1426" s="150"/>
      <c r="F1426" s="3"/>
      <c r="G1426" s="59"/>
    </row>
    <row r="1427" s="54" customFormat="true" ht="15.75" hidden="false" customHeight="false" outlineLevel="0" collapsed="false">
      <c r="A1427" s="149"/>
      <c r="B1427" s="150"/>
      <c r="C1427" s="150"/>
      <c r="D1427" s="150"/>
      <c r="E1427" s="150"/>
      <c r="F1427" s="3"/>
      <c r="G1427" s="59"/>
    </row>
    <row r="1428" s="54" customFormat="true" ht="15.75" hidden="false" customHeight="false" outlineLevel="0" collapsed="false">
      <c r="A1428" s="149"/>
      <c r="B1428" s="150"/>
      <c r="C1428" s="150"/>
      <c r="D1428" s="150"/>
      <c r="E1428" s="150"/>
      <c r="F1428" s="3"/>
      <c r="G1428" s="59"/>
    </row>
    <row r="1429" s="54" customFormat="true" ht="15.75" hidden="false" customHeight="false" outlineLevel="0" collapsed="false">
      <c r="A1429" s="149"/>
      <c r="B1429" s="150"/>
      <c r="C1429" s="150"/>
      <c r="D1429" s="150"/>
      <c r="E1429" s="150"/>
      <c r="F1429" s="3"/>
      <c r="G1429" s="59"/>
    </row>
    <row r="1430" s="54" customFormat="true" ht="15.75" hidden="false" customHeight="false" outlineLevel="0" collapsed="false">
      <c r="A1430" s="149"/>
      <c r="B1430" s="150"/>
      <c r="C1430" s="150"/>
      <c r="D1430" s="150"/>
      <c r="E1430" s="150"/>
      <c r="F1430" s="3"/>
      <c r="G1430" s="59"/>
    </row>
    <row r="1431" s="54" customFormat="true" ht="15.75" hidden="false" customHeight="false" outlineLevel="0" collapsed="false">
      <c r="A1431" s="149"/>
      <c r="B1431" s="150"/>
      <c r="C1431" s="150"/>
      <c r="D1431" s="150"/>
      <c r="E1431" s="150"/>
      <c r="F1431" s="3"/>
      <c r="G1431" s="59"/>
    </row>
    <row r="1432" s="54" customFormat="true" ht="15.75" hidden="false" customHeight="false" outlineLevel="0" collapsed="false">
      <c r="A1432" s="149"/>
      <c r="B1432" s="150"/>
      <c r="C1432" s="150"/>
      <c r="D1432" s="150"/>
      <c r="E1432" s="150"/>
      <c r="F1432" s="3"/>
      <c r="G1432" s="59"/>
    </row>
    <row r="1433" s="54" customFormat="true" ht="15.75" hidden="false" customHeight="false" outlineLevel="0" collapsed="false">
      <c r="A1433" s="149"/>
      <c r="B1433" s="150"/>
      <c r="C1433" s="150"/>
      <c r="D1433" s="150"/>
      <c r="E1433" s="150"/>
      <c r="F1433" s="3"/>
      <c r="G1433" s="59"/>
    </row>
    <row r="1434" s="54" customFormat="true" ht="15.75" hidden="false" customHeight="false" outlineLevel="0" collapsed="false">
      <c r="A1434" s="149"/>
      <c r="B1434" s="150"/>
      <c r="C1434" s="150"/>
      <c r="D1434" s="150"/>
      <c r="E1434" s="150"/>
      <c r="F1434" s="3"/>
      <c r="G1434" s="59"/>
    </row>
    <row r="1435" s="54" customFormat="true" ht="15.75" hidden="false" customHeight="false" outlineLevel="0" collapsed="false">
      <c r="A1435" s="149"/>
      <c r="B1435" s="150"/>
      <c r="C1435" s="150"/>
      <c r="D1435" s="150"/>
      <c r="E1435" s="150"/>
      <c r="F1435" s="3"/>
      <c r="G1435" s="59"/>
    </row>
    <row r="1436" s="54" customFormat="true" ht="15.75" hidden="false" customHeight="false" outlineLevel="0" collapsed="false">
      <c r="A1436" s="149"/>
      <c r="B1436" s="150"/>
      <c r="C1436" s="150"/>
      <c r="D1436" s="150"/>
      <c r="E1436" s="150"/>
      <c r="F1436" s="3"/>
      <c r="G1436" s="59"/>
    </row>
    <row r="1437" s="54" customFormat="true" ht="15.75" hidden="false" customHeight="false" outlineLevel="0" collapsed="false">
      <c r="A1437" s="149"/>
      <c r="B1437" s="150"/>
      <c r="C1437" s="150"/>
      <c r="D1437" s="150"/>
      <c r="E1437" s="150"/>
      <c r="F1437" s="3"/>
      <c r="G1437" s="59"/>
    </row>
    <row r="1438" s="54" customFormat="true" ht="15.75" hidden="false" customHeight="false" outlineLevel="0" collapsed="false">
      <c r="A1438" s="149"/>
      <c r="B1438" s="150"/>
      <c r="C1438" s="150"/>
      <c r="D1438" s="150"/>
      <c r="E1438" s="150"/>
      <c r="F1438" s="3"/>
      <c r="G1438" s="59"/>
    </row>
    <row r="1439" s="54" customFormat="true" ht="15.75" hidden="false" customHeight="false" outlineLevel="0" collapsed="false">
      <c r="A1439" s="149"/>
      <c r="B1439" s="150"/>
      <c r="C1439" s="150"/>
      <c r="D1439" s="150"/>
      <c r="E1439" s="150"/>
      <c r="F1439" s="3"/>
      <c r="G1439" s="59"/>
    </row>
    <row r="1440" s="54" customFormat="true" ht="15.75" hidden="false" customHeight="false" outlineLevel="0" collapsed="false">
      <c r="A1440" s="149"/>
      <c r="B1440" s="150"/>
      <c r="C1440" s="150"/>
      <c r="D1440" s="150"/>
      <c r="E1440" s="150"/>
      <c r="F1440" s="3"/>
      <c r="G1440" s="59"/>
    </row>
    <row r="1441" s="54" customFormat="true" ht="15.75" hidden="false" customHeight="false" outlineLevel="0" collapsed="false">
      <c r="A1441" s="149"/>
      <c r="B1441" s="150"/>
      <c r="C1441" s="150"/>
      <c r="D1441" s="150"/>
      <c r="E1441" s="150"/>
      <c r="F1441" s="3"/>
      <c r="G1441" s="59"/>
    </row>
    <row r="1442" s="54" customFormat="true" ht="15.75" hidden="false" customHeight="false" outlineLevel="0" collapsed="false">
      <c r="A1442" s="149"/>
      <c r="B1442" s="150"/>
      <c r="C1442" s="150"/>
      <c r="D1442" s="150"/>
      <c r="E1442" s="150"/>
      <c r="F1442" s="3"/>
      <c r="G1442" s="59"/>
    </row>
    <row r="1443" s="54" customFormat="true" ht="15.75" hidden="false" customHeight="false" outlineLevel="0" collapsed="false">
      <c r="A1443" s="149"/>
      <c r="B1443" s="150"/>
      <c r="C1443" s="150"/>
      <c r="D1443" s="150"/>
      <c r="E1443" s="150"/>
      <c r="F1443" s="3"/>
      <c r="G1443" s="59"/>
    </row>
    <row r="1444" s="54" customFormat="true" ht="15.75" hidden="false" customHeight="false" outlineLevel="0" collapsed="false">
      <c r="A1444" s="149"/>
      <c r="B1444" s="150"/>
      <c r="C1444" s="150"/>
      <c r="D1444" s="150"/>
      <c r="E1444" s="150"/>
      <c r="F1444" s="3"/>
      <c r="G1444" s="59"/>
    </row>
    <row r="1445" s="54" customFormat="true" ht="15.75" hidden="false" customHeight="false" outlineLevel="0" collapsed="false">
      <c r="A1445" s="149"/>
      <c r="B1445" s="150"/>
      <c r="C1445" s="150"/>
      <c r="D1445" s="150"/>
      <c r="E1445" s="150"/>
      <c r="F1445" s="3"/>
      <c r="G1445" s="59"/>
    </row>
    <row r="1446" s="54" customFormat="true" ht="15.75" hidden="false" customHeight="false" outlineLevel="0" collapsed="false">
      <c r="A1446" s="149"/>
      <c r="B1446" s="150"/>
      <c r="C1446" s="150"/>
      <c r="D1446" s="150"/>
      <c r="E1446" s="150"/>
      <c r="F1446" s="3"/>
      <c r="G1446" s="59"/>
    </row>
    <row r="1447" s="54" customFormat="true" ht="15.75" hidden="false" customHeight="false" outlineLevel="0" collapsed="false">
      <c r="A1447" s="149"/>
      <c r="B1447" s="150"/>
      <c r="C1447" s="150"/>
      <c r="D1447" s="150"/>
      <c r="E1447" s="150"/>
      <c r="F1447" s="3"/>
      <c r="G1447" s="59"/>
    </row>
    <row r="1448" s="54" customFormat="true" ht="15.75" hidden="false" customHeight="false" outlineLevel="0" collapsed="false">
      <c r="A1448" s="149"/>
      <c r="B1448" s="150"/>
      <c r="C1448" s="150"/>
      <c r="D1448" s="150"/>
      <c r="E1448" s="150"/>
      <c r="F1448" s="3"/>
      <c r="G1448" s="59"/>
    </row>
    <row r="1449" s="54" customFormat="true" ht="15.75" hidden="false" customHeight="false" outlineLevel="0" collapsed="false">
      <c r="A1449" s="149"/>
      <c r="B1449" s="150"/>
      <c r="C1449" s="150"/>
      <c r="D1449" s="150"/>
      <c r="E1449" s="150"/>
      <c r="F1449" s="3"/>
      <c r="G1449" s="59"/>
    </row>
    <row r="1450" s="54" customFormat="true" ht="15.75" hidden="false" customHeight="false" outlineLevel="0" collapsed="false">
      <c r="A1450" s="149"/>
      <c r="B1450" s="150"/>
      <c r="C1450" s="150"/>
      <c r="D1450" s="150"/>
      <c r="E1450" s="150"/>
      <c r="F1450" s="3"/>
      <c r="G1450" s="59"/>
    </row>
    <row r="1451" s="54" customFormat="true" ht="15.75" hidden="false" customHeight="false" outlineLevel="0" collapsed="false">
      <c r="A1451" s="149"/>
      <c r="B1451" s="150"/>
      <c r="C1451" s="150"/>
      <c r="D1451" s="150"/>
      <c r="E1451" s="150"/>
      <c r="F1451" s="3"/>
      <c r="G1451" s="59"/>
    </row>
    <row r="1452" s="54" customFormat="true" ht="15.75" hidden="false" customHeight="false" outlineLevel="0" collapsed="false">
      <c r="A1452" s="149"/>
      <c r="B1452" s="150"/>
      <c r="C1452" s="150"/>
      <c r="D1452" s="150"/>
      <c r="E1452" s="150"/>
      <c r="F1452" s="3"/>
      <c r="G1452" s="59"/>
    </row>
    <row r="1453" s="54" customFormat="true" ht="15.75" hidden="false" customHeight="false" outlineLevel="0" collapsed="false">
      <c r="A1453" s="149"/>
      <c r="B1453" s="150"/>
      <c r="C1453" s="150"/>
      <c r="D1453" s="150"/>
      <c r="E1453" s="150"/>
      <c r="F1453" s="3"/>
      <c r="G1453" s="59"/>
    </row>
    <row r="1454" s="54" customFormat="true" ht="15.75" hidden="false" customHeight="false" outlineLevel="0" collapsed="false">
      <c r="A1454" s="149"/>
      <c r="B1454" s="150"/>
      <c r="C1454" s="150"/>
      <c r="D1454" s="150"/>
      <c r="E1454" s="150"/>
      <c r="F1454" s="3"/>
      <c r="G1454" s="59"/>
    </row>
    <row r="1455" s="54" customFormat="true" ht="15.75" hidden="false" customHeight="false" outlineLevel="0" collapsed="false">
      <c r="A1455" s="149"/>
      <c r="B1455" s="150"/>
      <c r="C1455" s="150"/>
      <c r="D1455" s="150"/>
      <c r="E1455" s="150"/>
      <c r="F1455" s="3"/>
      <c r="G1455" s="59"/>
    </row>
    <row r="1456" s="54" customFormat="true" ht="15.75" hidden="false" customHeight="false" outlineLevel="0" collapsed="false">
      <c r="A1456" s="149"/>
      <c r="B1456" s="150"/>
      <c r="C1456" s="150"/>
      <c r="D1456" s="150"/>
      <c r="E1456" s="150"/>
      <c r="F1456" s="3"/>
      <c r="G1456" s="59"/>
    </row>
    <row r="1457" s="54" customFormat="true" ht="15.75" hidden="false" customHeight="false" outlineLevel="0" collapsed="false">
      <c r="A1457" s="149"/>
      <c r="B1457" s="150"/>
      <c r="C1457" s="150"/>
      <c r="D1457" s="150"/>
      <c r="E1457" s="150"/>
      <c r="F1457" s="3"/>
      <c r="G1457" s="59"/>
    </row>
    <row r="1458" s="54" customFormat="true" ht="15.75" hidden="false" customHeight="false" outlineLevel="0" collapsed="false">
      <c r="A1458" s="149"/>
      <c r="B1458" s="150"/>
      <c r="C1458" s="150"/>
      <c r="D1458" s="150"/>
      <c r="E1458" s="150"/>
      <c r="F1458" s="3"/>
      <c r="G1458" s="59"/>
    </row>
    <row r="1459" s="54" customFormat="true" ht="15.75" hidden="false" customHeight="false" outlineLevel="0" collapsed="false">
      <c r="A1459" s="149"/>
      <c r="B1459" s="150"/>
      <c r="C1459" s="150"/>
      <c r="D1459" s="150"/>
      <c r="E1459" s="150"/>
      <c r="F1459" s="3"/>
      <c r="G1459" s="59"/>
    </row>
    <row r="1460" s="54" customFormat="true" ht="15.75" hidden="false" customHeight="false" outlineLevel="0" collapsed="false">
      <c r="A1460" s="149"/>
      <c r="B1460" s="150"/>
      <c r="C1460" s="150"/>
      <c r="D1460" s="150"/>
      <c r="E1460" s="150"/>
      <c r="F1460" s="3"/>
      <c r="G1460" s="59"/>
    </row>
    <row r="1461" s="54" customFormat="true" ht="15.75" hidden="false" customHeight="false" outlineLevel="0" collapsed="false">
      <c r="A1461" s="149"/>
      <c r="B1461" s="150"/>
      <c r="C1461" s="150"/>
      <c r="D1461" s="150"/>
      <c r="E1461" s="150"/>
      <c r="F1461" s="3"/>
      <c r="G1461" s="59"/>
    </row>
    <row r="1462" s="54" customFormat="true" ht="15.75" hidden="false" customHeight="false" outlineLevel="0" collapsed="false">
      <c r="A1462" s="149"/>
      <c r="B1462" s="150"/>
      <c r="C1462" s="150"/>
      <c r="D1462" s="150"/>
      <c r="E1462" s="150"/>
      <c r="F1462" s="3"/>
      <c r="G1462" s="59"/>
    </row>
    <row r="1463" s="54" customFormat="true" ht="15.75" hidden="false" customHeight="false" outlineLevel="0" collapsed="false">
      <c r="A1463" s="149"/>
      <c r="B1463" s="150"/>
      <c r="C1463" s="150"/>
      <c r="D1463" s="150"/>
      <c r="E1463" s="150"/>
      <c r="F1463" s="3"/>
      <c r="G1463" s="59"/>
    </row>
    <row r="1464" s="54" customFormat="true" ht="15.75" hidden="false" customHeight="false" outlineLevel="0" collapsed="false">
      <c r="A1464" s="149"/>
      <c r="B1464" s="150"/>
      <c r="C1464" s="150"/>
      <c r="D1464" s="150"/>
      <c r="E1464" s="150"/>
      <c r="F1464" s="3"/>
      <c r="G1464" s="59"/>
    </row>
    <row r="1465" s="54" customFormat="true" ht="15.75" hidden="false" customHeight="false" outlineLevel="0" collapsed="false">
      <c r="A1465" s="149"/>
      <c r="B1465" s="150"/>
      <c r="C1465" s="150"/>
      <c r="D1465" s="150"/>
      <c r="E1465" s="150"/>
      <c r="F1465" s="3"/>
      <c r="G1465" s="59"/>
    </row>
    <row r="1466" s="54" customFormat="true" ht="15.75" hidden="false" customHeight="false" outlineLevel="0" collapsed="false">
      <c r="A1466" s="149"/>
      <c r="B1466" s="150"/>
      <c r="C1466" s="150"/>
      <c r="D1466" s="150"/>
      <c r="E1466" s="150"/>
      <c r="F1466" s="3"/>
      <c r="G1466" s="59"/>
    </row>
    <row r="1467" s="54" customFormat="true" ht="15.75" hidden="false" customHeight="false" outlineLevel="0" collapsed="false">
      <c r="A1467" s="149"/>
      <c r="B1467" s="150"/>
      <c r="C1467" s="150"/>
      <c r="D1467" s="150"/>
      <c r="E1467" s="150"/>
      <c r="F1467" s="3"/>
      <c r="G1467" s="59"/>
    </row>
    <row r="1468" s="54" customFormat="true" ht="15.75" hidden="false" customHeight="false" outlineLevel="0" collapsed="false">
      <c r="A1468" s="149"/>
      <c r="B1468" s="150"/>
      <c r="C1468" s="150"/>
      <c r="D1468" s="150"/>
      <c r="E1468" s="150"/>
      <c r="F1468" s="3"/>
      <c r="G1468" s="59"/>
    </row>
    <row r="1469" s="54" customFormat="true" ht="15.75" hidden="false" customHeight="false" outlineLevel="0" collapsed="false">
      <c r="A1469" s="149"/>
      <c r="B1469" s="150"/>
      <c r="C1469" s="150"/>
      <c r="D1469" s="150"/>
      <c r="E1469" s="150"/>
      <c r="F1469" s="3"/>
      <c r="G1469" s="59"/>
    </row>
    <row r="1470" s="54" customFormat="true" ht="15.75" hidden="false" customHeight="false" outlineLevel="0" collapsed="false">
      <c r="A1470" s="149"/>
      <c r="B1470" s="150"/>
      <c r="C1470" s="150"/>
      <c r="D1470" s="150"/>
      <c r="E1470" s="150"/>
      <c r="F1470" s="3"/>
      <c r="G1470" s="59"/>
    </row>
    <row r="1471" s="54" customFormat="true" ht="15.75" hidden="false" customHeight="false" outlineLevel="0" collapsed="false">
      <c r="A1471" s="149"/>
      <c r="B1471" s="150"/>
      <c r="C1471" s="150"/>
      <c r="D1471" s="150"/>
      <c r="E1471" s="150"/>
      <c r="F1471" s="3"/>
      <c r="G1471" s="59"/>
    </row>
    <row r="1472" s="54" customFormat="true" ht="15.75" hidden="false" customHeight="false" outlineLevel="0" collapsed="false">
      <c r="A1472" s="149"/>
      <c r="B1472" s="150"/>
      <c r="C1472" s="150"/>
      <c r="D1472" s="150"/>
      <c r="E1472" s="150"/>
      <c r="F1472" s="3"/>
      <c r="G1472" s="59"/>
    </row>
    <row r="1473" s="54" customFormat="true" ht="15.75" hidden="false" customHeight="false" outlineLevel="0" collapsed="false">
      <c r="A1473" s="149"/>
      <c r="B1473" s="150"/>
      <c r="C1473" s="150"/>
      <c r="D1473" s="150"/>
      <c r="E1473" s="150"/>
      <c r="F1473" s="3"/>
      <c r="G1473" s="59"/>
    </row>
    <row r="1474" s="54" customFormat="true" ht="15.75" hidden="false" customHeight="false" outlineLevel="0" collapsed="false">
      <c r="A1474" s="149"/>
      <c r="B1474" s="150"/>
      <c r="C1474" s="150"/>
      <c r="D1474" s="150"/>
      <c r="E1474" s="150"/>
      <c r="F1474" s="3"/>
      <c r="G1474" s="59"/>
    </row>
    <row r="1475" s="54" customFormat="true" ht="15.75" hidden="false" customHeight="false" outlineLevel="0" collapsed="false">
      <c r="A1475" s="149"/>
      <c r="B1475" s="150"/>
      <c r="C1475" s="150"/>
      <c r="D1475" s="150"/>
      <c r="E1475" s="150"/>
      <c r="F1475" s="3"/>
      <c r="G1475" s="59"/>
    </row>
    <row r="1476" s="54" customFormat="true" ht="15.75" hidden="false" customHeight="false" outlineLevel="0" collapsed="false">
      <c r="A1476" s="149"/>
      <c r="B1476" s="150"/>
      <c r="C1476" s="150"/>
      <c r="D1476" s="150"/>
      <c r="E1476" s="150"/>
      <c r="F1476" s="3"/>
      <c r="G1476" s="59"/>
    </row>
    <row r="1477" s="54" customFormat="true" ht="15.75" hidden="false" customHeight="false" outlineLevel="0" collapsed="false">
      <c r="A1477" s="149"/>
      <c r="B1477" s="150"/>
      <c r="C1477" s="150"/>
      <c r="D1477" s="150"/>
      <c r="E1477" s="150"/>
      <c r="F1477" s="3"/>
      <c r="G1477" s="59"/>
    </row>
    <row r="1478" s="54" customFormat="true" ht="15.75" hidden="false" customHeight="false" outlineLevel="0" collapsed="false">
      <c r="A1478" s="149"/>
      <c r="B1478" s="150"/>
      <c r="C1478" s="150"/>
      <c r="D1478" s="150"/>
      <c r="E1478" s="150"/>
      <c r="F1478" s="3"/>
      <c r="G1478" s="59"/>
    </row>
    <row r="1479" s="54" customFormat="true" ht="15.75" hidden="false" customHeight="false" outlineLevel="0" collapsed="false">
      <c r="A1479" s="149"/>
      <c r="B1479" s="150"/>
      <c r="C1479" s="150"/>
      <c r="D1479" s="150"/>
      <c r="E1479" s="150"/>
      <c r="F1479" s="3"/>
      <c r="G1479" s="59"/>
    </row>
    <row r="1480" s="54" customFormat="true" ht="15.75" hidden="false" customHeight="false" outlineLevel="0" collapsed="false">
      <c r="A1480" s="149"/>
      <c r="B1480" s="150"/>
      <c r="C1480" s="150"/>
      <c r="D1480" s="150"/>
      <c r="E1480" s="150"/>
      <c r="F1480" s="3"/>
      <c r="G1480" s="59"/>
    </row>
    <row r="1481" s="54" customFormat="true" ht="15.75" hidden="false" customHeight="false" outlineLevel="0" collapsed="false">
      <c r="A1481" s="149"/>
      <c r="B1481" s="150"/>
      <c r="C1481" s="150"/>
      <c r="D1481" s="150"/>
      <c r="E1481" s="150"/>
      <c r="F1481" s="3"/>
      <c r="G1481" s="59"/>
    </row>
    <row r="1482" s="54" customFormat="true" ht="15.75" hidden="false" customHeight="false" outlineLevel="0" collapsed="false">
      <c r="A1482" s="149"/>
      <c r="B1482" s="150"/>
      <c r="C1482" s="150"/>
      <c r="D1482" s="150"/>
      <c r="E1482" s="150"/>
      <c r="F1482" s="3"/>
      <c r="G1482" s="59"/>
    </row>
    <row r="1483" s="54" customFormat="true" ht="15.75" hidden="false" customHeight="false" outlineLevel="0" collapsed="false">
      <c r="A1483" s="149"/>
      <c r="B1483" s="150"/>
      <c r="C1483" s="150"/>
      <c r="D1483" s="150"/>
      <c r="E1483" s="150"/>
      <c r="F1483" s="3"/>
      <c r="G1483" s="59"/>
    </row>
    <row r="1484" s="54" customFormat="true" ht="15.75" hidden="false" customHeight="false" outlineLevel="0" collapsed="false">
      <c r="A1484" s="149"/>
      <c r="B1484" s="150"/>
      <c r="C1484" s="150"/>
      <c r="D1484" s="150"/>
      <c r="E1484" s="150"/>
      <c r="F1484" s="3"/>
      <c r="G1484" s="59"/>
    </row>
    <row r="1485" s="54" customFormat="true" ht="15.75" hidden="false" customHeight="false" outlineLevel="0" collapsed="false">
      <c r="A1485" s="149"/>
      <c r="B1485" s="150"/>
      <c r="C1485" s="150"/>
      <c r="D1485" s="150"/>
      <c r="E1485" s="150"/>
      <c r="F1485" s="3"/>
      <c r="G1485" s="59"/>
    </row>
    <row r="1486" s="54" customFormat="true" ht="15.75" hidden="false" customHeight="false" outlineLevel="0" collapsed="false">
      <c r="A1486" s="149"/>
      <c r="B1486" s="150"/>
      <c r="C1486" s="150"/>
      <c r="D1486" s="150"/>
      <c r="E1486" s="150"/>
      <c r="F1486" s="3"/>
      <c r="G1486" s="59"/>
    </row>
    <row r="1487" s="54" customFormat="true" ht="15.75" hidden="false" customHeight="false" outlineLevel="0" collapsed="false">
      <c r="A1487" s="149"/>
      <c r="B1487" s="150"/>
      <c r="C1487" s="150"/>
      <c r="D1487" s="150"/>
      <c r="E1487" s="150"/>
      <c r="F1487" s="3"/>
      <c r="G1487" s="59"/>
    </row>
    <row r="1488" s="54" customFormat="true" ht="15.75" hidden="false" customHeight="false" outlineLevel="0" collapsed="false">
      <c r="A1488" s="149"/>
      <c r="B1488" s="150"/>
      <c r="C1488" s="150"/>
      <c r="D1488" s="150"/>
      <c r="E1488" s="150"/>
      <c r="F1488" s="3"/>
      <c r="G1488" s="59"/>
    </row>
    <row r="1489" s="54" customFormat="true" ht="15.75" hidden="false" customHeight="false" outlineLevel="0" collapsed="false">
      <c r="A1489" s="149"/>
      <c r="B1489" s="150"/>
      <c r="C1489" s="150"/>
      <c r="D1489" s="150"/>
      <c r="E1489" s="150"/>
      <c r="F1489" s="3"/>
      <c r="G1489" s="59"/>
    </row>
    <row r="1490" s="54" customFormat="true" ht="15.75" hidden="false" customHeight="false" outlineLevel="0" collapsed="false">
      <c r="A1490" s="149"/>
      <c r="B1490" s="150"/>
      <c r="C1490" s="150"/>
      <c r="D1490" s="150"/>
      <c r="E1490" s="150"/>
      <c r="F1490" s="3"/>
      <c r="G1490" s="59"/>
    </row>
    <row r="1491" s="54" customFormat="true" ht="15.75" hidden="false" customHeight="false" outlineLevel="0" collapsed="false">
      <c r="A1491" s="149"/>
      <c r="B1491" s="150"/>
      <c r="C1491" s="150"/>
      <c r="D1491" s="150"/>
      <c r="E1491" s="150"/>
      <c r="F1491" s="3"/>
      <c r="G1491" s="59"/>
    </row>
    <row r="1492" s="54" customFormat="true" ht="15.75" hidden="false" customHeight="false" outlineLevel="0" collapsed="false">
      <c r="A1492" s="149"/>
      <c r="B1492" s="150"/>
      <c r="C1492" s="150"/>
      <c r="D1492" s="150"/>
      <c r="E1492" s="150"/>
      <c r="F1492" s="3"/>
      <c r="G1492" s="59"/>
    </row>
    <row r="1493" s="54" customFormat="true" ht="15.75" hidden="false" customHeight="false" outlineLevel="0" collapsed="false">
      <c r="A1493" s="149"/>
      <c r="B1493" s="150"/>
      <c r="C1493" s="150"/>
      <c r="D1493" s="150"/>
      <c r="E1493" s="150"/>
      <c r="F1493" s="3"/>
      <c r="G1493" s="59"/>
    </row>
    <row r="1494" s="54" customFormat="true" ht="15.75" hidden="false" customHeight="false" outlineLevel="0" collapsed="false">
      <c r="A1494" s="149"/>
      <c r="B1494" s="150"/>
      <c r="C1494" s="150"/>
      <c r="D1494" s="150"/>
      <c r="E1494" s="150"/>
      <c r="F1494" s="3"/>
      <c r="G1494" s="59"/>
    </row>
    <row r="1495" s="54" customFormat="true" ht="15.75" hidden="false" customHeight="false" outlineLevel="0" collapsed="false">
      <c r="A1495" s="149"/>
      <c r="B1495" s="150"/>
      <c r="C1495" s="150"/>
      <c r="D1495" s="150"/>
      <c r="E1495" s="150"/>
      <c r="F1495" s="3"/>
      <c r="G1495" s="59"/>
    </row>
    <row r="1496" s="54" customFormat="true" ht="15.75" hidden="false" customHeight="false" outlineLevel="0" collapsed="false">
      <c r="A1496" s="149"/>
      <c r="B1496" s="150"/>
      <c r="C1496" s="150"/>
      <c r="D1496" s="150"/>
      <c r="E1496" s="150"/>
      <c r="F1496" s="3"/>
      <c r="G1496" s="59"/>
    </row>
    <row r="1497" s="54" customFormat="true" ht="15.75" hidden="false" customHeight="false" outlineLevel="0" collapsed="false">
      <c r="A1497" s="149"/>
      <c r="B1497" s="150"/>
      <c r="C1497" s="150"/>
      <c r="D1497" s="150"/>
      <c r="E1497" s="150"/>
      <c r="F1497" s="3"/>
      <c r="G1497" s="59"/>
    </row>
    <row r="1498" s="54" customFormat="true" ht="15.75" hidden="false" customHeight="false" outlineLevel="0" collapsed="false">
      <c r="A1498" s="149"/>
      <c r="B1498" s="150"/>
      <c r="C1498" s="150"/>
      <c r="D1498" s="150"/>
      <c r="E1498" s="150"/>
      <c r="F1498" s="3"/>
      <c r="G1498" s="59"/>
    </row>
    <row r="1499" s="54" customFormat="true" ht="15.75" hidden="false" customHeight="false" outlineLevel="0" collapsed="false">
      <c r="A1499" s="149"/>
      <c r="B1499" s="150"/>
      <c r="C1499" s="150"/>
      <c r="D1499" s="150"/>
      <c r="E1499" s="150"/>
      <c r="F1499" s="3"/>
      <c r="G1499" s="59"/>
    </row>
    <row r="1500" s="54" customFormat="true" ht="15.75" hidden="false" customHeight="false" outlineLevel="0" collapsed="false">
      <c r="A1500" s="149"/>
      <c r="B1500" s="150"/>
      <c r="C1500" s="150"/>
      <c r="D1500" s="150"/>
      <c r="E1500" s="150"/>
      <c r="F1500" s="3"/>
      <c r="G1500" s="59"/>
    </row>
    <row r="1501" s="54" customFormat="true" ht="15.75" hidden="false" customHeight="false" outlineLevel="0" collapsed="false">
      <c r="A1501" s="149"/>
      <c r="B1501" s="150"/>
      <c r="C1501" s="150"/>
      <c r="D1501" s="150"/>
      <c r="E1501" s="150"/>
      <c r="F1501" s="3"/>
      <c r="G1501" s="59"/>
    </row>
    <row r="1502" s="54" customFormat="true" ht="15.75" hidden="false" customHeight="false" outlineLevel="0" collapsed="false">
      <c r="A1502" s="149"/>
      <c r="B1502" s="150"/>
      <c r="C1502" s="150"/>
      <c r="D1502" s="150"/>
      <c r="E1502" s="150"/>
      <c r="F1502" s="3"/>
      <c r="G1502" s="59"/>
    </row>
    <row r="1503" s="54" customFormat="true" ht="15.75" hidden="false" customHeight="false" outlineLevel="0" collapsed="false">
      <c r="A1503" s="149"/>
      <c r="B1503" s="150"/>
      <c r="C1503" s="150"/>
      <c r="D1503" s="150"/>
      <c r="E1503" s="150"/>
      <c r="F1503" s="3"/>
      <c r="G1503" s="59"/>
    </row>
    <row r="1504" s="54" customFormat="true" ht="15.75" hidden="false" customHeight="false" outlineLevel="0" collapsed="false">
      <c r="A1504" s="149"/>
      <c r="B1504" s="150"/>
      <c r="C1504" s="150"/>
      <c r="D1504" s="150"/>
      <c r="E1504" s="150"/>
      <c r="F1504" s="3"/>
      <c r="G1504" s="59"/>
    </row>
    <row r="1505" s="54" customFormat="true" ht="15.75" hidden="false" customHeight="false" outlineLevel="0" collapsed="false">
      <c r="A1505" s="149"/>
      <c r="B1505" s="150"/>
      <c r="C1505" s="150"/>
      <c r="D1505" s="150"/>
      <c r="E1505" s="150"/>
      <c r="F1505" s="3"/>
      <c r="G1505" s="59"/>
    </row>
    <row r="1506" s="54" customFormat="true" ht="15.75" hidden="false" customHeight="false" outlineLevel="0" collapsed="false">
      <c r="A1506" s="149"/>
      <c r="B1506" s="150"/>
      <c r="C1506" s="150"/>
      <c r="D1506" s="150"/>
      <c r="E1506" s="150"/>
      <c r="F1506" s="3"/>
      <c r="G1506" s="59"/>
    </row>
    <row r="1507" s="54" customFormat="true" ht="15.75" hidden="false" customHeight="false" outlineLevel="0" collapsed="false">
      <c r="A1507" s="149"/>
      <c r="B1507" s="150"/>
      <c r="C1507" s="150"/>
      <c r="D1507" s="150"/>
      <c r="E1507" s="150"/>
      <c r="F1507" s="3"/>
      <c r="G1507" s="59"/>
    </row>
    <row r="1508" s="54" customFormat="true" ht="15.75" hidden="false" customHeight="false" outlineLevel="0" collapsed="false">
      <c r="A1508" s="149"/>
      <c r="B1508" s="150"/>
      <c r="C1508" s="150"/>
      <c r="D1508" s="150"/>
      <c r="E1508" s="150"/>
      <c r="F1508" s="3"/>
      <c r="G1508" s="59"/>
    </row>
    <row r="1509" s="54" customFormat="true" ht="15.75" hidden="false" customHeight="false" outlineLevel="0" collapsed="false">
      <c r="A1509" s="149"/>
      <c r="B1509" s="150"/>
      <c r="C1509" s="150"/>
      <c r="D1509" s="150"/>
      <c r="E1509" s="150"/>
      <c r="F1509" s="3"/>
      <c r="G1509" s="59"/>
    </row>
    <row r="1510" s="54" customFormat="true" ht="15.75" hidden="false" customHeight="false" outlineLevel="0" collapsed="false">
      <c r="A1510" s="149"/>
      <c r="B1510" s="150"/>
      <c r="C1510" s="150"/>
      <c r="D1510" s="150"/>
      <c r="E1510" s="150"/>
      <c r="F1510" s="3"/>
      <c r="G1510" s="59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4.7"/>
  </cols>
  <sheetData>
    <row r="1" customFormat="false" ht="27" hidden="false" customHeight="true" outlineLevel="0" collapsed="false">
      <c r="A1" s="152" t="s">
        <v>390</v>
      </c>
      <c r="B1" s="152"/>
      <c r="C1" s="152"/>
      <c r="D1" s="152"/>
      <c r="E1" s="152"/>
      <c r="F1" s="152"/>
      <c r="G1" s="4"/>
    </row>
    <row r="2" customFormat="false" ht="15.75" hidden="false" customHeight="false" outlineLevel="0" collapsed="false">
      <c r="A2" s="153"/>
      <c r="B2" s="153"/>
      <c r="C2" s="153"/>
      <c r="D2" s="153"/>
      <c r="E2" s="153"/>
      <c r="F2" s="154" t="s">
        <v>391</v>
      </c>
      <c r="G2" s="4"/>
    </row>
    <row r="4" customFormat="false" ht="12.75" hidden="true" customHeight="false" outlineLevel="0" collapsed="false"/>
    <row r="5" customFormat="false" ht="21" hidden="false" customHeight="true" outlineLevel="0" collapsed="false">
      <c r="A5" s="155" t="s">
        <v>5</v>
      </c>
      <c r="B5" s="155" t="s">
        <v>6</v>
      </c>
      <c r="C5" s="155" t="s">
        <v>7</v>
      </c>
      <c r="D5" s="155" t="s">
        <v>8</v>
      </c>
      <c r="E5" s="155" t="s">
        <v>9</v>
      </c>
      <c r="F5" s="156" t="s">
        <v>10</v>
      </c>
      <c r="G5" s="4"/>
    </row>
    <row r="6" customFormat="false" ht="21" hidden="false" customHeight="true" outlineLevel="0" collapsed="false">
      <c r="A6" s="155"/>
      <c r="B6" s="155"/>
      <c r="C6" s="155"/>
      <c r="D6" s="155"/>
      <c r="E6" s="155"/>
      <c r="F6" s="156"/>
      <c r="G6" s="4"/>
    </row>
    <row r="7" customFormat="false" ht="18.75" hidden="false" customHeight="true" outlineLevel="0" collapsed="false">
      <c r="A7" s="157" t="s">
        <v>11</v>
      </c>
      <c r="B7" s="158"/>
      <c r="C7" s="158"/>
      <c r="D7" s="158"/>
      <c r="E7" s="158"/>
      <c r="F7" s="159" t="n">
        <f aca="false">F8+F168+F218+F249</f>
        <v>274910.26</v>
      </c>
      <c r="G7" s="4"/>
    </row>
    <row r="8" s="21" customFormat="true" ht="18" hidden="false" customHeight="true" outlineLevel="0" collapsed="false">
      <c r="A8" s="157" t="s">
        <v>12</v>
      </c>
      <c r="B8" s="158" t="s">
        <v>13</v>
      </c>
      <c r="C8" s="158"/>
      <c r="D8" s="158"/>
      <c r="E8" s="158"/>
      <c r="F8" s="159" t="n">
        <f aca="false">F9+F52+F61+F84+F115+F122+F140+F163</f>
        <v>90779.62</v>
      </c>
      <c r="G8" s="20"/>
    </row>
    <row r="9" s="21" customFormat="true" ht="16.5" hidden="false" customHeight="true" outlineLevel="0" collapsed="false">
      <c r="A9" s="160" t="s">
        <v>14</v>
      </c>
      <c r="B9" s="161" t="s">
        <v>13</v>
      </c>
      <c r="C9" s="161" t="s">
        <v>15</v>
      </c>
      <c r="D9" s="162"/>
      <c r="E9" s="162"/>
      <c r="F9" s="163" t="n">
        <f aca="false">F14+F20+F30+F38</f>
        <v>35306.52</v>
      </c>
      <c r="G9" s="20"/>
    </row>
    <row r="10" s="21" customFormat="true" ht="0.75" hidden="true" customHeight="true" outlineLevel="0" collapsed="false">
      <c r="A10" s="164" t="s">
        <v>16</v>
      </c>
      <c r="B10" s="161" t="s">
        <v>13</v>
      </c>
      <c r="C10" s="161" t="s">
        <v>17</v>
      </c>
      <c r="D10" s="165" t="s">
        <v>18</v>
      </c>
      <c r="E10" s="162"/>
      <c r="F10" s="166" t="n">
        <f aca="false">F11</f>
        <v>0</v>
      </c>
      <c r="G10" s="20"/>
    </row>
    <row r="11" s="21" customFormat="true" ht="30.75" hidden="true" customHeight="true" outlineLevel="0" collapsed="false">
      <c r="A11" s="167" t="s">
        <v>19</v>
      </c>
      <c r="B11" s="168" t="s">
        <v>13</v>
      </c>
      <c r="C11" s="168" t="s">
        <v>17</v>
      </c>
      <c r="D11" s="169" t="s">
        <v>20</v>
      </c>
      <c r="E11" s="170"/>
      <c r="F11" s="166" t="n">
        <f aca="false">F12</f>
        <v>0</v>
      </c>
      <c r="G11" s="20"/>
    </row>
    <row r="12" s="21" customFormat="true" ht="21" hidden="true" customHeight="true" outlineLevel="0" collapsed="false">
      <c r="A12" s="167" t="s">
        <v>21</v>
      </c>
      <c r="B12" s="168" t="s">
        <v>13</v>
      </c>
      <c r="C12" s="168" t="s">
        <v>17</v>
      </c>
      <c r="D12" s="169" t="s">
        <v>22</v>
      </c>
      <c r="E12" s="170"/>
      <c r="F12" s="166" t="n">
        <f aca="false">F13</f>
        <v>0</v>
      </c>
      <c r="G12" s="20"/>
    </row>
    <row r="13" s="21" customFormat="true" ht="32.25" hidden="true" customHeight="true" outlineLevel="0" collapsed="false">
      <c r="A13" s="171" t="s">
        <v>23</v>
      </c>
      <c r="B13" s="168" t="s">
        <v>13</v>
      </c>
      <c r="C13" s="168" t="s">
        <v>17</v>
      </c>
      <c r="D13" s="169" t="s">
        <v>22</v>
      </c>
      <c r="E13" s="170" t="n">
        <v>500</v>
      </c>
      <c r="F13" s="166" t="n">
        <v>0</v>
      </c>
      <c r="G13" s="20"/>
    </row>
    <row r="14" s="21" customFormat="true" ht="51.75" hidden="false" customHeight="true" outlineLevel="0" collapsed="false">
      <c r="A14" s="164" t="s">
        <v>24</v>
      </c>
      <c r="B14" s="161" t="s">
        <v>13</v>
      </c>
      <c r="C14" s="165" t="s">
        <v>25</v>
      </c>
      <c r="D14" s="165"/>
      <c r="E14" s="165"/>
      <c r="F14" s="163" t="n">
        <f aca="false">F15</f>
        <v>1213.52</v>
      </c>
      <c r="G14" s="20"/>
    </row>
    <row r="15" s="21" customFormat="true" ht="48.75" hidden="false" customHeight="true" outlineLevel="0" collapsed="false">
      <c r="A15" s="171" t="s">
        <v>19</v>
      </c>
      <c r="B15" s="172" t="s">
        <v>13</v>
      </c>
      <c r="C15" s="169" t="s">
        <v>25</v>
      </c>
      <c r="D15" s="169" t="s">
        <v>20</v>
      </c>
      <c r="E15" s="169"/>
      <c r="F15" s="173" t="n">
        <f aca="false">F16+F18</f>
        <v>1213.52</v>
      </c>
      <c r="G15" s="20"/>
    </row>
    <row r="16" s="21" customFormat="true" ht="29.25" hidden="false" customHeight="true" outlineLevel="0" collapsed="false">
      <c r="A16" s="171" t="s">
        <v>26</v>
      </c>
      <c r="B16" s="172" t="s">
        <v>13</v>
      </c>
      <c r="C16" s="169" t="s">
        <v>25</v>
      </c>
      <c r="D16" s="169" t="s">
        <v>27</v>
      </c>
      <c r="E16" s="169"/>
      <c r="F16" s="173" t="n">
        <f aca="false">F17</f>
        <v>729.5</v>
      </c>
      <c r="G16" s="20"/>
    </row>
    <row r="17" customFormat="false" ht="23.25" hidden="false" customHeight="true" outlineLevel="0" collapsed="false">
      <c r="A17" s="171" t="s">
        <v>23</v>
      </c>
      <c r="B17" s="172" t="s">
        <v>13</v>
      </c>
      <c r="C17" s="169" t="s">
        <v>25</v>
      </c>
      <c r="D17" s="169" t="s">
        <v>27</v>
      </c>
      <c r="E17" s="174" t="n">
        <v>500</v>
      </c>
      <c r="F17" s="173" t="n">
        <f aca="false">729.5</f>
        <v>729.5</v>
      </c>
      <c r="G17" s="4"/>
    </row>
    <row r="18" customFormat="false" ht="21.75" hidden="false" customHeight="true" outlineLevel="0" collapsed="false">
      <c r="A18" s="171" t="s">
        <v>28</v>
      </c>
      <c r="B18" s="172" t="s">
        <v>13</v>
      </c>
      <c r="C18" s="169" t="s">
        <v>25</v>
      </c>
      <c r="D18" s="169" t="s">
        <v>29</v>
      </c>
      <c r="E18" s="174"/>
      <c r="F18" s="173" t="n">
        <f aca="false">F19</f>
        <v>484.02</v>
      </c>
      <c r="G18" s="4"/>
    </row>
    <row r="19" customFormat="false" ht="22.5" hidden="false" customHeight="true" outlineLevel="0" collapsed="false">
      <c r="A19" s="171" t="s">
        <v>23</v>
      </c>
      <c r="B19" s="172" t="s">
        <v>13</v>
      </c>
      <c r="C19" s="169" t="s">
        <v>25</v>
      </c>
      <c r="D19" s="169" t="s">
        <v>29</v>
      </c>
      <c r="E19" s="174" t="n">
        <v>500</v>
      </c>
      <c r="F19" s="173" t="n">
        <f aca="false">484.1-0.08</f>
        <v>484.02</v>
      </c>
      <c r="G19" s="4"/>
    </row>
    <row r="20" customFormat="false" ht="51" hidden="false" customHeight="true" outlineLevel="0" collapsed="false">
      <c r="A20" s="164" t="s">
        <v>30</v>
      </c>
      <c r="B20" s="161" t="s">
        <v>13</v>
      </c>
      <c r="C20" s="165" t="s">
        <v>31</v>
      </c>
      <c r="D20" s="165"/>
      <c r="E20" s="162"/>
      <c r="F20" s="163" t="n">
        <f aca="false">F21</f>
        <v>25033.3</v>
      </c>
      <c r="G20" s="4"/>
    </row>
    <row r="21" customFormat="false" ht="19.5" hidden="false" customHeight="true" outlineLevel="0" collapsed="false">
      <c r="A21" s="167" t="s">
        <v>32</v>
      </c>
      <c r="B21" s="175" t="s">
        <v>13</v>
      </c>
      <c r="C21" s="176" t="s">
        <v>31</v>
      </c>
      <c r="D21" s="176" t="s">
        <v>20</v>
      </c>
      <c r="E21" s="177"/>
      <c r="F21" s="166" t="n">
        <f aca="false">F22+F24</f>
        <v>25033.3</v>
      </c>
      <c r="G21" s="4"/>
    </row>
    <row r="22" customFormat="false" ht="21" hidden="false" customHeight="true" outlineLevel="0" collapsed="false">
      <c r="A22" s="167" t="s">
        <v>28</v>
      </c>
      <c r="B22" s="175" t="s">
        <v>13</v>
      </c>
      <c r="C22" s="176" t="s">
        <v>31</v>
      </c>
      <c r="D22" s="176" t="s">
        <v>29</v>
      </c>
      <c r="E22" s="177"/>
      <c r="F22" s="166" t="n">
        <f aca="false">F23</f>
        <v>24075.2</v>
      </c>
      <c r="G22" s="4"/>
    </row>
    <row r="23" customFormat="false" ht="21.75" hidden="false" customHeight="true" outlineLevel="0" collapsed="false">
      <c r="A23" s="167" t="s">
        <v>23</v>
      </c>
      <c r="B23" s="175" t="s">
        <v>13</v>
      </c>
      <c r="C23" s="176" t="s">
        <v>31</v>
      </c>
      <c r="D23" s="176" t="s">
        <v>29</v>
      </c>
      <c r="E23" s="176" t="s">
        <v>33</v>
      </c>
      <c r="F23" s="166" t="n">
        <f aca="false">19244.4+2088+32+12+351+1442+8.5+314+296+1.2+475.5+80+13+1+0.6+11+12-307</f>
        <v>24075.2</v>
      </c>
      <c r="G23" s="4"/>
      <c r="L23" s="178"/>
      <c r="M23" s="178"/>
      <c r="N23" s="179"/>
      <c r="O23" s="178"/>
    </row>
    <row r="24" customFormat="false" ht="28.5" hidden="false" customHeight="true" outlineLevel="0" collapsed="false">
      <c r="A24" s="167" t="s">
        <v>34</v>
      </c>
      <c r="B24" s="175" t="s">
        <v>13</v>
      </c>
      <c r="C24" s="176" t="s">
        <v>31</v>
      </c>
      <c r="D24" s="176" t="s">
        <v>35</v>
      </c>
      <c r="E24" s="176"/>
      <c r="F24" s="166" t="n">
        <f aca="false">F25</f>
        <v>958.1</v>
      </c>
      <c r="G24" s="4"/>
    </row>
    <row r="25" customFormat="false" ht="30.75" hidden="false" customHeight="true" outlineLevel="0" collapsed="false">
      <c r="A25" s="167" t="s">
        <v>23</v>
      </c>
      <c r="B25" s="175" t="s">
        <v>13</v>
      </c>
      <c r="C25" s="176" t="s">
        <v>31</v>
      </c>
      <c r="D25" s="176" t="s">
        <v>35</v>
      </c>
      <c r="E25" s="176" t="s">
        <v>33</v>
      </c>
      <c r="F25" s="166" t="n">
        <v>958.1</v>
      </c>
      <c r="G25" s="4"/>
    </row>
    <row r="26" s="43" customFormat="true" ht="21" hidden="true" customHeight="true" outlineLevel="0" collapsed="false">
      <c r="A26" s="160" t="s">
        <v>40</v>
      </c>
      <c r="B26" s="161" t="s">
        <v>13</v>
      </c>
      <c r="C26" s="165" t="s">
        <v>41</v>
      </c>
      <c r="D26" s="165" t="s">
        <v>18</v>
      </c>
      <c r="E26" s="162"/>
      <c r="F26" s="163" t="n">
        <f aca="false">F27</f>
        <v>0</v>
      </c>
      <c r="G26" s="42"/>
    </row>
    <row r="27" s="43" customFormat="true" ht="31.5" hidden="true" customHeight="true" outlineLevel="0" collapsed="false">
      <c r="A27" s="171" t="s">
        <v>42</v>
      </c>
      <c r="B27" s="175" t="s">
        <v>13</v>
      </c>
      <c r="C27" s="176" t="s">
        <v>41</v>
      </c>
      <c r="D27" s="176" t="s">
        <v>43</v>
      </c>
      <c r="E27" s="177"/>
      <c r="F27" s="166" t="n">
        <f aca="false">F28</f>
        <v>0</v>
      </c>
      <c r="G27" s="42"/>
    </row>
    <row r="28" s="43" customFormat="true" ht="32.25" hidden="true" customHeight="true" outlineLevel="0" collapsed="false">
      <c r="A28" s="171" t="s">
        <v>44</v>
      </c>
      <c r="B28" s="175" t="s">
        <v>13</v>
      </c>
      <c r="C28" s="176" t="s">
        <v>41</v>
      </c>
      <c r="D28" s="176" t="s">
        <v>45</v>
      </c>
      <c r="E28" s="180"/>
      <c r="F28" s="166" t="n">
        <f aca="false">F29</f>
        <v>0</v>
      </c>
      <c r="G28" s="42"/>
    </row>
    <row r="29" s="43" customFormat="true" ht="27" hidden="true" customHeight="true" outlineLevel="0" collapsed="false">
      <c r="A29" s="171" t="s">
        <v>46</v>
      </c>
      <c r="B29" s="175" t="s">
        <v>13</v>
      </c>
      <c r="C29" s="176" t="s">
        <v>41</v>
      </c>
      <c r="D29" s="176" t="s">
        <v>45</v>
      </c>
      <c r="E29" s="180" t="s">
        <v>33</v>
      </c>
      <c r="F29" s="166"/>
      <c r="G29" s="42"/>
    </row>
    <row r="30" s="43" customFormat="true" ht="30.75" hidden="false" customHeight="true" outlineLevel="0" collapsed="false">
      <c r="A30" s="164" t="s">
        <v>47</v>
      </c>
      <c r="B30" s="161" t="s">
        <v>13</v>
      </c>
      <c r="C30" s="165" t="s">
        <v>48</v>
      </c>
      <c r="D30" s="165"/>
      <c r="E30" s="162"/>
      <c r="F30" s="163" t="n">
        <f aca="false">F31</f>
        <v>4009.3</v>
      </c>
      <c r="G30" s="42"/>
    </row>
    <row r="31" s="43" customFormat="true" ht="21" hidden="false" customHeight="true" outlineLevel="0" collapsed="false">
      <c r="A31" s="167" t="s">
        <v>32</v>
      </c>
      <c r="B31" s="175" t="s">
        <v>13</v>
      </c>
      <c r="C31" s="176" t="s">
        <v>48</v>
      </c>
      <c r="D31" s="176" t="s">
        <v>20</v>
      </c>
      <c r="E31" s="162"/>
      <c r="F31" s="166" t="n">
        <f aca="false">F32</f>
        <v>4009.3</v>
      </c>
      <c r="G31" s="42"/>
    </row>
    <row r="32" s="5" customFormat="true" ht="21" hidden="false" customHeight="true" outlineLevel="0" collapsed="false">
      <c r="A32" s="167" t="s">
        <v>28</v>
      </c>
      <c r="B32" s="175" t="s">
        <v>13</v>
      </c>
      <c r="C32" s="176" t="s">
        <v>48</v>
      </c>
      <c r="D32" s="176" t="s">
        <v>29</v>
      </c>
      <c r="E32" s="177"/>
      <c r="F32" s="166" t="n">
        <f aca="false">F33</f>
        <v>4009.3</v>
      </c>
      <c r="G32" s="4"/>
    </row>
    <row r="33" s="43" customFormat="true" ht="20.25" hidden="false" customHeight="true" outlineLevel="0" collapsed="false">
      <c r="A33" s="167" t="s">
        <v>23</v>
      </c>
      <c r="B33" s="175" t="s">
        <v>13</v>
      </c>
      <c r="C33" s="176" t="s">
        <v>48</v>
      </c>
      <c r="D33" s="176" t="s">
        <v>29</v>
      </c>
      <c r="E33" s="177" t="n">
        <v>500</v>
      </c>
      <c r="F33" s="166" t="n">
        <v>4009.3</v>
      </c>
      <c r="G33" s="42"/>
    </row>
    <row r="34" s="43" customFormat="true" ht="0.75" hidden="true" customHeight="true" outlineLevel="0" collapsed="false">
      <c r="A34" s="160" t="s">
        <v>60</v>
      </c>
      <c r="B34" s="161" t="s">
        <v>13</v>
      </c>
      <c r="C34" s="165" t="s">
        <v>271</v>
      </c>
      <c r="D34" s="165" t="s">
        <v>18</v>
      </c>
      <c r="E34" s="162"/>
      <c r="F34" s="163" t="n">
        <f aca="false">F35</f>
        <v>0</v>
      </c>
      <c r="G34" s="42"/>
    </row>
    <row r="35" s="43" customFormat="true" ht="21" hidden="true" customHeight="true" outlineLevel="0" collapsed="false">
      <c r="A35" s="171" t="s">
        <v>60</v>
      </c>
      <c r="B35" s="175" t="s">
        <v>13</v>
      </c>
      <c r="C35" s="176" t="s">
        <v>271</v>
      </c>
      <c r="D35" s="176" t="s">
        <v>61</v>
      </c>
      <c r="E35" s="177"/>
      <c r="F35" s="166" t="n">
        <f aca="false">F36</f>
        <v>0</v>
      </c>
      <c r="G35" s="42"/>
    </row>
    <row r="36" s="43" customFormat="true" ht="21" hidden="true" customHeight="true" outlineLevel="0" collapsed="false">
      <c r="A36" s="171" t="s">
        <v>392</v>
      </c>
      <c r="B36" s="175" t="s">
        <v>13</v>
      </c>
      <c r="C36" s="176" t="s">
        <v>271</v>
      </c>
      <c r="D36" s="176" t="s">
        <v>65</v>
      </c>
      <c r="E36" s="180"/>
      <c r="F36" s="166" t="n">
        <f aca="false">F37</f>
        <v>0</v>
      </c>
      <c r="G36" s="42"/>
    </row>
    <row r="37" s="43" customFormat="true" ht="21" hidden="true" customHeight="true" outlineLevel="0" collapsed="false">
      <c r="A37" s="171" t="s">
        <v>66</v>
      </c>
      <c r="B37" s="175" t="s">
        <v>13</v>
      </c>
      <c r="C37" s="176" t="s">
        <v>271</v>
      </c>
      <c r="D37" s="176" t="s">
        <v>65</v>
      </c>
      <c r="E37" s="180" t="s">
        <v>67</v>
      </c>
      <c r="F37" s="166"/>
      <c r="G37" s="42"/>
    </row>
    <row r="38" s="43" customFormat="true" ht="21" hidden="false" customHeight="true" outlineLevel="0" collapsed="false">
      <c r="A38" s="164" t="s">
        <v>51</v>
      </c>
      <c r="B38" s="161" t="s">
        <v>13</v>
      </c>
      <c r="C38" s="165" t="s">
        <v>52</v>
      </c>
      <c r="D38" s="165"/>
      <c r="E38" s="162"/>
      <c r="F38" s="163" t="n">
        <f aca="false">F39+F42+F47</f>
        <v>5050.4</v>
      </c>
      <c r="G38" s="42"/>
    </row>
    <row r="39" s="43" customFormat="true" ht="33" hidden="false" customHeight="true" outlineLevel="0" collapsed="false">
      <c r="A39" s="181" t="s">
        <v>68</v>
      </c>
      <c r="B39" s="168" t="s">
        <v>13</v>
      </c>
      <c r="C39" s="182" t="s">
        <v>52</v>
      </c>
      <c r="D39" s="182" t="s">
        <v>69</v>
      </c>
      <c r="E39" s="170"/>
      <c r="F39" s="183" t="n">
        <f aca="false">F40</f>
        <v>4156.9</v>
      </c>
      <c r="G39" s="42"/>
    </row>
    <row r="40" s="43" customFormat="true" ht="21" hidden="false" customHeight="true" outlineLevel="0" collapsed="false">
      <c r="A40" s="167" t="s">
        <v>70</v>
      </c>
      <c r="B40" s="175" t="s">
        <v>13</v>
      </c>
      <c r="C40" s="176" t="s">
        <v>52</v>
      </c>
      <c r="D40" s="176" t="s">
        <v>71</v>
      </c>
      <c r="E40" s="177"/>
      <c r="F40" s="166" t="n">
        <f aca="false">F41</f>
        <v>4156.9</v>
      </c>
      <c r="G40" s="42"/>
    </row>
    <row r="41" s="43" customFormat="true" ht="21" hidden="false" customHeight="true" outlineLevel="0" collapsed="false">
      <c r="A41" s="167" t="s">
        <v>23</v>
      </c>
      <c r="B41" s="175" t="s">
        <v>13</v>
      </c>
      <c r="C41" s="176" t="s">
        <v>52</v>
      </c>
      <c r="D41" s="176" t="s">
        <v>71</v>
      </c>
      <c r="E41" s="177" t="n">
        <v>500</v>
      </c>
      <c r="F41" s="166" t="n">
        <f aca="false">499.4+2168.6+225+170+500+561.9+32</f>
        <v>4156.9</v>
      </c>
      <c r="G41" s="184"/>
    </row>
    <row r="42" s="43" customFormat="true" ht="21" hidden="false" customHeight="true" outlineLevel="0" collapsed="false">
      <c r="A42" s="181" t="s">
        <v>76</v>
      </c>
      <c r="B42" s="168" t="s">
        <v>13</v>
      </c>
      <c r="C42" s="182" t="s">
        <v>52</v>
      </c>
      <c r="D42" s="182" t="s">
        <v>77</v>
      </c>
      <c r="E42" s="170"/>
      <c r="F42" s="183" t="n">
        <f aca="false">F43+F45</f>
        <v>836.5</v>
      </c>
      <c r="G42" s="60"/>
    </row>
    <row r="43" s="21" customFormat="true" ht="31.5" hidden="false" customHeight="true" outlineLevel="0" collapsed="false">
      <c r="A43" s="167" t="s">
        <v>393</v>
      </c>
      <c r="B43" s="175" t="s">
        <v>13</v>
      </c>
      <c r="C43" s="176" t="s">
        <v>52</v>
      </c>
      <c r="D43" s="176" t="s">
        <v>79</v>
      </c>
      <c r="E43" s="177"/>
      <c r="F43" s="166" t="n">
        <f aca="false">F44</f>
        <v>611.1</v>
      </c>
      <c r="G43" s="4"/>
    </row>
    <row r="44" s="43" customFormat="true" ht="21" hidden="false" customHeight="true" outlineLevel="0" collapsed="false">
      <c r="A44" s="167" t="s">
        <v>23</v>
      </c>
      <c r="B44" s="175" t="s">
        <v>13</v>
      </c>
      <c r="C44" s="176" t="s">
        <v>52</v>
      </c>
      <c r="D44" s="176" t="s">
        <v>79</v>
      </c>
      <c r="E44" s="177" t="n">
        <v>500</v>
      </c>
      <c r="F44" s="166" t="n">
        <v>611.1</v>
      </c>
      <c r="G44" s="42"/>
    </row>
    <row r="45" s="43" customFormat="true" ht="31.5" hidden="false" customHeight="true" outlineLevel="0" collapsed="false">
      <c r="A45" s="167" t="s">
        <v>394</v>
      </c>
      <c r="B45" s="175" t="s">
        <v>13</v>
      </c>
      <c r="C45" s="176" t="s">
        <v>52</v>
      </c>
      <c r="D45" s="176" t="s">
        <v>81</v>
      </c>
      <c r="E45" s="177"/>
      <c r="F45" s="166" t="n">
        <f aca="false">F46</f>
        <v>225.4</v>
      </c>
      <c r="G45" s="4"/>
    </row>
    <row r="46" s="43" customFormat="true" ht="24.75" hidden="false" customHeight="true" outlineLevel="0" collapsed="false">
      <c r="A46" s="167" t="s">
        <v>46</v>
      </c>
      <c r="B46" s="175" t="s">
        <v>13</v>
      </c>
      <c r="C46" s="176" t="s">
        <v>52</v>
      </c>
      <c r="D46" s="176" t="s">
        <v>81</v>
      </c>
      <c r="E46" s="177" t="n">
        <v>500</v>
      </c>
      <c r="F46" s="166" t="n">
        <v>225.4</v>
      </c>
      <c r="G46" s="4"/>
    </row>
    <row r="47" s="70" customFormat="true" ht="24.75" hidden="false" customHeight="true" outlineLevel="0" collapsed="false">
      <c r="A47" s="185" t="s">
        <v>72</v>
      </c>
      <c r="B47" s="186" t="n">
        <v>902</v>
      </c>
      <c r="C47" s="187" t="s">
        <v>52</v>
      </c>
      <c r="D47" s="186" t="n">
        <v>5220000</v>
      </c>
      <c r="E47" s="186"/>
      <c r="F47" s="188" t="n">
        <f aca="false">F49+F51</f>
        <v>57</v>
      </c>
      <c r="G47" s="69"/>
    </row>
    <row r="48" s="193" customFormat="true" ht="30" hidden="false" customHeight="true" outlineLevel="0" collapsed="false">
      <c r="A48" s="189" t="s">
        <v>395</v>
      </c>
      <c r="B48" s="190" t="n">
        <v>902</v>
      </c>
      <c r="C48" s="191" t="s">
        <v>52</v>
      </c>
      <c r="D48" s="190" t="n">
        <v>5220400</v>
      </c>
      <c r="E48" s="190"/>
      <c r="F48" s="192" t="n">
        <f aca="false">F49</f>
        <v>12</v>
      </c>
      <c r="G48" s="59"/>
    </row>
    <row r="49" s="43" customFormat="true" ht="21" hidden="false" customHeight="true" outlineLevel="0" collapsed="false">
      <c r="A49" s="167" t="s">
        <v>46</v>
      </c>
      <c r="B49" s="175" t="s">
        <v>13</v>
      </c>
      <c r="C49" s="176" t="s">
        <v>52</v>
      </c>
      <c r="D49" s="190" t="n">
        <v>5220400</v>
      </c>
      <c r="E49" s="174" t="n">
        <v>500</v>
      </c>
      <c r="F49" s="173" t="n">
        <v>12</v>
      </c>
      <c r="G49" s="4"/>
    </row>
    <row r="50" s="43" customFormat="true" ht="32.25" hidden="false" customHeight="true" outlineLevel="0" collapsed="false">
      <c r="A50" s="167" t="s">
        <v>396</v>
      </c>
      <c r="B50" s="175" t="s">
        <v>13</v>
      </c>
      <c r="C50" s="176" t="s">
        <v>52</v>
      </c>
      <c r="D50" s="176" t="s">
        <v>74</v>
      </c>
      <c r="E50" s="177"/>
      <c r="F50" s="166" t="n">
        <f aca="false">F51</f>
        <v>45</v>
      </c>
      <c r="G50" s="4"/>
    </row>
    <row r="51" s="43" customFormat="true" ht="22.5" hidden="false" customHeight="true" outlineLevel="0" collapsed="false">
      <c r="A51" s="167" t="s">
        <v>46</v>
      </c>
      <c r="B51" s="175" t="s">
        <v>13</v>
      </c>
      <c r="C51" s="176" t="s">
        <v>52</v>
      </c>
      <c r="D51" s="176" t="s">
        <v>74</v>
      </c>
      <c r="E51" s="177" t="n">
        <v>500</v>
      </c>
      <c r="F51" s="166" t="n">
        <v>45</v>
      </c>
      <c r="G51" s="4"/>
    </row>
    <row r="52" s="43" customFormat="true" ht="21" hidden="false" customHeight="true" outlineLevel="0" collapsed="false">
      <c r="A52" s="164" t="s">
        <v>82</v>
      </c>
      <c r="B52" s="161" t="s">
        <v>13</v>
      </c>
      <c r="C52" s="165" t="s">
        <v>83</v>
      </c>
      <c r="D52" s="165"/>
      <c r="E52" s="162"/>
      <c r="F52" s="163" t="n">
        <f aca="false">F53</f>
        <v>147</v>
      </c>
      <c r="G52" s="42"/>
    </row>
    <row r="53" s="71" customFormat="true" ht="21" hidden="false" customHeight="true" outlineLevel="0" collapsed="false">
      <c r="A53" s="181" t="s">
        <v>84</v>
      </c>
      <c r="B53" s="168" t="s">
        <v>13</v>
      </c>
      <c r="C53" s="182" t="s">
        <v>85</v>
      </c>
      <c r="D53" s="182"/>
      <c r="E53" s="170"/>
      <c r="F53" s="183" t="n">
        <f aca="false">F54</f>
        <v>147</v>
      </c>
      <c r="G53" s="60"/>
    </row>
    <row r="54" s="43" customFormat="true" ht="33" hidden="false" customHeight="true" outlineLevel="0" collapsed="false">
      <c r="A54" s="167" t="s">
        <v>86</v>
      </c>
      <c r="B54" s="175" t="s">
        <v>13</v>
      </c>
      <c r="C54" s="176" t="s">
        <v>85</v>
      </c>
      <c r="D54" s="176" t="s">
        <v>87</v>
      </c>
      <c r="E54" s="177"/>
      <c r="F54" s="166" t="n">
        <f aca="false">F55</f>
        <v>147</v>
      </c>
      <c r="G54" s="42"/>
    </row>
    <row r="55" s="43" customFormat="true" ht="30" hidden="false" customHeight="true" outlineLevel="0" collapsed="false">
      <c r="A55" s="167" t="s">
        <v>88</v>
      </c>
      <c r="B55" s="175" t="s">
        <v>13</v>
      </c>
      <c r="C55" s="176" t="s">
        <v>85</v>
      </c>
      <c r="D55" s="176" t="s">
        <v>89</v>
      </c>
      <c r="E55" s="177"/>
      <c r="F55" s="166" t="n">
        <f aca="false">F56</f>
        <v>147</v>
      </c>
      <c r="G55" s="42"/>
    </row>
    <row r="56" s="43" customFormat="true" ht="20.25" hidden="false" customHeight="true" outlineLevel="0" collapsed="false">
      <c r="A56" s="167" t="s">
        <v>23</v>
      </c>
      <c r="B56" s="175" t="s">
        <v>13</v>
      </c>
      <c r="C56" s="176" t="s">
        <v>85</v>
      </c>
      <c r="D56" s="176" t="s">
        <v>89</v>
      </c>
      <c r="E56" s="177" t="n">
        <v>500</v>
      </c>
      <c r="F56" s="166" t="n">
        <f aca="false">36.6+110.4</f>
        <v>147</v>
      </c>
      <c r="G56" s="42"/>
    </row>
    <row r="57" s="43" customFormat="true" ht="28.5" hidden="true" customHeight="true" outlineLevel="0" collapsed="false">
      <c r="A57" s="160" t="s">
        <v>90</v>
      </c>
      <c r="B57" s="161" t="s">
        <v>13</v>
      </c>
      <c r="C57" s="165" t="s">
        <v>91</v>
      </c>
      <c r="D57" s="165"/>
      <c r="E57" s="162"/>
      <c r="F57" s="163" t="n">
        <f aca="false">F59</f>
        <v>0</v>
      </c>
      <c r="G57" s="42"/>
    </row>
    <row r="58" s="43" customFormat="true" ht="30.75" hidden="true" customHeight="true" outlineLevel="0" collapsed="false">
      <c r="A58" s="160" t="s">
        <v>92</v>
      </c>
      <c r="B58" s="161" t="s">
        <v>13</v>
      </c>
      <c r="C58" s="165" t="s">
        <v>93</v>
      </c>
      <c r="D58" s="165"/>
      <c r="E58" s="162"/>
      <c r="F58" s="163"/>
      <c r="G58" s="42"/>
    </row>
    <row r="59" s="43" customFormat="true" ht="31.5" hidden="true" customHeight="true" outlineLevel="0" collapsed="false">
      <c r="A59" s="171" t="s">
        <v>94</v>
      </c>
      <c r="B59" s="175" t="s">
        <v>13</v>
      </c>
      <c r="C59" s="176" t="s">
        <v>93</v>
      </c>
      <c r="D59" s="176" t="s">
        <v>95</v>
      </c>
      <c r="E59" s="180"/>
      <c r="F59" s="166" t="n">
        <f aca="false">F60</f>
        <v>0</v>
      </c>
      <c r="G59" s="42"/>
    </row>
    <row r="60" s="43" customFormat="true" ht="24" hidden="true" customHeight="true" outlineLevel="0" collapsed="false">
      <c r="A60" s="167" t="s">
        <v>23</v>
      </c>
      <c r="B60" s="175" t="s">
        <v>13</v>
      </c>
      <c r="C60" s="176" t="s">
        <v>93</v>
      </c>
      <c r="D60" s="176" t="s">
        <v>95</v>
      </c>
      <c r="E60" s="175" t="s">
        <v>33</v>
      </c>
      <c r="F60" s="166"/>
      <c r="G60" s="42"/>
    </row>
    <row r="61" s="43" customFormat="true" ht="21" hidden="false" customHeight="true" outlineLevel="0" collapsed="false">
      <c r="A61" s="164" t="s">
        <v>96</v>
      </c>
      <c r="B61" s="161" t="s">
        <v>13</v>
      </c>
      <c r="C61" s="165" t="s">
        <v>97</v>
      </c>
      <c r="D61" s="165"/>
      <c r="E61" s="162"/>
      <c r="F61" s="163" t="n">
        <f aca="false">F62+F73+F80</f>
        <v>9295.6</v>
      </c>
      <c r="G61" s="42"/>
    </row>
    <row r="62" s="43" customFormat="true" ht="21" hidden="false" customHeight="true" outlineLevel="0" collapsed="false">
      <c r="A62" s="164" t="s">
        <v>98</v>
      </c>
      <c r="B62" s="161" t="s">
        <v>13</v>
      </c>
      <c r="C62" s="165" t="s">
        <v>99</v>
      </c>
      <c r="D62" s="165"/>
      <c r="E62" s="162"/>
      <c r="F62" s="163" t="n">
        <f aca="false">F63+F71</f>
        <v>8448.6</v>
      </c>
      <c r="G62" s="42"/>
    </row>
    <row r="63" s="43" customFormat="true" ht="21" hidden="false" customHeight="true" outlineLevel="0" collapsed="false">
      <c r="A63" s="167" t="s">
        <v>100</v>
      </c>
      <c r="B63" s="175" t="s">
        <v>13</v>
      </c>
      <c r="C63" s="176" t="s">
        <v>99</v>
      </c>
      <c r="D63" s="176" t="s">
        <v>101</v>
      </c>
      <c r="E63" s="177"/>
      <c r="F63" s="166" t="n">
        <f aca="false">F64+F68+F66</f>
        <v>6912.6</v>
      </c>
      <c r="G63" s="42"/>
    </row>
    <row r="64" s="43" customFormat="true" ht="30.75" hidden="false" customHeight="true" outlineLevel="0" collapsed="false">
      <c r="A64" s="194" t="s">
        <v>102</v>
      </c>
      <c r="B64" s="175" t="s">
        <v>13</v>
      </c>
      <c r="C64" s="176" t="s">
        <v>99</v>
      </c>
      <c r="D64" s="176" t="s">
        <v>103</v>
      </c>
      <c r="E64" s="177"/>
      <c r="F64" s="166" t="n">
        <f aca="false">F65</f>
        <v>170.9</v>
      </c>
      <c r="G64" s="42"/>
    </row>
    <row r="65" s="43" customFormat="true" ht="21" hidden="false" customHeight="true" outlineLevel="0" collapsed="false">
      <c r="A65" s="167" t="s">
        <v>104</v>
      </c>
      <c r="B65" s="175" t="s">
        <v>13</v>
      </c>
      <c r="C65" s="176" t="s">
        <v>99</v>
      </c>
      <c r="D65" s="176" t="s">
        <v>397</v>
      </c>
      <c r="E65" s="180" t="s">
        <v>105</v>
      </c>
      <c r="F65" s="166" t="n">
        <v>170.9</v>
      </c>
      <c r="G65" s="42"/>
    </row>
    <row r="66" s="43" customFormat="true" ht="21" hidden="false" customHeight="true" outlineLevel="0" collapsed="false">
      <c r="A66" s="167" t="s">
        <v>106</v>
      </c>
      <c r="B66" s="175" t="s">
        <v>13</v>
      </c>
      <c r="C66" s="176" t="s">
        <v>99</v>
      </c>
      <c r="D66" s="176" t="s">
        <v>107</v>
      </c>
      <c r="E66" s="180"/>
      <c r="F66" s="166" t="n">
        <f aca="false">F67</f>
        <v>17.5</v>
      </c>
      <c r="G66" s="42"/>
    </row>
    <row r="67" s="43" customFormat="true" ht="21" hidden="false" customHeight="true" outlineLevel="0" collapsed="false">
      <c r="A67" s="167" t="s">
        <v>104</v>
      </c>
      <c r="B67" s="175" t="s">
        <v>13</v>
      </c>
      <c r="C67" s="176" t="s">
        <v>99</v>
      </c>
      <c r="D67" s="176" t="s">
        <v>108</v>
      </c>
      <c r="E67" s="180" t="s">
        <v>105</v>
      </c>
      <c r="F67" s="166" t="n">
        <v>17.5</v>
      </c>
      <c r="G67" s="42"/>
    </row>
    <row r="68" s="43" customFormat="true" ht="27.75" hidden="false" customHeight="true" outlineLevel="0" collapsed="false">
      <c r="A68" s="167" t="s">
        <v>109</v>
      </c>
      <c r="B68" s="175" t="s">
        <v>13</v>
      </c>
      <c r="C68" s="176" t="s">
        <v>99</v>
      </c>
      <c r="D68" s="176" t="s">
        <v>110</v>
      </c>
      <c r="E68" s="180"/>
      <c r="F68" s="166" t="n">
        <f aca="false">F69</f>
        <v>6724.2</v>
      </c>
      <c r="G68" s="42"/>
    </row>
    <row r="69" s="43" customFormat="true" ht="45" hidden="false" customHeight="true" outlineLevel="0" collapsed="false">
      <c r="A69" s="167" t="s">
        <v>111</v>
      </c>
      <c r="B69" s="175" t="s">
        <v>13</v>
      </c>
      <c r="C69" s="176" t="s">
        <v>99</v>
      </c>
      <c r="D69" s="176" t="s">
        <v>112</v>
      </c>
      <c r="E69" s="180"/>
      <c r="F69" s="166" t="n">
        <f aca="false">F70</f>
        <v>6724.2</v>
      </c>
      <c r="G69" s="42"/>
    </row>
    <row r="70" s="43" customFormat="true" ht="21" hidden="false" customHeight="true" outlineLevel="0" collapsed="false">
      <c r="A70" s="167" t="s">
        <v>104</v>
      </c>
      <c r="B70" s="175" t="s">
        <v>13</v>
      </c>
      <c r="C70" s="176" t="s">
        <v>99</v>
      </c>
      <c r="D70" s="176" t="s">
        <v>112</v>
      </c>
      <c r="E70" s="180" t="s">
        <v>105</v>
      </c>
      <c r="F70" s="166" t="n">
        <v>6724.2</v>
      </c>
      <c r="G70" s="42"/>
    </row>
    <row r="71" s="43" customFormat="true" ht="57" hidden="false" customHeight="true" outlineLevel="0" collapsed="false">
      <c r="A71" s="195" t="s">
        <v>113</v>
      </c>
      <c r="B71" s="175" t="s">
        <v>13</v>
      </c>
      <c r="C71" s="176" t="s">
        <v>99</v>
      </c>
      <c r="D71" s="176" t="s">
        <v>398</v>
      </c>
      <c r="E71" s="180"/>
      <c r="F71" s="166" t="n">
        <f aca="false">F72</f>
        <v>1536</v>
      </c>
      <c r="G71" s="42"/>
    </row>
    <row r="72" s="43" customFormat="true" ht="21" hidden="false" customHeight="true" outlineLevel="0" collapsed="false">
      <c r="A72" s="167" t="s">
        <v>104</v>
      </c>
      <c r="B72" s="175" t="s">
        <v>13</v>
      </c>
      <c r="C72" s="176" t="s">
        <v>99</v>
      </c>
      <c r="D72" s="176" t="s">
        <v>398</v>
      </c>
      <c r="E72" s="180" t="s">
        <v>105</v>
      </c>
      <c r="F72" s="166" t="n">
        <v>1536</v>
      </c>
      <c r="G72" s="42"/>
    </row>
    <row r="73" s="43" customFormat="true" ht="21" hidden="false" customHeight="true" outlineLevel="0" collapsed="false">
      <c r="A73" s="164" t="s">
        <v>125</v>
      </c>
      <c r="B73" s="161" t="s">
        <v>13</v>
      </c>
      <c r="C73" s="165" t="s">
        <v>126</v>
      </c>
      <c r="D73" s="165"/>
      <c r="E73" s="162"/>
      <c r="F73" s="163" t="n">
        <f aca="false">F74+F77</f>
        <v>479</v>
      </c>
      <c r="G73" s="42"/>
    </row>
    <row r="74" s="43" customFormat="true" ht="21" hidden="false" customHeight="true" outlineLevel="0" collapsed="false">
      <c r="A74" s="181" t="s">
        <v>127</v>
      </c>
      <c r="B74" s="168" t="s">
        <v>13</v>
      </c>
      <c r="C74" s="182" t="s">
        <v>126</v>
      </c>
      <c r="D74" s="182" t="s">
        <v>128</v>
      </c>
      <c r="E74" s="170"/>
      <c r="F74" s="183" t="n">
        <f aca="false">F75</f>
        <v>320.5</v>
      </c>
      <c r="G74" s="42"/>
    </row>
    <row r="75" s="43" customFormat="true" ht="21" hidden="false" customHeight="true" outlineLevel="0" collapsed="false">
      <c r="A75" s="167" t="s">
        <v>399</v>
      </c>
      <c r="B75" s="175" t="s">
        <v>13</v>
      </c>
      <c r="C75" s="176" t="s">
        <v>126</v>
      </c>
      <c r="D75" s="176" t="s">
        <v>130</v>
      </c>
      <c r="E75" s="177"/>
      <c r="F75" s="166" t="n">
        <f aca="false">F76</f>
        <v>320.5</v>
      </c>
      <c r="G75" s="42"/>
    </row>
    <row r="76" s="43" customFormat="true" ht="21" hidden="false" customHeight="true" outlineLevel="0" collapsed="false">
      <c r="A76" s="167" t="s">
        <v>23</v>
      </c>
      <c r="B76" s="175" t="s">
        <v>13</v>
      </c>
      <c r="C76" s="176" t="s">
        <v>126</v>
      </c>
      <c r="D76" s="176" t="s">
        <v>130</v>
      </c>
      <c r="E76" s="177" t="n">
        <v>500</v>
      </c>
      <c r="F76" s="166" t="n">
        <v>320.5</v>
      </c>
      <c r="G76" s="42"/>
    </row>
    <row r="77" s="43" customFormat="true" ht="21" hidden="false" customHeight="true" outlineLevel="0" collapsed="false">
      <c r="A77" s="181" t="s">
        <v>76</v>
      </c>
      <c r="B77" s="168" t="s">
        <v>13</v>
      </c>
      <c r="C77" s="182" t="s">
        <v>126</v>
      </c>
      <c r="D77" s="182" t="s">
        <v>77</v>
      </c>
      <c r="E77" s="170"/>
      <c r="F77" s="183" t="n">
        <f aca="false">F78</f>
        <v>158.5</v>
      </c>
      <c r="G77" s="42"/>
    </row>
    <row r="78" s="43" customFormat="true" ht="34.5" hidden="false" customHeight="true" outlineLevel="0" collapsed="false">
      <c r="A78" s="167" t="s">
        <v>400</v>
      </c>
      <c r="B78" s="175" t="s">
        <v>13</v>
      </c>
      <c r="C78" s="176" t="s">
        <v>126</v>
      </c>
      <c r="D78" s="176" t="s">
        <v>132</v>
      </c>
      <c r="E78" s="177"/>
      <c r="F78" s="166" t="n">
        <f aca="false">F79</f>
        <v>158.5</v>
      </c>
      <c r="G78" s="42"/>
    </row>
    <row r="79" s="43" customFormat="true" ht="21" hidden="false" customHeight="true" outlineLevel="0" collapsed="false">
      <c r="A79" s="167" t="s">
        <v>133</v>
      </c>
      <c r="B79" s="175" t="s">
        <v>13</v>
      </c>
      <c r="C79" s="176" t="s">
        <v>126</v>
      </c>
      <c r="D79" s="176" t="s">
        <v>132</v>
      </c>
      <c r="E79" s="177" t="n">
        <v>365</v>
      </c>
      <c r="F79" s="166" t="n">
        <v>158.5</v>
      </c>
      <c r="G79" s="42"/>
    </row>
    <row r="80" s="78" customFormat="true" ht="21" hidden="false" customHeight="true" outlineLevel="0" collapsed="false">
      <c r="A80" s="164" t="s">
        <v>134</v>
      </c>
      <c r="B80" s="196" t="s">
        <v>13</v>
      </c>
      <c r="C80" s="165" t="s">
        <v>135</v>
      </c>
      <c r="D80" s="164"/>
      <c r="E80" s="197"/>
      <c r="F80" s="163" t="n">
        <f aca="false">F81</f>
        <v>368</v>
      </c>
      <c r="G80" s="77"/>
    </row>
    <row r="81" s="43" customFormat="true" ht="27.75" hidden="false" customHeight="true" outlineLevel="0" collapsed="false">
      <c r="A81" s="167" t="s">
        <v>136</v>
      </c>
      <c r="B81" s="175" t="s">
        <v>13</v>
      </c>
      <c r="C81" s="176" t="s">
        <v>135</v>
      </c>
      <c r="D81" s="176" t="s">
        <v>137</v>
      </c>
      <c r="E81" s="177"/>
      <c r="F81" s="166" t="n">
        <f aca="false">F82</f>
        <v>368</v>
      </c>
      <c r="G81" s="42"/>
    </row>
    <row r="82" s="43" customFormat="true" ht="21" hidden="false" customHeight="true" outlineLevel="0" collapsed="false">
      <c r="A82" s="167" t="s">
        <v>138</v>
      </c>
      <c r="B82" s="175" t="s">
        <v>13</v>
      </c>
      <c r="C82" s="176" t="s">
        <v>135</v>
      </c>
      <c r="D82" s="176" t="s">
        <v>139</v>
      </c>
      <c r="E82" s="177"/>
      <c r="F82" s="166" t="n">
        <f aca="false">F83</f>
        <v>368</v>
      </c>
      <c r="G82" s="42"/>
    </row>
    <row r="83" s="43" customFormat="true" ht="21" hidden="false" customHeight="true" outlineLevel="0" collapsed="false">
      <c r="A83" s="167" t="s">
        <v>23</v>
      </c>
      <c r="B83" s="175" t="s">
        <v>13</v>
      </c>
      <c r="C83" s="176" t="s">
        <v>135</v>
      </c>
      <c r="D83" s="176" t="s">
        <v>139</v>
      </c>
      <c r="E83" s="177" t="n">
        <v>500</v>
      </c>
      <c r="F83" s="166" t="n">
        <v>368</v>
      </c>
      <c r="G83" s="42"/>
    </row>
    <row r="84" s="43" customFormat="true" ht="21" hidden="false" customHeight="true" outlineLevel="0" collapsed="false">
      <c r="A84" s="164" t="s">
        <v>144</v>
      </c>
      <c r="B84" s="161" t="s">
        <v>13</v>
      </c>
      <c r="C84" s="161" t="s">
        <v>145</v>
      </c>
      <c r="D84" s="161"/>
      <c r="E84" s="177"/>
      <c r="F84" s="198" t="n">
        <f aca="false">F85+F109</f>
        <v>3067</v>
      </c>
      <c r="G84" s="42"/>
    </row>
    <row r="85" s="43" customFormat="true" ht="21" hidden="false" customHeight="true" outlineLevel="0" collapsed="false">
      <c r="A85" s="164" t="s">
        <v>146</v>
      </c>
      <c r="B85" s="161" t="s">
        <v>13</v>
      </c>
      <c r="C85" s="165" t="s">
        <v>147</v>
      </c>
      <c r="D85" s="176"/>
      <c r="E85" s="177"/>
      <c r="F85" s="163" t="n">
        <f aca="false">F91+F98</f>
        <v>3067</v>
      </c>
      <c r="G85" s="42"/>
    </row>
    <row r="86" s="43" customFormat="true" ht="27.75" hidden="true" customHeight="true" outlineLevel="0" collapsed="false">
      <c r="A86" s="199" t="s">
        <v>148</v>
      </c>
      <c r="B86" s="175" t="s">
        <v>13</v>
      </c>
      <c r="C86" s="175" t="s">
        <v>147</v>
      </c>
      <c r="D86" s="175" t="s">
        <v>149</v>
      </c>
      <c r="E86" s="175"/>
      <c r="F86" s="166"/>
      <c r="G86" s="42"/>
    </row>
    <row r="87" s="43" customFormat="true" ht="21" hidden="true" customHeight="true" outlineLevel="0" collapsed="false">
      <c r="A87" s="199" t="s">
        <v>150</v>
      </c>
      <c r="B87" s="175" t="s">
        <v>13</v>
      </c>
      <c r="C87" s="175" t="s">
        <v>147</v>
      </c>
      <c r="D87" s="175" t="s">
        <v>401</v>
      </c>
      <c r="E87" s="175"/>
      <c r="F87" s="166"/>
      <c r="G87" s="42"/>
    </row>
    <row r="88" s="43" customFormat="true" ht="21" hidden="true" customHeight="true" outlineLevel="0" collapsed="false">
      <c r="A88" s="199" t="s">
        <v>152</v>
      </c>
      <c r="B88" s="175" t="s">
        <v>13</v>
      </c>
      <c r="C88" s="175" t="s">
        <v>147</v>
      </c>
      <c r="D88" s="175" t="s">
        <v>401</v>
      </c>
      <c r="E88" s="175" t="s">
        <v>153</v>
      </c>
      <c r="F88" s="166"/>
      <c r="G88" s="42"/>
    </row>
    <row r="89" s="43" customFormat="true" ht="33" hidden="true" customHeight="true" outlineLevel="0" collapsed="false">
      <c r="A89" s="199" t="s">
        <v>154</v>
      </c>
      <c r="B89" s="175" t="s">
        <v>13</v>
      </c>
      <c r="C89" s="175" t="s">
        <v>147</v>
      </c>
      <c r="D89" s="175" t="s">
        <v>155</v>
      </c>
      <c r="E89" s="175"/>
      <c r="F89" s="166"/>
      <c r="G89" s="42"/>
    </row>
    <row r="90" s="43" customFormat="true" ht="21" hidden="true" customHeight="true" outlineLevel="0" collapsed="false">
      <c r="A90" s="199" t="s">
        <v>152</v>
      </c>
      <c r="B90" s="175" t="s">
        <v>13</v>
      </c>
      <c r="C90" s="175" t="s">
        <v>147</v>
      </c>
      <c r="D90" s="175" t="s">
        <v>155</v>
      </c>
      <c r="E90" s="175" t="s">
        <v>153</v>
      </c>
      <c r="F90" s="166"/>
      <c r="G90" s="42"/>
    </row>
    <row r="91" s="43" customFormat="true" ht="21" hidden="false" customHeight="true" outlineLevel="0" collapsed="false">
      <c r="A91" s="200" t="s">
        <v>159</v>
      </c>
      <c r="B91" s="168" t="s">
        <v>13</v>
      </c>
      <c r="C91" s="168" t="s">
        <v>147</v>
      </c>
      <c r="D91" s="168" t="s">
        <v>160</v>
      </c>
      <c r="E91" s="201"/>
      <c r="F91" s="183" t="n">
        <f aca="false">F92</f>
        <v>1067</v>
      </c>
      <c r="G91" s="42"/>
    </row>
    <row r="92" s="43" customFormat="true" ht="21" hidden="false" customHeight="true" outlineLevel="0" collapsed="false">
      <c r="A92" s="199" t="s">
        <v>161</v>
      </c>
      <c r="B92" s="175" t="s">
        <v>13</v>
      </c>
      <c r="C92" s="175" t="s">
        <v>147</v>
      </c>
      <c r="D92" s="175" t="s">
        <v>162</v>
      </c>
      <c r="E92" s="202"/>
      <c r="F92" s="166" t="n">
        <f aca="false">F93+F96+F97</f>
        <v>1067</v>
      </c>
      <c r="G92" s="42"/>
    </row>
    <row r="93" s="43" customFormat="true" ht="19.5" hidden="false" customHeight="true" outlineLevel="0" collapsed="false">
      <c r="A93" s="199" t="s">
        <v>163</v>
      </c>
      <c r="B93" s="175" t="s">
        <v>13</v>
      </c>
      <c r="C93" s="175" t="s">
        <v>147</v>
      </c>
      <c r="D93" s="175" t="s">
        <v>164</v>
      </c>
      <c r="E93" s="175" t="s">
        <v>153</v>
      </c>
      <c r="F93" s="166" t="n">
        <v>1067</v>
      </c>
      <c r="G93" s="42"/>
    </row>
    <row r="94" s="43" customFormat="true" ht="0.75" hidden="true" customHeight="true" outlineLevel="0" collapsed="false">
      <c r="A94" s="199" t="s">
        <v>104</v>
      </c>
      <c r="B94" s="175" t="s">
        <v>13</v>
      </c>
      <c r="C94" s="175" t="s">
        <v>147</v>
      </c>
      <c r="D94" s="203" t="s">
        <v>165</v>
      </c>
      <c r="E94" s="175" t="s">
        <v>105</v>
      </c>
      <c r="F94" s="166"/>
      <c r="G94" s="42"/>
    </row>
    <row r="95" s="43" customFormat="true" ht="21" hidden="true" customHeight="true" outlineLevel="0" collapsed="false">
      <c r="A95" s="199" t="s">
        <v>23</v>
      </c>
      <c r="B95" s="175" t="s">
        <v>13</v>
      </c>
      <c r="C95" s="175" t="s">
        <v>147</v>
      </c>
      <c r="D95" s="203" t="s">
        <v>165</v>
      </c>
      <c r="E95" s="175" t="s">
        <v>33</v>
      </c>
      <c r="F95" s="166"/>
      <c r="G95" s="42"/>
    </row>
    <row r="96" s="43" customFormat="true" ht="21" hidden="true" customHeight="true" outlineLevel="0" collapsed="false">
      <c r="A96" s="199" t="s">
        <v>166</v>
      </c>
      <c r="B96" s="175" t="s">
        <v>13</v>
      </c>
      <c r="C96" s="175" t="s">
        <v>147</v>
      </c>
      <c r="D96" s="203" t="s">
        <v>164</v>
      </c>
      <c r="E96" s="175" t="s">
        <v>153</v>
      </c>
      <c r="F96" s="166" t="n">
        <v>0</v>
      </c>
      <c r="G96" s="42"/>
    </row>
    <row r="97" s="43" customFormat="true" ht="21" hidden="true" customHeight="true" outlineLevel="0" collapsed="false">
      <c r="A97" s="199" t="s">
        <v>167</v>
      </c>
      <c r="B97" s="175" t="s">
        <v>13</v>
      </c>
      <c r="C97" s="175" t="s">
        <v>147</v>
      </c>
      <c r="D97" s="203" t="s">
        <v>164</v>
      </c>
      <c r="E97" s="175" t="s">
        <v>153</v>
      </c>
      <c r="F97" s="166" t="n">
        <v>0</v>
      </c>
      <c r="G97" s="42"/>
    </row>
    <row r="98" s="43" customFormat="true" ht="21" hidden="false" customHeight="true" outlineLevel="0" collapsed="false">
      <c r="A98" s="200" t="s">
        <v>72</v>
      </c>
      <c r="B98" s="168" t="s">
        <v>13</v>
      </c>
      <c r="C98" s="168" t="s">
        <v>147</v>
      </c>
      <c r="D98" s="168" t="s">
        <v>168</v>
      </c>
      <c r="E98" s="168"/>
      <c r="F98" s="183" t="n">
        <f aca="false">F99+F105+F107</f>
        <v>2000</v>
      </c>
      <c r="G98" s="42"/>
    </row>
    <row r="99" s="43" customFormat="true" ht="31.5" hidden="false" customHeight="true" outlineLevel="0" collapsed="false">
      <c r="A99" s="199" t="s">
        <v>169</v>
      </c>
      <c r="B99" s="175" t="s">
        <v>13</v>
      </c>
      <c r="C99" s="175" t="s">
        <v>147</v>
      </c>
      <c r="D99" s="175" t="s">
        <v>402</v>
      </c>
      <c r="E99" s="175"/>
      <c r="F99" s="166" t="n">
        <f aca="false">F100</f>
        <v>2000</v>
      </c>
      <c r="G99" s="42"/>
    </row>
    <row r="100" s="43" customFormat="true" ht="22.5" hidden="false" customHeight="true" outlineLevel="0" collapsed="false">
      <c r="A100" s="199" t="s">
        <v>171</v>
      </c>
      <c r="B100" s="175" t="s">
        <v>13</v>
      </c>
      <c r="C100" s="175" t="s">
        <v>147</v>
      </c>
      <c r="D100" s="175" t="s">
        <v>402</v>
      </c>
      <c r="E100" s="175" t="s">
        <v>153</v>
      </c>
      <c r="F100" s="166" t="n">
        <v>2000</v>
      </c>
      <c r="G100" s="42"/>
    </row>
    <row r="101" s="43" customFormat="true" ht="21" hidden="true" customHeight="true" outlineLevel="0" collapsed="false">
      <c r="A101" s="199" t="s">
        <v>403</v>
      </c>
      <c r="B101" s="175" t="s">
        <v>13</v>
      </c>
      <c r="C101" s="175" t="s">
        <v>147</v>
      </c>
      <c r="D101" s="175" t="s">
        <v>172</v>
      </c>
      <c r="E101" s="175"/>
      <c r="F101" s="166"/>
      <c r="G101" s="42"/>
    </row>
    <row r="102" s="43" customFormat="true" ht="21" hidden="true" customHeight="true" outlineLevel="0" collapsed="false">
      <c r="A102" s="199" t="s">
        <v>152</v>
      </c>
      <c r="B102" s="175" t="s">
        <v>13</v>
      </c>
      <c r="C102" s="175" t="s">
        <v>147</v>
      </c>
      <c r="D102" s="175" t="s">
        <v>172</v>
      </c>
      <c r="E102" s="175" t="s">
        <v>153</v>
      </c>
      <c r="F102" s="166"/>
      <c r="G102" s="42"/>
    </row>
    <row r="103" s="43" customFormat="true" ht="21" hidden="true" customHeight="true" outlineLevel="0" collapsed="false">
      <c r="A103" s="199" t="s">
        <v>404</v>
      </c>
      <c r="B103" s="175" t="s">
        <v>13</v>
      </c>
      <c r="C103" s="175" t="s">
        <v>147</v>
      </c>
      <c r="D103" s="175" t="s">
        <v>173</v>
      </c>
      <c r="E103" s="175"/>
      <c r="F103" s="166"/>
      <c r="G103" s="42"/>
    </row>
    <row r="104" s="43" customFormat="true" ht="21" hidden="true" customHeight="true" outlineLevel="0" collapsed="false">
      <c r="A104" s="199" t="s">
        <v>152</v>
      </c>
      <c r="B104" s="175" t="s">
        <v>13</v>
      </c>
      <c r="C104" s="175" t="s">
        <v>147</v>
      </c>
      <c r="D104" s="175" t="s">
        <v>173</v>
      </c>
      <c r="E104" s="175" t="s">
        <v>153</v>
      </c>
      <c r="F104" s="166"/>
      <c r="G104" s="42"/>
    </row>
    <row r="105" s="43" customFormat="true" ht="21" hidden="true" customHeight="true" outlineLevel="0" collapsed="false">
      <c r="A105" s="199" t="s">
        <v>405</v>
      </c>
      <c r="B105" s="175" t="s">
        <v>13</v>
      </c>
      <c r="C105" s="175" t="s">
        <v>147</v>
      </c>
      <c r="D105" s="175" t="s">
        <v>174</v>
      </c>
      <c r="E105" s="175"/>
      <c r="F105" s="166" t="n">
        <f aca="false">F106</f>
        <v>0</v>
      </c>
      <c r="G105" s="42"/>
    </row>
    <row r="106" s="43" customFormat="true" ht="21" hidden="true" customHeight="true" outlineLevel="0" collapsed="false">
      <c r="A106" s="199" t="s">
        <v>406</v>
      </c>
      <c r="B106" s="175" t="s">
        <v>13</v>
      </c>
      <c r="C106" s="175" t="s">
        <v>147</v>
      </c>
      <c r="D106" s="175" t="s">
        <v>174</v>
      </c>
      <c r="E106" s="175" t="s">
        <v>153</v>
      </c>
      <c r="F106" s="166" t="n">
        <v>0</v>
      </c>
      <c r="G106" s="42"/>
    </row>
    <row r="107" s="43" customFormat="true" ht="21" hidden="true" customHeight="true" outlineLevel="0" collapsed="false">
      <c r="A107" s="199" t="s">
        <v>405</v>
      </c>
      <c r="B107" s="175" t="s">
        <v>13</v>
      </c>
      <c r="C107" s="175" t="s">
        <v>147</v>
      </c>
      <c r="D107" s="175" t="s">
        <v>175</v>
      </c>
      <c r="E107" s="175"/>
      <c r="F107" s="166" t="n">
        <f aca="false">F108</f>
        <v>0</v>
      </c>
      <c r="G107" s="42"/>
    </row>
    <row r="108" s="43" customFormat="true" ht="21" hidden="true" customHeight="true" outlineLevel="0" collapsed="false">
      <c r="A108" s="199" t="s">
        <v>407</v>
      </c>
      <c r="B108" s="175" t="s">
        <v>13</v>
      </c>
      <c r="C108" s="175" t="s">
        <v>147</v>
      </c>
      <c r="D108" s="175" t="s">
        <v>175</v>
      </c>
      <c r="E108" s="175" t="s">
        <v>153</v>
      </c>
      <c r="F108" s="166" t="n">
        <v>0</v>
      </c>
      <c r="G108" s="42"/>
    </row>
    <row r="109" s="43" customFormat="true" ht="21" hidden="true" customHeight="true" outlineLevel="0" collapsed="false">
      <c r="A109" s="196" t="s">
        <v>185</v>
      </c>
      <c r="B109" s="161" t="s">
        <v>13</v>
      </c>
      <c r="C109" s="161" t="s">
        <v>176</v>
      </c>
      <c r="D109" s="175"/>
      <c r="E109" s="175"/>
      <c r="F109" s="163" t="n">
        <f aca="false">F110+F113</f>
        <v>0</v>
      </c>
      <c r="G109" s="42"/>
    </row>
    <row r="110" s="43" customFormat="true" ht="21" hidden="true" customHeight="true" outlineLevel="0" collapsed="false">
      <c r="A110" s="200" t="s">
        <v>72</v>
      </c>
      <c r="B110" s="168" t="s">
        <v>13</v>
      </c>
      <c r="C110" s="168" t="s">
        <v>176</v>
      </c>
      <c r="D110" s="168" t="s">
        <v>168</v>
      </c>
      <c r="E110" s="168"/>
      <c r="F110" s="183" t="n">
        <f aca="false">F111</f>
        <v>0</v>
      </c>
      <c r="G110" s="42"/>
    </row>
    <row r="111" s="43" customFormat="true" ht="21" hidden="true" customHeight="true" outlineLevel="0" collapsed="false">
      <c r="A111" s="204" t="s">
        <v>408</v>
      </c>
      <c r="B111" s="175" t="s">
        <v>13</v>
      </c>
      <c r="C111" s="175" t="s">
        <v>176</v>
      </c>
      <c r="D111" s="175" t="s">
        <v>177</v>
      </c>
      <c r="E111" s="175"/>
      <c r="F111" s="166" t="n">
        <f aca="false">F112</f>
        <v>0</v>
      </c>
      <c r="G111" s="42"/>
    </row>
    <row r="112" s="43" customFormat="true" ht="21" hidden="true" customHeight="true" outlineLevel="0" collapsed="false">
      <c r="A112" s="199" t="s">
        <v>409</v>
      </c>
      <c r="B112" s="175" t="s">
        <v>13</v>
      </c>
      <c r="C112" s="175" t="s">
        <v>176</v>
      </c>
      <c r="D112" s="175" t="s">
        <v>177</v>
      </c>
      <c r="E112" s="175" t="s">
        <v>153</v>
      </c>
      <c r="F112" s="166" t="n">
        <v>0</v>
      </c>
      <c r="G112" s="42"/>
    </row>
    <row r="113" s="43" customFormat="true" ht="21" hidden="true" customHeight="true" outlineLevel="0" collapsed="false">
      <c r="A113" s="200" t="s">
        <v>186</v>
      </c>
      <c r="B113" s="168" t="s">
        <v>13</v>
      </c>
      <c r="C113" s="168" t="s">
        <v>176</v>
      </c>
      <c r="D113" s="168" t="s">
        <v>187</v>
      </c>
      <c r="E113" s="168"/>
      <c r="F113" s="183" t="n">
        <f aca="false">F114</f>
        <v>0</v>
      </c>
      <c r="G113" s="42"/>
    </row>
    <row r="114" s="43" customFormat="true" ht="21" hidden="true" customHeight="true" outlineLevel="0" collapsed="false">
      <c r="A114" s="199" t="s">
        <v>410</v>
      </c>
      <c r="B114" s="175" t="s">
        <v>13</v>
      </c>
      <c r="C114" s="175" t="s">
        <v>176</v>
      </c>
      <c r="D114" s="175" t="s">
        <v>187</v>
      </c>
      <c r="E114" s="175" t="s">
        <v>153</v>
      </c>
      <c r="F114" s="166" t="n">
        <v>0</v>
      </c>
      <c r="G114" s="42"/>
    </row>
    <row r="115" s="100" customFormat="true" ht="21" hidden="false" customHeight="true" outlineLevel="0" collapsed="false">
      <c r="A115" s="205" t="s">
        <v>188</v>
      </c>
      <c r="B115" s="158" t="s">
        <v>13</v>
      </c>
      <c r="C115" s="158" t="s">
        <v>189</v>
      </c>
      <c r="D115" s="206"/>
      <c r="E115" s="207"/>
      <c r="F115" s="198" t="n">
        <f aca="false">F116</f>
        <v>5066.28</v>
      </c>
      <c r="G115" s="99"/>
    </row>
    <row r="116" s="43" customFormat="true" ht="21" hidden="false" customHeight="true" outlineLevel="0" collapsed="false">
      <c r="A116" s="164" t="s">
        <v>190</v>
      </c>
      <c r="B116" s="161" t="s">
        <v>13</v>
      </c>
      <c r="C116" s="165" t="s">
        <v>191</v>
      </c>
      <c r="D116" s="165"/>
      <c r="E116" s="162"/>
      <c r="F116" s="163" t="n">
        <f aca="false">F117+F119</f>
        <v>5066.28</v>
      </c>
      <c r="G116" s="42"/>
    </row>
    <row r="117" s="43" customFormat="true" ht="21" hidden="false" customHeight="true" outlineLevel="0" collapsed="false">
      <c r="A117" s="167" t="s">
        <v>56</v>
      </c>
      <c r="B117" s="175" t="s">
        <v>13</v>
      </c>
      <c r="C117" s="176" t="s">
        <v>191</v>
      </c>
      <c r="D117" s="176" t="s">
        <v>195</v>
      </c>
      <c r="E117" s="177"/>
      <c r="F117" s="166" t="n">
        <f aca="false">F118</f>
        <v>2060</v>
      </c>
      <c r="G117" s="42"/>
    </row>
    <row r="118" s="43" customFormat="true" ht="21" hidden="false" customHeight="true" outlineLevel="0" collapsed="false">
      <c r="A118" s="167" t="s">
        <v>192</v>
      </c>
      <c r="B118" s="175" t="s">
        <v>13</v>
      </c>
      <c r="C118" s="176" t="s">
        <v>191</v>
      </c>
      <c r="D118" s="176" t="s">
        <v>195</v>
      </c>
      <c r="E118" s="177" t="n">
        <v>500</v>
      </c>
      <c r="F118" s="166" t="n">
        <v>2060</v>
      </c>
      <c r="G118" s="42"/>
    </row>
    <row r="119" s="54" customFormat="true" ht="21" hidden="false" customHeight="true" outlineLevel="0" collapsed="false">
      <c r="A119" s="171" t="s">
        <v>196</v>
      </c>
      <c r="B119" s="169" t="s">
        <v>13</v>
      </c>
      <c r="C119" s="169" t="s">
        <v>191</v>
      </c>
      <c r="D119" s="174" t="n">
        <v>4230000</v>
      </c>
      <c r="E119" s="180"/>
      <c r="F119" s="173" t="n">
        <f aca="false">F120</f>
        <v>3006.28</v>
      </c>
      <c r="G119" s="59"/>
    </row>
    <row r="120" s="54" customFormat="true" ht="21" hidden="false" customHeight="true" outlineLevel="0" collapsed="false">
      <c r="A120" s="171" t="s">
        <v>56</v>
      </c>
      <c r="B120" s="169" t="s">
        <v>13</v>
      </c>
      <c r="C120" s="169" t="s">
        <v>191</v>
      </c>
      <c r="D120" s="174" t="n">
        <v>4239900</v>
      </c>
      <c r="E120" s="180"/>
      <c r="F120" s="173" t="n">
        <f aca="false">F121</f>
        <v>3006.28</v>
      </c>
      <c r="G120" s="59"/>
    </row>
    <row r="121" s="54" customFormat="true" ht="21" hidden="false" customHeight="true" outlineLevel="0" collapsed="false">
      <c r="A121" s="171" t="s">
        <v>58</v>
      </c>
      <c r="B121" s="169" t="s">
        <v>13</v>
      </c>
      <c r="C121" s="169" t="s">
        <v>191</v>
      </c>
      <c r="D121" s="174" t="n">
        <v>4239900</v>
      </c>
      <c r="E121" s="180" t="s">
        <v>59</v>
      </c>
      <c r="F121" s="173" t="n">
        <f aca="false">2810.38+106+90-0.1</f>
        <v>3006.28</v>
      </c>
      <c r="G121" s="59"/>
    </row>
    <row r="122" s="93" customFormat="true" ht="21" hidden="false" customHeight="true" outlineLevel="0" collapsed="false">
      <c r="A122" s="160" t="s">
        <v>197</v>
      </c>
      <c r="B122" s="208" t="s">
        <v>13</v>
      </c>
      <c r="C122" s="208" t="s">
        <v>198</v>
      </c>
      <c r="D122" s="209"/>
      <c r="E122" s="210"/>
      <c r="F122" s="211" t="n">
        <f aca="false">F123+F133</f>
        <v>10890.7</v>
      </c>
      <c r="G122" s="92"/>
    </row>
    <row r="123" s="43" customFormat="true" ht="21" hidden="false" customHeight="true" outlineLevel="0" collapsed="false">
      <c r="A123" s="164" t="s">
        <v>199</v>
      </c>
      <c r="B123" s="161" t="s">
        <v>13</v>
      </c>
      <c r="C123" s="165" t="s">
        <v>200</v>
      </c>
      <c r="D123" s="165"/>
      <c r="E123" s="162"/>
      <c r="F123" s="163" t="n">
        <f aca="false">F125+F127+F130</f>
        <v>6552.2</v>
      </c>
      <c r="G123" s="42"/>
    </row>
    <row r="124" s="70" customFormat="true" ht="21" hidden="false" customHeight="true" outlineLevel="0" collapsed="false">
      <c r="A124" s="181" t="s">
        <v>205</v>
      </c>
      <c r="B124" s="212" t="s">
        <v>13</v>
      </c>
      <c r="C124" s="212" t="s">
        <v>200</v>
      </c>
      <c r="D124" s="213" t="s">
        <v>206</v>
      </c>
      <c r="E124" s="213"/>
      <c r="F124" s="214" t="n">
        <f aca="false">F125</f>
        <v>875.3</v>
      </c>
      <c r="G124" s="69"/>
    </row>
    <row r="125" s="193" customFormat="true" ht="21" hidden="false" customHeight="true" outlineLevel="0" collapsed="false">
      <c r="A125" s="171" t="s">
        <v>56</v>
      </c>
      <c r="B125" s="169" t="s">
        <v>13</v>
      </c>
      <c r="C125" s="169" t="s">
        <v>200</v>
      </c>
      <c r="D125" s="180" t="s">
        <v>207</v>
      </c>
      <c r="E125" s="180"/>
      <c r="F125" s="173" t="n">
        <f aca="false">F126</f>
        <v>875.3</v>
      </c>
      <c r="G125" s="59"/>
    </row>
    <row r="126" s="193" customFormat="true" ht="21" hidden="false" customHeight="true" outlineLevel="0" collapsed="false">
      <c r="A126" s="171" t="s">
        <v>58</v>
      </c>
      <c r="B126" s="169" t="s">
        <v>13</v>
      </c>
      <c r="C126" s="169" t="s">
        <v>200</v>
      </c>
      <c r="D126" s="180" t="s">
        <v>207</v>
      </c>
      <c r="E126" s="180" t="s">
        <v>59</v>
      </c>
      <c r="F126" s="173" t="n">
        <f aca="false">841.4+33.9</f>
        <v>875.3</v>
      </c>
      <c r="G126" s="59"/>
    </row>
    <row r="127" s="70" customFormat="true" ht="21" hidden="false" customHeight="true" outlineLevel="0" collapsed="false">
      <c r="A127" s="215" t="s">
        <v>208</v>
      </c>
      <c r="B127" s="212" t="s">
        <v>13</v>
      </c>
      <c r="C127" s="212" t="s">
        <v>200</v>
      </c>
      <c r="D127" s="213" t="s">
        <v>209</v>
      </c>
      <c r="E127" s="213"/>
      <c r="F127" s="214" t="n">
        <f aca="false">F128</f>
        <v>5676.9</v>
      </c>
      <c r="G127" s="69"/>
    </row>
    <row r="128" s="193" customFormat="true" ht="21" hidden="false" customHeight="true" outlineLevel="0" collapsed="false">
      <c r="A128" s="171" t="s">
        <v>56</v>
      </c>
      <c r="B128" s="169" t="s">
        <v>13</v>
      </c>
      <c r="C128" s="169" t="s">
        <v>200</v>
      </c>
      <c r="D128" s="180" t="s">
        <v>210</v>
      </c>
      <c r="E128" s="180"/>
      <c r="F128" s="173" t="n">
        <f aca="false">F129</f>
        <v>5676.9</v>
      </c>
      <c r="G128" s="98"/>
    </row>
    <row r="129" s="193" customFormat="true" ht="20.25" hidden="false" customHeight="true" outlineLevel="0" collapsed="false">
      <c r="A129" s="171" t="s">
        <v>58</v>
      </c>
      <c r="B129" s="169" t="s">
        <v>13</v>
      </c>
      <c r="C129" s="169" t="s">
        <v>200</v>
      </c>
      <c r="D129" s="180" t="s">
        <v>210</v>
      </c>
      <c r="E129" s="180" t="s">
        <v>59</v>
      </c>
      <c r="F129" s="173" t="n">
        <f aca="false">5540+121.3+15.6</f>
        <v>5676.9</v>
      </c>
      <c r="G129" s="59"/>
    </row>
    <row r="130" s="193" customFormat="true" ht="0.75" hidden="true" customHeight="true" outlineLevel="0" collapsed="false">
      <c r="A130" s="171" t="s">
        <v>211</v>
      </c>
      <c r="B130" s="169" t="s">
        <v>13</v>
      </c>
      <c r="C130" s="169" t="s">
        <v>200</v>
      </c>
      <c r="D130" s="180" t="s">
        <v>212</v>
      </c>
      <c r="E130" s="180"/>
      <c r="F130" s="173" t="n">
        <f aca="false">F131</f>
        <v>0</v>
      </c>
      <c r="G130" s="59"/>
    </row>
    <row r="131" s="193" customFormat="true" ht="21" hidden="true" customHeight="true" outlineLevel="0" collapsed="false">
      <c r="A131" s="171" t="s">
        <v>213</v>
      </c>
      <c r="B131" s="169" t="s">
        <v>13</v>
      </c>
      <c r="C131" s="169" t="s">
        <v>200</v>
      </c>
      <c r="D131" s="180" t="s">
        <v>214</v>
      </c>
      <c r="E131" s="180"/>
      <c r="F131" s="173" t="n">
        <f aca="false">F132</f>
        <v>0</v>
      </c>
      <c r="G131" s="59"/>
    </row>
    <row r="132" s="193" customFormat="true" ht="21" hidden="true" customHeight="true" outlineLevel="0" collapsed="false">
      <c r="A132" s="171" t="s">
        <v>58</v>
      </c>
      <c r="B132" s="169" t="s">
        <v>13</v>
      </c>
      <c r="C132" s="169" t="s">
        <v>200</v>
      </c>
      <c r="D132" s="180" t="s">
        <v>214</v>
      </c>
      <c r="E132" s="180" t="s">
        <v>59</v>
      </c>
      <c r="F132" s="173" t="n">
        <v>0</v>
      </c>
      <c r="G132" s="59"/>
    </row>
    <row r="133" s="43" customFormat="true" ht="21" hidden="false" customHeight="true" outlineLevel="0" collapsed="false">
      <c r="A133" s="164" t="s">
        <v>215</v>
      </c>
      <c r="B133" s="161" t="s">
        <v>13</v>
      </c>
      <c r="C133" s="165" t="s">
        <v>216</v>
      </c>
      <c r="D133" s="165"/>
      <c r="E133" s="162"/>
      <c r="F133" s="163" t="n">
        <f aca="false">F134</f>
        <v>4338.5</v>
      </c>
      <c r="G133" s="42"/>
    </row>
    <row r="134" s="54" customFormat="true" ht="33" hidden="false" customHeight="true" outlineLevel="0" collapsed="false">
      <c r="A134" s="171" t="s">
        <v>217</v>
      </c>
      <c r="B134" s="169" t="s">
        <v>13</v>
      </c>
      <c r="C134" s="176" t="s">
        <v>216</v>
      </c>
      <c r="D134" s="180" t="s">
        <v>212</v>
      </c>
      <c r="E134" s="180"/>
      <c r="F134" s="173" t="n">
        <f aca="false">F135</f>
        <v>4338.5</v>
      </c>
      <c r="G134" s="59"/>
    </row>
    <row r="135" s="54" customFormat="true" ht="30.75" hidden="false" customHeight="true" outlineLevel="0" collapsed="false">
      <c r="A135" s="171" t="s">
        <v>218</v>
      </c>
      <c r="B135" s="169" t="s">
        <v>13</v>
      </c>
      <c r="C135" s="176" t="s">
        <v>216</v>
      </c>
      <c r="D135" s="180" t="s">
        <v>219</v>
      </c>
      <c r="E135" s="180"/>
      <c r="F135" s="173" t="n">
        <f aca="false">F136+F138</f>
        <v>4338.5</v>
      </c>
      <c r="G135" s="59"/>
    </row>
    <row r="136" s="54" customFormat="true" ht="21" hidden="false" customHeight="true" outlineLevel="0" collapsed="false">
      <c r="A136" s="171" t="s">
        <v>56</v>
      </c>
      <c r="B136" s="169" t="s">
        <v>13</v>
      </c>
      <c r="C136" s="176" t="s">
        <v>216</v>
      </c>
      <c r="D136" s="180" t="s">
        <v>220</v>
      </c>
      <c r="E136" s="180"/>
      <c r="F136" s="173" t="n">
        <f aca="false">F137</f>
        <v>3832.2</v>
      </c>
      <c r="G136" s="59"/>
    </row>
    <row r="137" s="54" customFormat="true" ht="21" hidden="false" customHeight="true" outlineLevel="0" collapsed="false">
      <c r="A137" s="171" t="s">
        <v>58</v>
      </c>
      <c r="B137" s="169" t="s">
        <v>13</v>
      </c>
      <c r="C137" s="176" t="s">
        <v>216</v>
      </c>
      <c r="D137" s="180" t="s">
        <v>220</v>
      </c>
      <c r="E137" s="180" t="s">
        <v>59</v>
      </c>
      <c r="F137" s="173" t="n">
        <v>3832.2</v>
      </c>
      <c r="G137" s="59"/>
    </row>
    <row r="138" s="54" customFormat="true" ht="21" hidden="false" customHeight="true" outlineLevel="0" collapsed="false">
      <c r="A138" s="171" t="s">
        <v>56</v>
      </c>
      <c r="B138" s="169" t="s">
        <v>13</v>
      </c>
      <c r="C138" s="176" t="s">
        <v>216</v>
      </c>
      <c r="D138" s="180" t="s">
        <v>220</v>
      </c>
      <c r="E138" s="180"/>
      <c r="F138" s="173" t="n">
        <f aca="false">F139</f>
        <v>506.3</v>
      </c>
      <c r="G138" s="59"/>
    </row>
    <row r="139" s="54" customFormat="true" ht="21" hidden="false" customHeight="true" outlineLevel="0" collapsed="false">
      <c r="A139" s="171" t="s">
        <v>23</v>
      </c>
      <c r="B139" s="169" t="s">
        <v>13</v>
      </c>
      <c r="C139" s="176" t="s">
        <v>216</v>
      </c>
      <c r="D139" s="180" t="s">
        <v>220</v>
      </c>
      <c r="E139" s="180" t="s">
        <v>33</v>
      </c>
      <c r="F139" s="173" t="n">
        <v>506.3</v>
      </c>
      <c r="G139" s="59"/>
    </row>
    <row r="140" s="113" customFormat="true" ht="21" hidden="false" customHeight="true" outlineLevel="0" collapsed="false">
      <c r="A140" s="216" t="s">
        <v>227</v>
      </c>
      <c r="B140" s="158" t="s">
        <v>13</v>
      </c>
      <c r="C140" s="217" t="s">
        <v>228</v>
      </c>
      <c r="D140" s="218"/>
      <c r="E140" s="218"/>
      <c r="F140" s="219" t="n">
        <f aca="false">F141+F152</f>
        <v>26019.12</v>
      </c>
      <c r="G140" s="112"/>
    </row>
    <row r="141" s="43" customFormat="true" ht="21" hidden="false" customHeight="true" outlineLevel="0" collapsed="false">
      <c r="A141" s="164" t="s">
        <v>229</v>
      </c>
      <c r="B141" s="161" t="s">
        <v>13</v>
      </c>
      <c r="C141" s="165" t="s">
        <v>230</v>
      </c>
      <c r="D141" s="165"/>
      <c r="E141" s="162"/>
      <c r="F141" s="163" t="n">
        <f aca="false">F142+F149</f>
        <v>1129.62</v>
      </c>
      <c r="G141" s="42"/>
    </row>
    <row r="142" s="70" customFormat="true" ht="20.25" hidden="false" customHeight="true" outlineLevel="0" collapsed="false">
      <c r="A142" s="215" t="s">
        <v>236</v>
      </c>
      <c r="B142" s="212" t="s">
        <v>13</v>
      </c>
      <c r="C142" s="212" t="s">
        <v>230</v>
      </c>
      <c r="D142" s="212" t="s">
        <v>237</v>
      </c>
      <c r="E142" s="220"/>
      <c r="F142" s="214" t="n">
        <f aca="false">F143+F145</f>
        <v>129.62</v>
      </c>
      <c r="G142" s="69"/>
    </row>
    <row r="143" s="193" customFormat="true" ht="30" hidden="true" customHeight="true" outlineLevel="0" collapsed="false">
      <c r="A143" s="171" t="s">
        <v>238</v>
      </c>
      <c r="B143" s="169" t="s">
        <v>13</v>
      </c>
      <c r="C143" s="169" t="s">
        <v>230</v>
      </c>
      <c r="D143" s="169" t="s">
        <v>239</v>
      </c>
      <c r="E143" s="221"/>
      <c r="F143" s="222" t="n">
        <f aca="false">F144</f>
        <v>0</v>
      </c>
      <c r="G143" s="59"/>
    </row>
    <row r="144" s="193" customFormat="true" ht="21" hidden="true" customHeight="true" outlineLevel="0" collapsed="false">
      <c r="A144" s="223" t="s">
        <v>234</v>
      </c>
      <c r="B144" s="169" t="s">
        <v>13</v>
      </c>
      <c r="C144" s="169" t="s">
        <v>230</v>
      </c>
      <c r="D144" s="169" t="s">
        <v>239</v>
      </c>
      <c r="E144" s="221" t="s">
        <v>235</v>
      </c>
      <c r="F144" s="222" t="n">
        <v>0</v>
      </c>
      <c r="G144" s="59"/>
    </row>
    <row r="145" s="193" customFormat="true" ht="21" hidden="false" customHeight="true" outlineLevel="0" collapsed="false">
      <c r="A145" s="171" t="s">
        <v>240</v>
      </c>
      <c r="B145" s="169" t="s">
        <v>13</v>
      </c>
      <c r="C145" s="169" t="s">
        <v>230</v>
      </c>
      <c r="D145" s="169" t="s">
        <v>241</v>
      </c>
      <c r="E145" s="176"/>
      <c r="F145" s="173" t="n">
        <f aca="false">F146</f>
        <v>129.62</v>
      </c>
      <c r="G145" s="59"/>
    </row>
    <row r="146" s="193" customFormat="true" ht="21" hidden="false" customHeight="true" outlineLevel="0" collapsed="false">
      <c r="A146" s="171" t="s">
        <v>23</v>
      </c>
      <c r="B146" s="172" t="s">
        <v>13</v>
      </c>
      <c r="C146" s="172" t="s">
        <v>230</v>
      </c>
      <c r="D146" s="172" t="s">
        <v>241</v>
      </c>
      <c r="E146" s="172" t="s">
        <v>33</v>
      </c>
      <c r="F146" s="173" t="n">
        <v>129.62</v>
      </c>
      <c r="G146" s="59"/>
    </row>
    <row r="147" s="193" customFormat="true" ht="21" hidden="true" customHeight="true" outlineLevel="0" collapsed="false">
      <c r="A147" s="167" t="s">
        <v>72</v>
      </c>
      <c r="B147" s="172" t="s">
        <v>13</v>
      </c>
      <c r="C147" s="172" t="s">
        <v>230</v>
      </c>
      <c r="D147" s="172" t="s">
        <v>242</v>
      </c>
      <c r="E147" s="172"/>
      <c r="F147" s="173" t="n">
        <f aca="false">F148</f>
        <v>0</v>
      </c>
      <c r="G147" s="59"/>
    </row>
    <row r="148" s="193" customFormat="true" ht="21" hidden="true" customHeight="true" outlineLevel="0" collapsed="false">
      <c r="A148" s="171" t="s">
        <v>411</v>
      </c>
      <c r="B148" s="172" t="s">
        <v>13</v>
      </c>
      <c r="C148" s="172" t="s">
        <v>230</v>
      </c>
      <c r="D148" s="172" t="s">
        <v>242</v>
      </c>
      <c r="E148" s="180" t="s">
        <v>412</v>
      </c>
      <c r="F148" s="173"/>
      <c r="G148" s="59"/>
    </row>
    <row r="149" s="70" customFormat="true" ht="21" hidden="false" customHeight="true" outlineLevel="0" collapsed="false">
      <c r="A149" s="224" t="s">
        <v>76</v>
      </c>
      <c r="B149" s="212" t="s">
        <v>13</v>
      </c>
      <c r="C149" s="220" t="s">
        <v>230</v>
      </c>
      <c r="D149" s="220" t="s">
        <v>77</v>
      </c>
      <c r="E149" s="225"/>
      <c r="F149" s="214" t="n">
        <f aca="false">F150</f>
        <v>1000</v>
      </c>
      <c r="G149" s="69"/>
    </row>
    <row r="150" s="54" customFormat="true" ht="48.75" hidden="false" customHeight="true" outlineLevel="0" collapsed="false">
      <c r="A150" s="226" t="s">
        <v>413</v>
      </c>
      <c r="B150" s="169" t="s">
        <v>13</v>
      </c>
      <c r="C150" s="169" t="s">
        <v>230</v>
      </c>
      <c r="D150" s="174" t="n">
        <v>7950020</v>
      </c>
      <c r="E150" s="174"/>
      <c r="F150" s="173" t="n">
        <f aca="false">F151</f>
        <v>1000</v>
      </c>
      <c r="G150" s="59"/>
    </row>
    <row r="151" s="193" customFormat="true" ht="21" hidden="false" customHeight="true" outlineLevel="0" collapsed="false">
      <c r="A151" s="167" t="s">
        <v>23</v>
      </c>
      <c r="B151" s="169" t="s">
        <v>13</v>
      </c>
      <c r="C151" s="169" t="s">
        <v>230</v>
      </c>
      <c r="D151" s="174" t="n">
        <v>7950020</v>
      </c>
      <c r="E151" s="174" t="n">
        <v>500</v>
      </c>
      <c r="F151" s="173" t="n">
        <v>1000</v>
      </c>
      <c r="G151" s="59"/>
    </row>
    <row r="152" s="43" customFormat="true" ht="21" hidden="false" customHeight="true" outlineLevel="0" collapsed="false">
      <c r="A152" s="164" t="s">
        <v>245</v>
      </c>
      <c r="B152" s="161" t="s">
        <v>13</v>
      </c>
      <c r="C152" s="165" t="n">
        <v>1004</v>
      </c>
      <c r="D152" s="165"/>
      <c r="E152" s="162"/>
      <c r="F152" s="163" t="n">
        <f aca="false">F153</f>
        <v>24889.5</v>
      </c>
      <c r="G152" s="42"/>
    </row>
    <row r="153" s="93" customFormat="true" ht="21" hidden="false" customHeight="true" outlineLevel="0" collapsed="false">
      <c r="A153" s="227" t="s">
        <v>246</v>
      </c>
      <c r="B153" s="168" t="s">
        <v>13</v>
      </c>
      <c r="C153" s="228" t="s">
        <v>247</v>
      </c>
      <c r="D153" s="229" t="n">
        <v>5200000</v>
      </c>
      <c r="E153" s="229"/>
      <c r="F153" s="230" t="n">
        <f aca="false">F154</f>
        <v>24889.5</v>
      </c>
      <c r="G153" s="92"/>
    </row>
    <row r="154" s="100" customFormat="true" ht="33.75" hidden="false" customHeight="true" outlineLevel="0" collapsed="false">
      <c r="A154" s="231" t="s">
        <v>248</v>
      </c>
      <c r="B154" s="175" t="s">
        <v>13</v>
      </c>
      <c r="C154" s="172" t="s">
        <v>247</v>
      </c>
      <c r="D154" s="232" t="n">
        <v>5201300</v>
      </c>
      <c r="E154" s="172"/>
      <c r="F154" s="222" t="n">
        <f aca="false">F155+F161</f>
        <v>24889.5</v>
      </c>
      <c r="G154" s="99"/>
    </row>
    <row r="155" s="100" customFormat="true" ht="21" hidden="false" customHeight="true" outlineLevel="0" collapsed="false">
      <c r="A155" s="223" t="s">
        <v>234</v>
      </c>
      <c r="B155" s="176" t="s">
        <v>13</v>
      </c>
      <c r="C155" s="174" t="n">
        <v>1004</v>
      </c>
      <c r="D155" s="232" t="n">
        <v>5201300</v>
      </c>
      <c r="E155" s="172" t="s">
        <v>235</v>
      </c>
      <c r="F155" s="222" t="n">
        <f aca="false">F158+F160</f>
        <v>14627</v>
      </c>
      <c r="G155" s="99"/>
    </row>
    <row r="156" s="100" customFormat="true" ht="21" hidden="false" customHeight="true" outlineLevel="0" collapsed="false">
      <c r="A156" s="223" t="s">
        <v>249</v>
      </c>
      <c r="B156" s="176" t="s">
        <v>13</v>
      </c>
      <c r="C156" s="174" t="n">
        <v>1004</v>
      </c>
      <c r="D156" s="232" t="n">
        <v>5201310</v>
      </c>
      <c r="E156" s="172"/>
      <c r="F156" s="222"/>
      <c r="G156" s="99"/>
    </row>
    <row r="157" s="100" customFormat="true" ht="21" hidden="false" customHeight="true" outlineLevel="0" collapsed="false">
      <c r="A157" s="223" t="s">
        <v>250</v>
      </c>
      <c r="B157" s="176" t="s">
        <v>13</v>
      </c>
      <c r="C157" s="174" t="n">
        <v>1004</v>
      </c>
      <c r="D157" s="232" t="n">
        <v>5201311</v>
      </c>
      <c r="E157" s="172"/>
      <c r="F157" s="222" t="n">
        <f aca="false">F158</f>
        <v>8771</v>
      </c>
      <c r="G157" s="99"/>
    </row>
    <row r="158" s="100" customFormat="true" ht="21" hidden="false" customHeight="true" outlineLevel="0" collapsed="false">
      <c r="A158" s="223" t="s">
        <v>234</v>
      </c>
      <c r="B158" s="176" t="s">
        <v>13</v>
      </c>
      <c r="C158" s="174" t="n">
        <v>1004</v>
      </c>
      <c r="D158" s="232" t="n">
        <v>5201311</v>
      </c>
      <c r="E158" s="172" t="s">
        <v>235</v>
      </c>
      <c r="F158" s="222" t="n">
        <f aca="false">8133+638</f>
        <v>8771</v>
      </c>
      <c r="G158" s="99"/>
    </row>
    <row r="159" s="100" customFormat="true" ht="21" hidden="false" customHeight="true" outlineLevel="0" collapsed="false">
      <c r="A159" s="223" t="s">
        <v>252</v>
      </c>
      <c r="B159" s="176" t="s">
        <v>13</v>
      </c>
      <c r="C159" s="174" t="n">
        <v>1004</v>
      </c>
      <c r="D159" s="232" t="n">
        <v>5201320</v>
      </c>
      <c r="E159" s="172"/>
      <c r="F159" s="222" t="n">
        <f aca="false">F160</f>
        <v>5856</v>
      </c>
      <c r="G159" s="99"/>
    </row>
    <row r="160" s="100" customFormat="true" ht="21" hidden="false" customHeight="true" outlineLevel="0" collapsed="false">
      <c r="A160" s="223" t="s">
        <v>234</v>
      </c>
      <c r="B160" s="176" t="s">
        <v>13</v>
      </c>
      <c r="C160" s="174" t="n">
        <v>1004</v>
      </c>
      <c r="D160" s="232" t="n">
        <v>5201320</v>
      </c>
      <c r="E160" s="172" t="s">
        <v>235</v>
      </c>
      <c r="F160" s="222" t="n">
        <f aca="false">5430+426</f>
        <v>5856</v>
      </c>
      <c r="G160" s="99"/>
    </row>
    <row r="161" s="100" customFormat="true" ht="21" hidden="false" customHeight="true" outlineLevel="0" collapsed="false">
      <c r="A161" s="223" t="s">
        <v>251</v>
      </c>
      <c r="B161" s="176" t="s">
        <v>13</v>
      </c>
      <c r="C161" s="174" t="n">
        <v>1004</v>
      </c>
      <c r="D161" s="232" t="n">
        <v>5201312</v>
      </c>
      <c r="E161" s="172"/>
      <c r="F161" s="222" t="n">
        <f aca="false">F162</f>
        <v>10262.5</v>
      </c>
      <c r="G161" s="99"/>
    </row>
    <row r="162" s="100" customFormat="true" ht="21" hidden="false" customHeight="true" outlineLevel="0" collapsed="false">
      <c r="A162" s="167" t="s">
        <v>23</v>
      </c>
      <c r="B162" s="176" t="s">
        <v>13</v>
      </c>
      <c r="C162" s="174" t="n">
        <v>1004</v>
      </c>
      <c r="D162" s="232" t="n">
        <v>5201312</v>
      </c>
      <c r="E162" s="172" t="s">
        <v>33</v>
      </c>
      <c r="F162" s="222" t="n">
        <v>10262.5</v>
      </c>
      <c r="G162" s="99"/>
    </row>
    <row r="163" s="54" customFormat="true" ht="21" hidden="false" customHeight="true" outlineLevel="0" collapsed="false">
      <c r="A163" s="205" t="s">
        <v>253</v>
      </c>
      <c r="B163" s="206" t="s">
        <v>13</v>
      </c>
      <c r="C163" s="206" t="s">
        <v>254</v>
      </c>
      <c r="D163" s="207"/>
      <c r="E163" s="207"/>
      <c r="F163" s="198" t="n">
        <f aca="false">F164</f>
        <v>987.4</v>
      </c>
      <c r="G163" s="59"/>
    </row>
    <row r="164" s="193" customFormat="true" ht="21" hidden="false" customHeight="true" outlineLevel="0" collapsed="false">
      <c r="A164" s="164" t="s">
        <v>257</v>
      </c>
      <c r="B164" s="161" t="s">
        <v>13</v>
      </c>
      <c r="C164" s="165" t="s">
        <v>258</v>
      </c>
      <c r="D164" s="165"/>
      <c r="E164" s="162"/>
      <c r="F164" s="163" t="n">
        <f aca="false">F165</f>
        <v>987.4</v>
      </c>
      <c r="G164" s="59"/>
    </row>
    <row r="165" s="193" customFormat="true" ht="29.25" hidden="false" customHeight="true" outlineLevel="0" collapsed="false">
      <c r="A165" s="167" t="s">
        <v>221</v>
      </c>
      <c r="B165" s="176" t="s">
        <v>13</v>
      </c>
      <c r="C165" s="176" t="s">
        <v>258</v>
      </c>
      <c r="D165" s="175" t="s">
        <v>259</v>
      </c>
      <c r="E165" s="175"/>
      <c r="F165" s="166" t="n">
        <f aca="false">F166</f>
        <v>987.4</v>
      </c>
      <c r="G165" s="59"/>
    </row>
    <row r="166" s="193" customFormat="true" ht="33" hidden="false" customHeight="true" outlineLevel="0" collapsed="false">
      <c r="A166" s="167" t="s">
        <v>260</v>
      </c>
      <c r="B166" s="176" t="s">
        <v>13</v>
      </c>
      <c r="C166" s="176" t="s">
        <v>258</v>
      </c>
      <c r="D166" s="202" t="n">
        <v>5129700</v>
      </c>
      <c r="E166" s="175"/>
      <c r="F166" s="166" t="n">
        <f aca="false">F167</f>
        <v>987.4</v>
      </c>
      <c r="G166" s="59"/>
    </row>
    <row r="167" s="193" customFormat="true" ht="23.25" hidden="false" customHeight="true" outlineLevel="0" collapsed="false">
      <c r="A167" s="167" t="s">
        <v>23</v>
      </c>
      <c r="B167" s="176" t="s">
        <v>13</v>
      </c>
      <c r="C167" s="176" t="s">
        <v>258</v>
      </c>
      <c r="D167" s="202" t="n">
        <v>5129700</v>
      </c>
      <c r="E167" s="175" t="s">
        <v>33</v>
      </c>
      <c r="F167" s="166" t="n">
        <v>987.4</v>
      </c>
      <c r="G167" s="59"/>
    </row>
    <row r="168" s="100" customFormat="true" ht="21" hidden="false" customHeight="true" outlineLevel="0" collapsed="false">
      <c r="A168" s="233" t="s">
        <v>265</v>
      </c>
      <c r="B168" s="206" t="s">
        <v>266</v>
      </c>
      <c r="C168" s="234"/>
      <c r="D168" s="234"/>
      <c r="E168" s="234"/>
      <c r="F168" s="159" t="n">
        <f aca="false">F169+F182+F191+F200+F203+F209+F178+F187</f>
        <v>33086.6</v>
      </c>
      <c r="G168" s="99"/>
    </row>
    <row r="169" s="100" customFormat="true" ht="21" hidden="false" customHeight="true" outlineLevel="0" collapsed="false">
      <c r="A169" s="157" t="s">
        <v>14</v>
      </c>
      <c r="B169" s="235" t="n">
        <v>992</v>
      </c>
      <c r="C169" s="206" t="s">
        <v>15</v>
      </c>
      <c r="D169" s="235"/>
      <c r="E169" s="235"/>
      <c r="F169" s="198" t="n">
        <f aca="false">F170+F174</f>
        <v>5620</v>
      </c>
      <c r="G169" s="99"/>
    </row>
    <row r="170" s="93" customFormat="true" ht="21" hidden="false" customHeight="true" outlineLevel="0" collapsed="false">
      <c r="A170" s="160" t="s">
        <v>60</v>
      </c>
      <c r="B170" s="208" t="s">
        <v>266</v>
      </c>
      <c r="C170" s="208" t="s">
        <v>271</v>
      </c>
      <c r="D170" s="208"/>
      <c r="E170" s="208"/>
      <c r="F170" s="211" t="n">
        <f aca="false">F173</f>
        <v>2200</v>
      </c>
      <c r="G170" s="116"/>
      <c r="H170" s="117"/>
    </row>
    <row r="171" s="193" customFormat="true" ht="21" hidden="false" customHeight="true" outlineLevel="0" collapsed="false">
      <c r="A171" s="171" t="s">
        <v>60</v>
      </c>
      <c r="B171" s="169" t="s">
        <v>266</v>
      </c>
      <c r="C171" s="169" t="s">
        <v>271</v>
      </c>
      <c r="D171" s="169" t="s">
        <v>61</v>
      </c>
      <c r="E171" s="169"/>
      <c r="F171" s="222" t="n">
        <f aca="false">F172</f>
        <v>2200</v>
      </c>
      <c r="G171" s="52"/>
      <c r="H171" s="53"/>
    </row>
    <row r="172" s="193" customFormat="true" ht="21" hidden="false" customHeight="true" outlineLevel="0" collapsed="false">
      <c r="A172" s="171" t="s">
        <v>64</v>
      </c>
      <c r="B172" s="169" t="s">
        <v>266</v>
      </c>
      <c r="C172" s="169" t="s">
        <v>271</v>
      </c>
      <c r="D172" s="169" t="s">
        <v>65</v>
      </c>
      <c r="E172" s="169"/>
      <c r="F172" s="192" t="n">
        <f aca="false">F173</f>
        <v>2200</v>
      </c>
      <c r="G172" s="52"/>
      <c r="H172" s="53"/>
    </row>
    <row r="173" s="193" customFormat="true" ht="21" hidden="false" customHeight="true" outlineLevel="0" collapsed="false">
      <c r="A173" s="171" t="s">
        <v>66</v>
      </c>
      <c r="B173" s="169" t="s">
        <v>266</v>
      </c>
      <c r="C173" s="169" t="s">
        <v>271</v>
      </c>
      <c r="D173" s="169" t="s">
        <v>65</v>
      </c>
      <c r="E173" s="169" t="s">
        <v>67</v>
      </c>
      <c r="F173" s="192" t="n">
        <v>2200</v>
      </c>
      <c r="G173" s="59"/>
      <c r="H173" s="53"/>
    </row>
    <row r="174" s="43" customFormat="true" ht="21" hidden="false" customHeight="true" outlineLevel="0" collapsed="false">
      <c r="A174" s="164" t="s">
        <v>51</v>
      </c>
      <c r="B174" s="161" t="s">
        <v>266</v>
      </c>
      <c r="C174" s="165" t="s">
        <v>52</v>
      </c>
      <c r="D174" s="165"/>
      <c r="E174" s="162"/>
      <c r="F174" s="163" t="n">
        <f aca="false">F175</f>
        <v>3420</v>
      </c>
      <c r="G174" s="42"/>
    </row>
    <row r="175" s="43" customFormat="true" ht="33.75" hidden="false" customHeight="true" outlineLevel="0" collapsed="false">
      <c r="A175" s="167" t="s">
        <v>68</v>
      </c>
      <c r="B175" s="175" t="s">
        <v>266</v>
      </c>
      <c r="C175" s="176" t="s">
        <v>52</v>
      </c>
      <c r="D175" s="176" t="s">
        <v>69</v>
      </c>
      <c r="E175" s="177"/>
      <c r="F175" s="166" t="n">
        <f aca="false">F176</f>
        <v>3420</v>
      </c>
      <c r="G175" s="42"/>
    </row>
    <row r="176" s="43" customFormat="true" ht="21" hidden="false" customHeight="true" outlineLevel="0" collapsed="false">
      <c r="A176" s="167" t="s">
        <v>70</v>
      </c>
      <c r="B176" s="175" t="s">
        <v>266</v>
      </c>
      <c r="C176" s="176" t="s">
        <v>52</v>
      </c>
      <c r="D176" s="176" t="s">
        <v>71</v>
      </c>
      <c r="E176" s="177"/>
      <c r="F176" s="166" t="n">
        <f aca="false">F177</f>
        <v>3420</v>
      </c>
      <c r="G176" s="42"/>
    </row>
    <row r="177" s="43" customFormat="true" ht="21" hidden="false" customHeight="true" outlineLevel="0" collapsed="false">
      <c r="A177" s="167" t="s">
        <v>23</v>
      </c>
      <c r="B177" s="175" t="s">
        <v>266</v>
      </c>
      <c r="C177" s="176" t="s">
        <v>52</v>
      </c>
      <c r="D177" s="176" t="s">
        <v>71</v>
      </c>
      <c r="E177" s="177" t="n">
        <v>500</v>
      </c>
      <c r="F177" s="166" t="n">
        <f aca="false">207.5+134.5+3078</f>
        <v>3420</v>
      </c>
      <c r="G177" s="4"/>
    </row>
    <row r="178" s="43" customFormat="true" ht="21" hidden="false" customHeight="true" outlineLevel="0" collapsed="false">
      <c r="A178" s="236" t="s">
        <v>273</v>
      </c>
      <c r="B178" s="203" t="s">
        <v>266</v>
      </c>
      <c r="C178" s="206" t="s">
        <v>83</v>
      </c>
      <c r="D178" s="176"/>
      <c r="E178" s="177"/>
      <c r="F178" s="198" t="n">
        <f aca="false">F179</f>
        <v>481.7</v>
      </c>
      <c r="G178" s="4"/>
    </row>
    <row r="179" s="43" customFormat="true" ht="21" hidden="false" customHeight="true" outlineLevel="0" collapsed="false">
      <c r="A179" s="196" t="s">
        <v>274</v>
      </c>
      <c r="B179" s="161" t="s">
        <v>266</v>
      </c>
      <c r="C179" s="161" t="s">
        <v>275</v>
      </c>
      <c r="D179" s="161"/>
      <c r="E179" s="237"/>
      <c r="F179" s="163" t="n">
        <f aca="false">F180</f>
        <v>481.7</v>
      </c>
      <c r="G179" s="42"/>
    </row>
    <row r="180" s="43" customFormat="true" ht="21" hidden="false" customHeight="true" outlineLevel="0" collapsed="false">
      <c r="A180" s="199" t="s">
        <v>276</v>
      </c>
      <c r="B180" s="175" t="s">
        <v>266</v>
      </c>
      <c r="C180" s="175" t="s">
        <v>275</v>
      </c>
      <c r="D180" s="175" t="s">
        <v>277</v>
      </c>
      <c r="E180" s="202"/>
      <c r="F180" s="166" t="n">
        <f aca="false">F181</f>
        <v>481.7</v>
      </c>
      <c r="G180" s="42"/>
    </row>
    <row r="181" s="43" customFormat="true" ht="21" hidden="false" customHeight="true" outlineLevel="0" collapsed="false">
      <c r="A181" s="199" t="s">
        <v>278</v>
      </c>
      <c r="B181" s="175" t="s">
        <v>266</v>
      </c>
      <c r="C181" s="175" t="s">
        <v>275</v>
      </c>
      <c r="D181" s="175" t="s">
        <v>277</v>
      </c>
      <c r="E181" s="175" t="s">
        <v>279</v>
      </c>
      <c r="F181" s="166" t="n">
        <v>481.7</v>
      </c>
      <c r="G181" s="4"/>
    </row>
    <row r="182" s="54" customFormat="true" ht="31.5" hidden="false" customHeight="true" outlineLevel="0" collapsed="false">
      <c r="A182" s="157" t="s">
        <v>90</v>
      </c>
      <c r="B182" s="158" t="s">
        <v>266</v>
      </c>
      <c r="C182" s="158" t="s">
        <v>91</v>
      </c>
      <c r="D182" s="158"/>
      <c r="E182" s="157"/>
      <c r="F182" s="238" t="n">
        <f aca="false">F183</f>
        <v>450</v>
      </c>
      <c r="G182" s="59"/>
      <c r="H182" s="53"/>
    </row>
    <row r="183" s="43" customFormat="true" ht="30.75" hidden="false" customHeight="true" outlineLevel="0" collapsed="false">
      <c r="A183" s="164" t="s">
        <v>92</v>
      </c>
      <c r="B183" s="161" t="s">
        <v>266</v>
      </c>
      <c r="C183" s="165" t="s">
        <v>93</v>
      </c>
      <c r="D183" s="165"/>
      <c r="E183" s="162"/>
      <c r="F183" s="163" t="n">
        <f aca="false">F184</f>
        <v>450</v>
      </c>
      <c r="G183" s="42"/>
    </row>
    <row r="184" s="193" customFormat="true" ht="30.75" hidden="false" customHeight="true" outlineLevel="0" collapsed="false">
      <c r="A184" s="171" t="s">
        <v>272</v>
      </c>
      <c r="B184" s="169" t="s">
        <v>266</v>
      </c>
      <c r="C184" s="169" t="s">
        <v>93</v>
      </c>
      <c r="D184" s="169" t="s">
        <v>157</v>
      </c>
      <c r="E184" s="169"/>
      <c r="F184" s="192" t="n">
        <f aca="false">F185</f>
        <v>450</v>
      </c>
      <c r="G184" s="59"/>
      <c r="H184" s="53"/>
    </row>
    <row r="185" s="193" customFormat="true" ht="44.25" hidden="false" customHeight="true" outlineLevel="0" collapsed="false">
      <c r="A185" s="171" t="s">
        <v>94</v>
      </c>
      <c r="B185" s="169" t="s">
        <v>266</v>
      </c>
      <c r="C185" s="169" t="s">
        <v>93</v>
      </c>
      <c r="D185" s="169" t="s">
        <v>95</v>
      </c>
      <c r="E185" s="169"/>
      <c r="F185" s="192" t="n">
        <f aca="false">F186</f>
        <v>450</v>
      </c>
      <c r="G185" s="59"/>
      <c r="H185" s="53"/>
    </row>
    <row r="186" s="193" customFormat="true" ht="21.75" hidden="false" customHeight="true" outlineLevel="0" collapsed="false">
      <c r="A186" s="167" t="s">
        <v>23</v>
      </c>
      <c r="B186" s="169" t="s">
        <v>266</v>
      </c>
      <c r="C186" s="169" t="s">
        <v>93</v>
      </c>
      <c r="D186" s="169" t="s">
        <v>95</v>
      </c>
      <c r="E186" s="169" t="s">
        <v>33</v>
      </c>
      <c r="F186" s="192" t="n">
        <v>450</v>
      </c>
      <c r="G186" s="59"/>
      <c r="H186" s="53"/>
    </row>
    <row r="187" s="54" customFormat="true" ht="28.5" hidden="false" customHeight="true" outlineLevel="0" collapsed="false">
      <c r="A187" s="157" t="s">
        <v>90</v>
      </c>
      <c r="B187" s="158" t="s">
        <v>266</v>
      </c>
      <c r="C187" s="158" t="s">
        <v>97</v>
      </c>
      <c r="D187" s="158"/>
      <c r="E187" s="157"/>
      <c r="F187" s="238" t="n">
        <f aca="false">F188</f>
        <v>1746.7</v>
      </c>
      <c r="G187" s="59"/>
      <c r="H187" s="53"/>
    </row>
    <row r="188" s="43" customFormat="true" ht="21" hidden="false" customHeight="true" outlineLevel="0" collapsed="false">
      <c r="A188" s="164" t="s">
        <v>125</v>
      </c>
      <c r="B188" s="161" t="s">
        <v>266</v>
      </c>
      <c r="C188" s="165" t="s">
        <v>126</v>
      </c>
      <c r="D188" s="165"/>
      <c r="E188" s="162"/>
      <c r="F188" s="163" t="n">
        <f aca="false">F189</f>
        <v>1746.7</v>
      </c>
      <c r="G188" s="42"/>
    </row>
    <row r="189" s="193" customFormat="true" ht="21" hidden="false" customHeight="true" outlineLevel="0" collapsed="false">
      <c r="A189" s="171" t="s">
        <v>280</v>
      </c>
      <c r="B189" s="169" t="s">
        <v>266</v>
      </c>
      <c r="C189" s="169" t="s">
        <v>126</v>
      </c>
      <c r="D189" s="169" t="s">
        <v>130</v>
      </c>
      <c r="E189" s="169"/>
      <c r="F189" s="192" t="n">
        <f aca="false">F190</f>
        <v>1746.7</v>
      </c>
      <c r="G189" s="59"/>
      <c r="H189" s="53"/>
    </row>
    <row r="190" s="193" customFormat="true" ht="21" hidden="false" customHeight="true" outlineLevel="0" collapsed="false">
      <c r="A190" s="167" t="s">
        <v>23</v>
      </c>
      <c r="B190" s="169" t="s">
        <v>266</v>
      </c>
      <c r="C190" s="169" t="s">
        <v>126</v>
      </c>
      <c r="D190" s="169" t="s">
        <v>130</v>
      </c>
      <c r="E190" s="169" t="s">
        <v>33</v>
      </c>
      <c r="F190" s="192" t="n">
        <f aca="false">1747-0.3</f>
        <v>1746.7</v>
      </c>
      <c r="G190" s="59"/>
      <c r="H190" s="53"/>
    </row>
    <row r="191" s="54" customFormat="true" ht="21" hidden="false" customHeight="true" outlineLevel="0" collapsed="false">
      <c r="A191" s="205" t="s">
        <v>144</v>
      </c>
      <c r="B191" s="158" t="s">
        <v>266</v>
      </c>
      <c r="C191" s="158" t="s">
        <v>145</v>
      </c>
      <c r="D191" s="158"/>
      <c r="E191" s="158"/>
      <c r="F191" s="238" t="n">
        <f aca="false">F192+F196</f>
        <v>4683.2</v>
      </c>
      <c r="G191" s="59"/>
      <c r="H191" s="53"/>
    </row>
    <row r="192" s="193" customFormat="true" ht="21" hidden="false" customHeight="true" outlineLevel="0" collapsed="false">
      <c r="A192" s="164" t="s">
        <v>281</v>
      </c>
      <c r="B192" s="208" t="s">
        <v>266</v>
      </c>
      <c r="C192" s="208" t="s">
        <v>282</v>
      </c>
      <c r="D192" s="208"/>
      <c r="E192" s="208"/>
      <c r="F192" s="239" t="n">
        <f aca="false">F194</f>
        <v>44.7</v>
      </c>
      <c r="G192" s="59"/>
      <c r="H192" s="53"/>
    </row>
    <row r="193" s="193" customFormat="true" ht="30" hidden="false" customHeight="true" outlineLevel="0" collapsed="false">
      <c r="A193" s="171" t="s">
        <v>267</v>
      </c>
      <c r="B193" s="172" t="s">
        <v>266</v>
      </c>
      <c r="C193" s="172" t="s">
        <v>282</v>
      </c>
      <c r="D193" s="172" t="s">
        <v>283</v>
      </c>
      <c r="E193" s="174"/>
      <c r="F193" s="222" t="n">
        <f aca="false">F194</f>
        <v>44.7</v>
      </c>
      <c r="G193" s="52"/>
      <c r="H193" s="53"/>
    </row>
    <row r="194" s="193" customFormat="true" ht="30.75" hidden="false" customHeight="true" outlineLevel="0" collapsed="false">
      <c r="A194" s="167" t="s">
        <v>284</v>
      </c>
      <c r="B194" s="176" t="s">
        <v>266</v>
      </c>
      <c r="C194" s="176" t="s">
        <v>282</v>
      </c>
      <c r="D194" s="176" t="s">
        <v>285</v>
      </c>
      <c r="E194" s="169"/>
      <c r="F194" s="192" t="n">
        <f aca="false">F195</f>
        <v>44.7</v>
      </c>
      <c r="G194" s="59"/>
      <c r="H194" s="53"/>
    </row>
    <row r="195" s="54" customFormat="true" ht="21" hidden="false" customHeight="true" outlineLevel="0" collapsed="false">
      <c r="A195" s="167" t="s">
        <v>269</v>
      </c>
      <c r="B195" s="176" t="s">
        <v>266</v>
      </c>
      <c r="C195" s="176" t="s">
        <v>282</v>
      </c>
      <c r="D195" s="176" t="s">
        <v>285</v>
      </c>
      <c r="E195" s="169" t="s">
        <v>270</v>
      </c>
      <c r="F195" s="192" t="n">
        <v>44.7</v>
      </c>
      <c r="G195" s="59"/>
      <c r="H195" s="119"/>
    </row>
    <row r="196" s="193" customFormat="true" ht="21" hidden="false" customHeight="true" outlineLevel="0" collapsed="false">
      <c r="A196" s="164" t="s">
        <v>185</v>
      </c>
      <c r="B196" s="208" t="s">
        <v>266</v>
      </c>
      <c r="C196" s="208" t="s">
        <v>176</v>
      </c>
      <c r="D196" s="208"/>
      <c r="E196" s="208"/>
      <c r="F196" s="239" t="n">
        <f aca="false">F198</f>
        <v>4638.5</v>
      </c>
      <c r="G196" s="59"/>
      <c r="H196" s="53"/>
    </row>
    <row r="197" s="193" customFormat="true" ht="29.25" hidden="false" customHeight="true" outlineLevel="0" collapsed="false">
      <c r="A197" s="171" t="s">
        <v>267</v>
      </c>
      <c r="B197" s="172" t="s">
        <v>266</v>
      </c>
      <c r="C197" s="172" t="s">
        <v>176</v>
      </c>
      <c r="D197" s="172" t="s">
        <v>283</v>
      </c>
      <c r="E197" s="174"/>
      <c r="F197" s="222" t="n">
        <f aca="false">F198</f>
        <v>4638.5</v>
      </c>
      <c r="G197" s="52"/>
      <c r="H197" s="53"/>
    </row>
    <row r="198" s="193" customFormat="true" ht="21" hidden="false" customHeight="true" outlineLevel="0" collapsed="false">
      <c r="A198" s="167" t="s">
        <v>290</v>
      </c>
      <c r="B198" s="176" t="s">
        <v>266</v>
      </c>
      <c r="C198" s="176" t="s">
        <v>176</v>
      </c>
      <c r="D198" s="176" t="s">
        <v>287</v>
      </c>
      <c r="E198" s="169"/>
      <c r="F198" s="192" t="n">
        <f aca="false">F199</f>
        <v>4638.5</v>
      </c>
      <c r="G198" s="59"/>
      <c r="H198" s="53"/>
    </row>
    <row r="199" s="54" customFormat="true" ht="21" hidden="false" customHeight="true" outlineLevel="0" collapsed="false">
      <c r="A199" s="167" t="s">
        <v>269</v>
      </c>
      <c r="B199" s="176" t="s">
        <v>266</v>
      </c>
      <c r="C199" s="176" t="s">
        <v>176</v>
      </c>
      <c r="D199" s="176" t="s">
        <v>287</v>
      </c>
      <c r="E199" s="169" t="s">
        <v>270</v>
      </c>
      <c r="F199" s="192" t="n">
        <f aca="false">4412.5-1272+1498</f>
        <v>4638.5</v>
      </c>
      <c r="G199" s="59"/>
      <c r="H199" s="119"/>
    </row>
    <row r="200" s="54" customFormat="true" ht="21" hidden="false" customHeight="true" outlineLevel="0" collapsed="false">
      <c r="A200" s="205" t="s">
        <v>199</v>
      </c>
      <c r="B200" s="158" t="s">
        <v>266</v>
      </c>
      <c r="C200" s="158" t="s">
        <v>200</v>
      </c>
      <c r="D200" s="158"/>
      <c r="E200" s="158"/>
      <c r="F200" s="238" t="n">
        <f aca="false">F201</f>
        <v>478.2</v>
      </c>
      <c r="G200" s="59"/>
      <c r="H200" s="53"/>
    </row>
    <row r="201" s="243" customFormat="true" ht="65.25" hidden="false" customHeight="true" outlineLevel="0" collapsed="false">
      <c r="A201" s="240" t="s">
        <v>295</v>
      </c>
      <c r="B201" s="172" t="s">
        <v>266</v>
      </c>
      <c r="C201" s="172" t="s">
        <v>200</v>
      </c>
      <c r="D201" s="172" t="s">
        <v>296</v>
      </c>
      <c r="E201" s="174"/>
      <c r="F201" s="222" t="n">
        <f aca="false">F202</f>
        <v>478.2</v>
      </c>
      <c r="G201" s="241"/>
      <c r="H201" s="242"/>
    </row>
    <row r="202" s="54" customFormat="true" ht="21" hidden="false" customHeight="true" outlineLevel="0" collapsed="false">
      <c r="A202" s="167" t="s">
        <v>269</v>
      </c>
      <c r="B202" s="176" t="s">
        <v>266</v>
      </c>
      <c r="C202" s="176" t="s">
        <v>200</v>
      </c>
      <c r="D202" s="169" t="s">
        <v>296</v>
      </c>
      <c r="E202" s="169" t="s">
        <v>270</v>
      </c>
      <c r="F202" s="192" t="n">
        <v>478.2</v>
      </c>
      <c r="G202" s="59"/>
      <c r="H202" s="119"/>
    </row>
    <row r="203" s="54" customFormat="true" ht="21" hidden="false" customHeight="true" outlineLevel="0" collapsed="false">
      <c r="A203" s="205" t="s">
        <v>245</v>
      </c>
      <c r="B203" s="158" t="s">
        <v>266</v>
      </c>
      <c r="C203" s="158" t="s">
        <v>247</v>
      </c>
      <c r="D203" s="158"/>
      <c r="E203" s="158"/>
      <c r="F203" s="238" t="n">
        <f aca="false">F204</f>
        <v>748</v>
      </c>
      <c r="G203" s="59"/>
      <c r="H203" s="53"/>
    </row>
    <row r="204" s="243" customFormat="true" ht="61.5" hidden="false" customHeight="true" outlineLevel="0" collapsed="false">
      <c r="A204" s="244" t="s">
        <v>238</v>
      </c>
      <c r="B204" s="172" t="s">
        <v>266</v>
      </c>
      <c r="C204" s="172" t="s">
        <v>247</v>
      </c>
      <c r="D204" s="172" t="s">
        <v>297</v>
      </c>
      <c r="E204" s="174"/>
      <c r="F204" s="222" t="n">
        <f aca="false">F205</f>
        <v>748</v>
      </c>
      <c r="G204" s="241"/>
      <c r="H204" s="242"/>
    </row>
    <row r="205" s="54" customFormat="true" ht="21" hidden="false" customHeight="true" outlineLevel="0" collapsed="false">
      <c r="A205" s="167" t="s">
        <v>298</v>
      </c>
      <c r="B205" s="176" t="s">
        <v>266</v>
      </c>
      <c r="C205" s="176" t="s">
        <v>247</v>
      </c>
      <c r="D205" s="176" t="s">
        <v>297</v>
      </c>
      <c r="E205" s="169" t="s">
        <v>279</v>
      </c>
      <c r="F205" s="192" t="n">
        <v>748</v>
      </c>
      <c r="G205" s="59"/>
      <c r="H205" s="119"/>
    </row>
    <row r="206" s="193" customFormat="true" ht="21" hidden="true" customHeight="true" outlineLevel="0" collapsed="false">
      <c r="A206" s="171"/>
      <c r="B206" s="169"/>
      <c r="C206" s="169"/>
      <c r="D206" s="221"/>
      <c r="E206" s="174"/>
      <c r="F206" s="222"/>
      <c r="G206" s="52"/>
      <c r="H206" s="53"/>
    </row>
    <row r="207" s="193" customFormat="true" ht="21" hidden="true" customHeight="true" outlineLevel="0" collapsed="false">
      <c r="A207" s="171"/>
      <c r="B207" s="169"/>
      <c r="C207" s="169"/>
      <c r="D207" s="221"/>
      <c r="E207" s="174"/>
      <c r="F207" s="222"/>
      <c r="G207" s="52"/>
      <c r="H207" s="53"/>
    </row>
    <row r="208" s="193" customFormat="true" ht="21" hidden="true" customHeight="true" outlineLevel="0" collapsed="false">
      <c r="A208" s="171"/>
      <c r="B208" s="169"/>
      <c r="C208" s="169"/>
      <c r="D208" s="221"/>
      <c r="E208" s="174"/>
      <c r="F208" s="222"/>
      <c r="G208" s="52"/>
      <c r="H208" s="53"/>
    </row>
    <row r="209" s="100" customFormat="true" ht="21" hidden="false" customHeight="true" outlineLevel="0" collapsed="false">
      <c r="A209" s="157" t="s">
        <v>308</v>
      </c>
      <c r="B209" s="158" t="s">
        <v>266</v>
      </c>
      <c r="C209" s="158" t="s">
        <v>309</v>
      </c>
      <c r="D209" s="158"/>
      <c r="E209" s="234"/>
      <c r="F209" s="219" t="n">
        <f aca="false">F210+F215</f>
        <v>18878.8</v>
      </c>
      <c r="G209" s="127"/>
      <c r="H209" s="53"/>
    </row>
    <row r="210" s="43" customFormat="true" ht="31.5" hidden="false" customHeight="true" outlineLevel="0" collapsed="false">
      <c r="A210" s="164" t="s">
        <v>310</v>
      </c>
      <c r="B210" s="161" t="s">
        <v>266</v>
      </c>
      <c r="C210" s="165" t="s">
        <v>311</v>
      </c>
      <c r="D210" s="165"/>
      <c r="E210" s="162"/>
      <c r="F210" s="163" t="n">
        <f aca="false">F211</f>
        <v>18838</v>
      </c>
      <c r="G210" s="42"/>
    </row>
    <row r="211" s="54" customFormat="true" ht="21" hidden="false" customHeight="true" outlineLevel="0" collapsed="false">
      <c r="A211" s="171" t="s">
        <v>312</v>
      </c>
      <c r="B211" s="169" t="s">
        <v>266</v>
      </c>
      <c r="C211" s="169" t="s">
        <v>311</v>
      </c>
      <c r="D211" s="169" t="s">
        <v>313</v>
      </c>
      <c r="E211" s="174"/>
      <c r="F211" s="222" t="n">
        <f aca="false">F212</f>
        <v>18838</v>
      </c>
      <c r="G211" s="59"/>
    </row>
    <row r="212" s="54" customFormat="true" ht="21" hidden="false" customHeight="true" outlineLevel="0" collapsed="false">
      <c r="A212" s="171" t="s">
        <v>312</v>
      </c>
      <c r="B212" s="169" t="s">
        <v>266</v>
      </c>
      <c r="C212" s="169" t="s">
        <v>311</v>
      </c>
      <c r="D212" s="169" t="s">
        <v>314</v>
      </c>
      <c r="E212" s="174"/>
      <c r="F212" s="222" t="n">
        <f aca="false">F213</f>
        <v>18838</v>
      </c>
      <c r="G212" s="59"/>
    </row>
    <row r="213" s="54" customFormat="true" ht="31.5" hidden="false" customHeight="true" outlineLevel="0" collapsed="false">
      <c r="A213" s="171" t="s">
        <v>315</v>
      </c>
      <c r="B213" s="169" t="s">
        <v>266</v>
      </c>
      <c r="C213" s="169" t="s">
        <v>311</v>
      </c>
      <c r="D213" s="169" t="s">
        <v>316</v>
      </c>
      <c r="E213" s="174"/>
      <c r="F213" s="222" t="n">
        <f aca="false">F214</f>
        <v>18838</v>
      </c>
      <c r="G213" s="59"/>
    </row>
    <row r="214" s="54" customFormat="true" ht="21" hidden="false" customHeight="true" outlineLevel="0" collapsed="false">
      <c r="A214" s="171" t="s">
        <v>317</v>
      </c>
      <c r="B214" s="169" t="s">
        <v>266</v>
      </c>
      <c r="C214" s="169" t="s">
        <v>311</v>
      </c>
      <c r="D214" s="169" t="s">
        <v>316</v>
      </c>
      <c r="E214" s="221" t="s">
        <v>318</v>
      </c>
      <c r="F214" s="222" t="n">
        <f aca="false">25169-180-6151</f>
        <v>18838</v>
      </c>
      <c r="G214" s="59"/>
    </row>
    <row r="215" s="54" customFormat="true" ht="30" hidden="false" customHeight="true" outlineLevel="0" collapsed="false">
      <c r="A215" s="164" t="s">
        <v>319</v>
      </c>
      <c r="B215" s="161" t="s">
        <v>266</v>
      </c>
      <c r="C215" s="165" t="s">
        <v>320</v>
      </c>
      <c r="D215" s="169"/>
      <c r="E215" s="221"/>
      <c r="F215" s="222" t="n">
        <f aca="false">F216</f>
        <v>40.8</v>
      </c>
      <c r="G215" s="59"/>
    </row>
    <row r="216" s="54" customFormat="true" ht="21" hidden="false" customHeight="true" outlineLevel="0" collapsed="false">
      <c r="A216" s="167" t="s">
        <v>290</v>
      </c>
      <c r="B216" s="169" t="s">
        <v>266</v>
      </c>
      <c r="C216" s="169" t="s">
        <v>320</v>
      </c>
      <c r="D216" s="169" t="s">
        <v>414</v>
      </c>
      <c r="E216" s="221"/>
      <c r="F216" s="222" t="n">
        <f aca="false">F217</f>
        <v>40.8</v>
      </c>
      <c r="G216" s="59"/>
    </row>
    <row r="217" s="54" customFormat="true" ht="21" hidden="false" customHeight="true" outlineLevel="0" collapsed="false">
      <c r="A217" s="167" t="s">
        <v>269</v>
      </c>
      <c r="B217" s="169" t="s">
        <v>266</v>
      </c>
      <c r="C217" s="169" t="s">
        <v>320</v>
      </c>
      <c r="D217" s="169" t="s">
        <v>321</v>
      </c>
      <c r="E217" s="221" t="s">
        <v>270</v>
      </c>
      <c r="F217" s="222" t="n">
        <f aca="false">30.8+10</f>
        <v>40.8</v>
      </c>
      <c r="G217" s="59"/>
    </row>
    <row r="218" s="113" customFormat="true" ht="30" hidden="false" customHeight="true" outlineLevel="0" collapsed="false">
      <c r="A218" s="233" t="s">
        <v>415</v>
      </c>
      <c r="B218" s="158" t="s">
        <v>323</v>
      </c>
      <c r="C218" s="234"/>
      <c r="D218" s="234"/>
      <c r="E218" s="234"/>
      <c r="F218" s="219" t="n">
        <f aca="false">F219</f>
        <v>133842.67</v>
      </c>
      <c r="G218" s="112"/>
    </row>
    <row r="219" s="100" customFormat="true" ht="21" hidden="false" customHeight="true" outlineLevel="0" collapsed="false">
      <c r="A219" s="245" t="s">
        <v>188</v>
      </c>
      <c r="B219" s="206" t="s">
        <v>323</v>
      </c>
      <c r="C219" s="206" t="s">
        <v>189</v>
      </c>
      <c r="D219" s="207"/>
      <c r="E219" s="234"/>
      <c r="F219" s="219" t="n">
        <f aca="false">F220+F224+F236+F242</f>
        <v>133842.67</v>
      </c>
      <c r="G219" s="99"/>
    </row>
    <row r="220" s="43" customFormat="true" ht="21" hidden="false" customHeight="true" outlineLevel="0" collapsed="false">
      <c r="A220" s="164" t="s">
        <v>324</v>
      </c>
      <c r="B220" s="161" t="s">
        <v>323</v>
      </c>
      <c r="C220" s="165" t="s">
        <v>325</v>
      </c>
      <c r="D220" s="165"/>
      <c r="E220" s="162"/>
      <c r="F220" s="163" t="n">
        <f aca="false">F221</f>
        <v>13203.3</v>
      </c>
      <c r="G220" s="42"/>
    </row>
    <row r="221" s="54" customFormat="true" ht="21" hidden="false" customHeight="true" outlineLevel="0" collapsed="false">
      <c r="A221" s="189" t="s">
        <v>327</v>
      </c>
      <c r="B221" s="176" t="s">
        <v>323</v>
      </c>
      <c r="C221" s="169" t="s">
        <v>325</v>
      </c>
      <c r="D221" s="174" t="n">
        <v>4200000</v>
      </c>
      <c r="E221" s="174"/>
      <c r="F221" s="222" t="n">
        <f aca="false">F222</f>
        <v>13203.3</v>
      </c>
      <c r="G221" s="59"/>
    </row>
    <row r="222" s="54" customFormat="true" ht="21" hidden="false" customHeight="true" outlineLevel="0" collapsed="false">
      <c r="A222" s="171" t="s">
        <v>56</v>
      </c>
      <c r="B222" s="176" t="s">
        <v>323</v>
      </c>
      <c r="C222" s="169" t="s">
        <v>325</v>
      </c>
      <c r="D222" s="174" t="n">
        <v>4209900</v>
      </c>
      <c r="E222" s="174"/>
      <c r="F222" s="222" t="n">
        <f aca="false">F223</f>
        <v>13203.3</v>
      </c>
      <c r="G222" s="59"/>
    </row>
    <row r="223" s="54" customFormat="true" ht="21" hidden="false" customHeight="true" outlineLevel="0" collapsed="false">
      <c r="A223" s="231" t="s">
        <v>326</v>
      </c>
      <c r="B223" s="176" t="s">
        <v>323</v>
      </c>
      <c r="C223" s="169" t="s">
        <v>325</v>
      </c>
      <c r="D223" s="174" t="n">
        <v>4209900</v>
      </c>
      <c r="E223" s="221" t="s">
        <v>59</v>
      </c>
      <c r="F223" s="222" t="n">
        <f aca="false">12640.2+77.1+480+6</f>
        <v>13203.3</v>
      </c>
      <c r="G223" s="121"/>
    </row>
    <row r="224" s="93" customFormat="true" ht="20.25" hidden="false" customHeight="true" outlineLevel="0" collapsed="false">
      <c r="A224" s="246" t="s">
        <v>190</v>
      </c>
      <c r="B224" s="210" t="s">
        <v>323</v>
      </c>
      <c r="C224" s="210" t="s">
        <v>191</v>
      </c>
      <c r="D224" s="210"/>
      <c r="E224" s="162"/>
      <c r="F224" s="163" t="n">
        <f aca="false">F227+F230+F233</f>
        <v>109770.09</v>
      </c>
      <c r="G224" s="92"/>
    </row>
    <row r="225" s="54" customFormat="true" ht="21" hidden="true" customHeight="true" outlineLevel="0" collapsed="false">
      <c r="A225" s="226" t="s">
        <v>60</v>
      </c>
      <c r="B225" s="180"/>
      <c r="C225" s="221" t="s">
        <v>191</v>
      </c>
      <c r="D225" s="180" t="s">
        <v>61</v>
      </c>
      <c r="E225" s="221"/>
      <c r="F225" s="222" t="n">
        <f aca="false">F226</f>
        <v>0</v>
      </c>
      <c r="G225" s="59"/>
    </row>
    <row r="226" s="54" customFormat="true" ht="21" hidden="true" customHeight="true" outlineLevel="0" collapsed="false">
      <c r="A226" s="226" t="s">
        <v>64</v>
      </c>
      <c r="B226" s="180"/>
      <c r="C226" s="221" t="s">
        <v>191</v>
      </c>
      <c r="D226" s="180" t="s">
        <v>65</v>
      </c>
      <c r="E226" s="221" t="s">
        <v>67</v>
      </c>
      <c r="F226" s="222"/>
      <c r="G226" s="59"/>
    </row>
    <row r="227" s="54" customFormat="true" ht="28.5" hidden="false" customHeight="true" outlineLevel="0" collapsed="false">
      <c r="A227" s="247" t="s">
        <v>338</v>
      </c>
      <c r="B227" s="180" t="s">
        <v>323</v>
      </c>
      <c r="C227" s="221" t="s">
        <v>191</v>
      </c>
      <c r="D227" s="174" t="n">
        <v>4210000</v>
      </c>
      <c r="E227" s="174"/>
      <c r="F227" s="222" t="n">
        <f aca="false">F228</f>
        <v>98661.76</v>
      </c>
      <c r="G227" s="59"/>
    </row>
    <row r="228" s="54" customFormat="true" ht="21" hidden="false" customHeight="true" outlineLevel="0" collapsed="false">
      <c r="A228" s="226" t="s">
        <v>56</v>
      </c>
      <c r="B228" s="180" t="s">
        <v>323</v>
      </c>
      <c r="C228" s="221" t="s">
        <v>191</v>
      </c>
      <c r="D228" s="174" t="n">
        <v>4219900</v>
      </c>
      <c r="E228" s="174"/>
      <c r="F228" s="222" t="n">
        <f aca="false">F229</f>
        <v>98661.76</v>
      </c>
      <c r="G228" s="59"/>
    </row>
    <row r="229" s="54" customFormat="true" ht="21" hidden="false" customHeight="true" outlineLevel="0" collapsed="false">
      <c r="A229" s="248" t="s">
        <v>326</v>
      </c>
      <c r="B229" s="180" t="s">
        <v>323</v>
      </c>
      <c r="C229" s="221" t="s">
        <v>191</v>
      </c>
      <c r="D229" s="174" t="n">
        <v>4219900</v>
      </c>
      <c r="E229" s="221" t="s">
        <v>59</v>
      </c>
      <c r="F229" s="222" t="n">
        <f aca="false">27209.96+659.8+1359+5014+13+66238+56.2-2060+50-56.2+178</f>
        <v>98661.76</v>
      </c>
      <c r="G229" s="59"/>
    </row>
    <row r="230" s="54" customFormat="true" ht="21" hidden="false" customHeight="true" outlineLevel="0" collapsed="false">
      <c r="A230" s="247" t="s">
        <v>196</v>
      </c>
      <c r="B230" s="180" t="s">
        <v>323</v>
      </c>
      <c r="C230" s="221" t="s">
        <v>191</v>
      </c>
      <c r="D230" s="174" t="n">
        <v>4230000</v>
      </c>
      <c r="E230" s="174"/>
      <c r="F230" s="222" t="n">
        <f aca="false">F231</f>
        <v>10588.33</v>
      </c>
      <c r="G230" s="59"/>
    </row>
    <row r="231" s="54" customFormat="true" ht="21" hidden="false" customHeight="true" outlineLevel="0" collapsed="false">
      <c r="A231" s="226" t="s">
        <v>56</v>
      </c>
      <c r="B231" s="180" t="s">
        <v>323</v>
      </c>
      <c r="C231" s="221" t="s">
        <v>191</v>
      </c>
      <c r="D231" s="174" t="n">
        <v>4239900</v>
      </c>
      <c r="E231" s="174"/>
      <c r="F231" s="222" t="n">
        <f aca="false">F232</f>
        <v>10588.33</v>
      </c>
      <c r="G231" s="59"/>
    </row>
    <row r="232" s="54" customFormat="true" ht="21" hidden="false" customHeight="true" outlineLevel="0" collapsed="false">
      <c r="A232" s="248" t="s">
        <v>326</v>
      </c>
      <c r="B232" s="180" t="s">
        <v>323</v>
      </c>
      <c r="C232" s="221" t="s">
        <v>191</v>
      </c>
      <c r="D232" s="174" t="n">
        <v>4239900</v>
      </c>
      <c r="E232" s="221" t="s">
        <v>59</v>
      </c>
      <c r="F232" s="222" t="n">
        <f aca="false">10168.33+420</f>
        <v>10588.33</v>
      </c>
      <c r="G232" s="59"/>
    </row>
    <row r="233" s="43" customFormat="true" ht="21" hidden="false" customHeight="true" outlineLevel="0" collapsed="false">
      <c r="A233" s="194" t="s">
        <v>246</v>
      </c>
      <c r="B233" s="175" t="s">
        <v>323</v>
      </c>
      <c r="C233" s="172" t="s">
        <v>191</v>
      </c>
      <c r="D233" s="232" t="n">
        <v>5200000</v>
      </c>
      <c r="E233" s="172"/>
      <c r="F233" s="222" t="n">
        <f aca="false">F234</f>
        <v>520</v>
      </c>
      <c r="G233" s="42"/>
    </row>
    <row r="234" s="43" customFormat="true" ht="28.5" hidden="false" customHeight="true" outlineLevel="0" collapsed="false">
      <c r="A234" s="194" t="s">
        <v>343</v>
      </c>
      <c r="B234" s="175" t="s">
        <v>323</v>
      </c>
      <c r="C234" s="172" t="s">
        <v>191</v>
      </c>
      <c r="D234" s="232" t="n">
        <v>5200900</v>
      </c>
      <c r="E234" s="172"/>
      <c r="F234" s="222" t="n">
        <f aca="false">F235</f>
        <v>520</v>
      </c>
      <c r="G234" s="68"/>
    </row>
    <row r="235" s="43" customFormat="true" ht="21" hidden="false" customHeight="true" outlineLevel="0" collapsed="false">
      <c r="A235" s="194" t="s">
        <v>326</v>
      </c>
      <c r="B235" s="175" t="s">
        <v>323</v>
      </c>
      <c r="C235" s="172" t="s">
        <v>191</v>
      </c>
      <c r="D235" s="232" t="n">
        <v>5200900</v>
      </c>
      <c r="E235" s="172" t="s">
        <v>59</v>
      </c>
      <c r="F235" s="222" t="n">
        <v>520</v>
      </c>
      <c r="G235" s="68"/>
    </row>
    <row r="236" s="43" customFormat="true" ht="21" hidden="false" customHeight="true" outlineLevel="0" collapsed="false">
      <c r="A236" s="164" t="s">
        <v>345</v>
      </c>
      <c r="B236" s="161" t="s">
        <v>323</v>
      </c>
      <c r="C236" s="165" t="s">
        <v>346</v>
      </c>
      <c r="D236" s="165"/>
      <c r="E236" s="162"/>
      <c r="F236" s="163" t="n">
        <f aca="false">F241+F237</f>
        <v>2258.2</v>
      </c>
      <c r="G236" s="68"/>
    </row>
    <row r="237" s="43" customFormat="true" ht="29.25" hidden="false" customHeight="true" outlineLevel="0" collapsed="false">
      <c r="A237" s="199" t="s">
        <v>347</v>
      </c>
      <c r="B237" s="175" t="s">
        <v>323</v>
      </c>
      <c r="C237" s="175" t="s">
        <v>346</v>
      </c>
      <c r="D237" s="175" t="s">
        <v>348</v>
      </c>
      <c r="E237" s="202"/>
      <c r="F237" s="166" t="n">
        <f aca="false">F238</f>
        <v>955</v>
      </c>
      <c r="G237" s="68"/>
    </row>
    <row r="238" s="43" customFormat="true" ht="21" hidden="false" customHeight="true" outlineLevel="0" collapsed="false">
      <c r="A238" s="199" t="s">
        <v>349</v>
      </c>
      <c r="B238" s="175" t="s">
        <v>323</v>
      </c>
      <c r="C238" s="175" t="s">
        <v>346</v>
      </c>
      <c r="D238" s="175" t="s">
        <v>350</v>
      </c>
      <c r="E238" s="202"/>
      <c r="F238" s="166" t="n">
        <f aca="false">F240+F239</f>
        <v>955</v>
      </c>
      <c r="G238" s="68"/>
    </row>
    <row r="239" s="48" customFormat="true" ht="21" hidden="false" customHeight="true" outlineLevel="0" collapsed="false">
      <c r="A239" s="194" t="s">
        <v>326</v>
      </c>
      <c r="B239" s="175" t="s">
        <v>323</v>
      </c>
      <c r="C239" s="175" t="s">
        <v>346</v>
      </c>
      <c r="D239" s="175" t="s">
        <v>350</v>
      </c>
      <c r="E239" s="172" t="s">
        <v>59</v>
      </c>
      <c r="F239" s="166" t="n">
        <v>396</v>
      </c>
      <c r="G239" s="47"/>
    </row>
    <row r="240" s="243" customFormat="true" ht="21" hidden="false" customHeight="true" outlineLevel="0" collapsed="false">
      <c r="A240" s="194" t="s">
        <v>326</v>
      </c>
      <c r="B240" s="175" t="s">
        <v>323</v>
      </c>
      <c r="C240" s="175" t="s">
        <v>346</v>
      </c>
      <c r="D240" s="175" t="s">
        <v>351</v>
      </c>
      <c r="E240" s="172" t="s">
        <v>59</v>
      </c>
      <c r="F240" s="166" t="n">
        <v>559</v>
      </c>
      <c r="G240" s="249"/>
    </row>
    <row r="241" s="243" customFormat="true" ht="21" hidden="false" customHeight="true" outlineLevel="0" collapsed="false">
      <c r="A241" s="194" t="s">
        <v>23</v>
      </c>
      <c r="B241" s="175" t="s">
        <v>323</v>
      </c>
      <c r="C241" s="175" t="s">
        <v>346</v>
      </c>
      <c r="D241" s="175" t="s">
        <v>351</v>
      </c>
      <c r="E241" s="202" t="n">
        <v>500</v>
      </c>
      <c r="F241" s="166" t="n">
        <v>1303.2</v>
      </c>
      <c r="G241" s="249"/>
    </row>
    <row r="242" s="243" customFormat="true" ht="21" hidden="false" customHeight="true" outlineLevel="0" collapsed="false">
      <c r="A242" s="164" t="s">
        <v>352</v>
      </c>
      <c r="B242" s="161" t="s">
        <v>323</v>
      </c>
      <c r="C242" s="165" t="s">
        <v>353</v>
      </c>
      <c r="D242" s="165"/>
      <c r="E242" s="162"/>
      <c r="F242" s="163" t="n">
        <f aca="false">F243+F246</f>
        <v>8611.08</v>
      </c>
      <c r="G242" s="249"/>
    </row>
    <row r="243" s="243" customFormat="true" ht="30" hidden="false" customHeight="true" outlineLevel="0" collapsed="false">
      <c r="A243" s="231" t="s">
        <v>218</v>
      </c>
      <c r="B243" s="176" t="s">
        <v>323</v>
      </c>
      <c r="C243" s="169" t="s">
        <v>353</v>
      </c>
      <c r="D243" s="169" t="s">
        <v>219</v>
      </c>
      <c r="E243" s="174"/>
      <c r="F243" s="222" t="n">
        <f aca="false">F244</f>
        <v>8607.38</v>
      </c>
      <c r="G243" s="249"/>
    </row>
    <row r="244" s="243" customFormat="true" ht="21" hidden="false" customHeight="true" outlineLevel="0" collapsed="false">
      <c r="A244" s="171" t="s">
        <v>56</v>
      </c>
      <c r="B244" s="176" t="s">
        <v>323</v>
      </c>
      <c r="C244" s="169" t="s">
        <v>353</v>
      </c>
      <c r="D244" s="169" t="s">
        <v>220</v>
      </c>
      <c r="E244" s="174"/>
      <c r="F244" s="222" t="n">
        <f aca="false">F245</f>
        <v>8607.38</v>
      </c>
      <c r="G244" s="249"/>
    </row>
    <row r="245" s="243" customFormat="true" ht="21" hidden="false" customHeight="true" outlineLevel="0" collapsed="false">
      <c r="A245" s="171" t="s">
        <v>326</v>
      </c>
      <c r="B245" s="176" t="s">
        <v>323</v>
      </c>
      <c r="C245" s="169" t="s">
        <v>353</v>
      </c>
      <c r="D245" s="169" t="s">
        <v>220</v>
      </c>
      <c r="E245" s="169" t="s">
        <v>59</v>
      </c>
      <c r="F245" s="222" t="n">
        <f aca="false">5817.38+2790</f>
        <v>8607.38</v>
      </c>
      <c r="G245" s="249"/>
    </row>
    <row r="246" s="100" customFormat="true" ht="21" hidden="false" customHeight="true" outlineLevel="0" collapsed="false">
      <c r="A246" s="167" t="s">
        <v>76</v>
      </c>
      <c r="B246" s="176" t="s">
        <v>323</v>
      </c>
      <c r="C246" s="169" t="s">
        <v>353</v>
      </c>
      <c r="D246" s="174" t="n">
        <v>7950000</v>
      </c>
      <c r="E246" s="221"/>
      <c r="F246" s="222" t="n">
        <f aca="false">F247</f>
        <v>3.7</v>
      </c>
      <c r="G246" s="99"/>
    </row>
    <row r="247" s="100" customFormat="true" ht="29.25" hidden="false" customHeight="true" outlineLevel="0" collapsed="false">
      <c r="A247" s="231" t="s">
        <v>400</v>
      </c>
      <c r="B247" s="176" t="s">
        <v>323</v>
      </c>
      <c r="C247" s="169" t="s">
        <v>353</v>
      </c>
      <c r="D247" s="174" t="n">
        <v>7950017</v>
      </c>
      <c r="E247" s="221"/>
      <c r="F247" s="222" t="n">
        <f aca="false">F248</f>
        <v>3.7</v>
      </c>
      <c r="G247" s="99"/>
    </row>
    <row r="248" s="43" customFormat="true" ht="21" hidden="false" customHeight="true" outlineLevel="0" collapsed="false">
      <c r="A248" s="231" t="s">
        <v>333</v>
      </c>
      <c r="B248" s="176" t="s">
        <v>323</v>
      </c>
      <c r="C248" s="169" t="s">
        <v>353</v>
      </c>
      <c r="D248" s="174" t="n">
        <v>7950017</v>
      </c>
      <c r="E248" s="221" t="s">
        <v>332</v>
      </c>
      <c r="F248" s="222" t="n">
        <v>3.7</v>
      </c>
      <c r="G248" s="42"/>
    </row>
    <row r="249" s="93" customFormat="true" ht="21" hidden="false" customHeight="true" outlineLevel="0" collapsed="false">
      <c r="A249" s="233" t="s">
        <v>416</v>
      </c>
      <c r="B249" s="250" t="n">
        <v>905</v>
      </c>
      <c r="C249" s="251"/>
      <c r="D249" s="250"/>
      <c r="E249" s="250"/>
      <c r="F249" s="238" t="n">
        <f aca="false">F250</f>
        <v>17201.37</v>
      </c>
      <c r="G249" s="92"/>
    </row>
    <row r="250" s="70" customFormat="true" ht="21" hidden="false" customHeight="true" outlineLevel="0" collapsed="false">
      <c r="A250" s="157" t="s">
        <v>356</v>
      </c>
      <c r="B250" s="252" t="n">
        <v>905</v>
      </c>
      <c r="C250" s="206" t="s">
        <v>357</v>
      </c>
      <c r="D250" s="158"/>
      <c r="E250" s="250"/>
      <c r="F250" s="238" t="n">
        <f aca="false">F251+F264+F271+F255</f>
        <v>17201.37</v>
      </c>
      <c r="G250" s="69"/>
    </row>
    <row r="251" s="193" customFormat="true" ht="21" hidden="false" customHeight="true" outlineLevel="0" collapsed="false">
      <c r="A251" s="164" t="s">
        <v>367</v>
      </c>
      <c r="B251" s="161" t="n">
        <v>905</v>
      </c>
      <c r="C251" s="165" t="s">
        <v>368</v>
      </c>
      <c r="D251" s="165"/>
      <c r="E251" s="162"/>
      <c r="F251" s="163" t="n">
        <f aca="false">F252+F258+F261</f>
        <v>8764.14</v>
      </c>
      <c r="G251" s="59"/>
    </row>
    <row r="252" s="70" customFormat="true" ht="21" hidden="false" customHeight="true" outlineLevel="0" collapsed="false">
      <c r="A252" s="253" t="s">
        <v>370</v>
      </c>
      <c r="B252" s="254" t="n">
        <v>905</v>
      </c>
      <c r="C252" s="161" t="s">
        <v>368</v>
      </c>
      <c r="D252" s="255" t="n">
        <v>4700000</v>
      </c>
      <c r="E252" s="255"/>
      <c r="F252" s="239" t="n">
        <f aca="false">F253</f>
        <v>4221.8</v>
      </c>
      <c r="G252" s="69"/>
    </row>
    <row r="253" s="193" customFormat="true" ht="21" hidden="false" customHeight="true" outlineLevel="0" collapsed="false">
      <c r="A253" s="215" t="s">
        <v>56</v>
      </c>
      <c r="B253" s="256" t="n">
        <v>905</v>
      </c>
      <c r="C253" s="168" t="s">
        <v>368</v>
      </c>
      <c r="D253" s="186" t="n">
        <v>4709900</v>
      </c>
      <c r="E253" s="228"/>
      <c r="F253" s="188" t="n">
        <f aca="false">F254</f>
        <v>4221.8</v>
      </c>
      <c r="G253" s="59"/>
    </row>
    <row r="254" s="193" customFormat="true" ht="21" hidden="false" customHeight="true" outlineLevel="0" collapsed="false">
      <c r="A254" s="231" t="s">
        <v>326</v>
      </c>
      <c r="B254" s="257" t="n">
        <v>905</v>
      </c>
      <c r="C254" s="175" t="s">
        <v>368</v>
      </c>
      <c r="D254" s="190" t="n">
        <v>4709900</v>
      </c>
      <c r="E254" s="172" t="s">
        <v>59</v>
      </c>
      <c r="F254" s="192" t="n">
        <f aca="false">3821.8+400</f>
        <v>4221.8</v>
      </c>
      <c r="G254" s="59"/>
    </row>
    <row r="255" s="93" customFormat="true" ht="21" hidden="true" customHeight="true" outlineLevel="0" collapsed="false">
      <c r="A255" s="258"/>
      <c r="B255" s="256"/>
      <c r="C255" s="168"/>
      <c r="D255" s="186"/>
      <c r="E255" s="228"/>
      <c r="F255" s="188" t="n">
        <f aca="false">F256</f>
        <v>0</v>
      </c>
      <c r="G255" s="92"/>
    </row>
    <row r="256" s="54" customFormat="true" ht="21" hidden="true" customHeight="true" outlineLevel="0" collapsed="false">
      <c r="A256" s="231"/>
      <c r="B256" s="257"/>
      <c r="C256" s="175"/>
      <c r="D256" s="190"/>
      <c r="E256" s="172"/>
      <c r="F256" s="192" t="n">
        <f aca="false">F257</f>
        <v>0</v>
      </c>
      <c r="G256" s="59"/>
    </row>
    <row r="257" s="193" customFormat="true" ht="21" hidden="true" customHeight="true" outlineLevel="0" collapsed="false">
      <c r="A257" s="231"/>
      <c r="B257" s="257"/>
      <c r="C257" s="175"/>
      <c r="D257" s="190"/>
      <c r="E257" s="172"/>
      <c r="F257" s="192"/>
      <c r="G257" s="59"/>
    </row>
    <row r="258" s="193" customFormat="true" ht="21" hidden="false" customHeight="true" outlineLevel="0" collapsed="false">
      <c r="A258" s="253" t="s">
        <v>371</v>
      </c>
      <c r="B258" s="254" t="n">
        <v>905</v>
      </c>
      <c r="C258" s="161" t="s">
        <v>368</v>
      </c>
      <c r="D258" s="255" t="n">
        <v>4780000</v>
      </c>
      <c r="E258" s="259"/>
      <c r="F258" s="239" t="n">
        <f aca="false">F259</f>
        <v>3768.34</v>
      </c>
      <c r="G258" s="59"/>
    </row>
    <row r="259" s="193" customFormat="true" ht="21" hidden="false" customHeight="true" outlineLevel="0" collapsed="false">
      <c r="A259" s="171" t="s">
        <v>56</v>
      </c>
      <c r="B259" s="257" t="n">
        <v>905</v>
      </c>
      <c r="C259" s="175" t="s">
        <v>368</v>
      </c>
      <c r="D259" s="190" t="n">
        <v>4789900</v>
      </c>
      <c r="E259" s="172"/>
      <c r="F259" s="192" t="n">
        <f aca="false">F260</f>
        <v>3768.34</v>
      </c>
      <c r="G259" s="59"/>
    </row>
    <row r="260" s="193" customFormat="true" ht="21" hidden="false" customHeight="true" outlineLevel="0" collapsed="false">
      <c r="A260" s="231" t="s">
        <v>326</v>
      </c>
      <c r="B260" s="257" t="n">
        <v>905</v>
      </c>
      <c r="C260" s="175" t="s">
        <v>368</v>
      </c>
      <c r="D260" s="190" t="n">
        <v>4789900</v>
      </c>
      <c r="E260" s="172" t="s">
        <v>59</v>
      </c>
      <c r="F260" s="192" t="n">
        <v>3768.34</v>
      </c>
      <c r="G260" s="59"/>
    </row>
    <row r="261" s="43" customFormat="true" ht="21" hidden="false" customHeight="true" outlineLevel="0" collapsed="false">
      <c r="A261" s="260" t="s">
        <v>246</v>
      </c>
      <c r="B261" s="257" t="n">
        <v>905</v>
      </c>
      <c r="C261" s="175" t="s">
        <v>368</v>
      </c>
      <c r="D261" s="190" t="n">
        <v>5200000</v>
      </c>
      <c r="E261" s="172"/>
      <c r="F261" s="192" t="n">
        <f aca="false">F262</f>
        <v>774</v>
      </c>
      <c r="G261" s="42"/>
    </row>
    <row r="262" s="193" customFormat="true" ht="30.75" hidden="false" customHeight="true" outlineLevel="0" collapsed="false">
      <c r="A262" s="231" t="s">
        <v>372</v>
      </c>
      <c r="B262" s="257" t="n">
        <v>905</v>
      </c>
      <c r="C262" s="175" t="s">
        <v>368</v>
      </c>
      <c r="D262" s="190" t="n">
        <v>5201800</v>
      </c>
      <c r="E262" s="172"/>
      <c r="F262" s="192" t="n">
        <f aca="false">F263</f>
        <v>774</v>
      </c>
      <c r="G262" s="59"/>
    </row>
    <row r="263" s="193" customFormat="true" ht="21" hidden="false" customHeight="true" outlineLevel="0" collapsed="false">
      <c r="A263" s="231" t="s">
        <v>326</v>
      </c>
      <c r="B263" s="257" t="n">
        <v>905</v>
      </c>
      <c r="C263" s="175" t="s">
        <v>368</v>
      </c>
      <c r="D263" s="190" t="n">
        <v>5201800</v>
      </c>
      <c r="E263" s="172" t="s">
        <v>59</v>
      </c>
      <c r="F263" s="192" t="n">
        <v>774</v>
      </c>
      <c r="G263" s="59"/>
    </row>
    <row r="264" s="193" customFormat="true" ht="21" hidden="false" customHeight="true" outlineLevel="0" collapsed="false">
      <c r="A264" s="164" t="s">
        <v>373</v>
      </c>
      <c r="B264" s="161" t="n">
        <v>905</v>
      </c>
      <c r="C264" s="165" t="s">
        <v>374</v>
      </c>
      <c r="D264" s="165"/>
      <c r="E264" s="162"/>
      <c r="F264" s="163" t="n">
        <f aca="false">F265+F268</f>
        <v>7462.39</v>
      </c>
      <c r="G264" s="59"/>
    </row>
    <row r="265" s="193" customFormat="true" ht="21" hidden="false" customHeight="true" outlineLevel="0" collapsed="false">
      <c r="A265" s="231" t="s">
        <v>370</v>
      </c>
      <c r="B265" s="257" t="n">
        <v>905</v>
      </c>
      <c r="C265" s="175" t="s">
        <v>374</v>
      </c>
      <c r="D265" s="190" t="n">
        <v>4700000</v>
      </c>
      <c r="E265" s="172"/>
      <c r="F265" s="192" t="n">
        <f aca="false">F266</f>
        <v>6506.39</v>
      </c>
      <c r="G265" s="59"/>
    </row>
    <row r="266" s="193" customFormat="true" ht="21" hidden="false" customHeight="true" outlineLevel="0" collapsed="false">
      <c r="A266" s="171" t="s">
        <v>56</v>
      </c>
      <c r="B266" s="257" t="n">
        <v>905</v>
      </c>
      <c r="C266" s="175" t="s">
        <v>374</v>
      </c>
      <c r="D266" s="190" t="n">
        <v>4709900</v>
      </c>
      <c r="E266" s="172"/>
      <c r="F266" s="192" t="n">
        <f aca="false">F267</f>
        <v>6506.39</v>
      </c>
      <c r="G266" s="59"/>
    </row>
    <row r="267" s="193" customFormat="true" ht="21" hidden="false" customHeight="true" outlineLevel="0" collapsed="false">
      <c r="A267" s="231" t="s">
        <v>326</v>
      </c>
      <c r="B267" s="257" t="n">
        <v>905</v>
      </c>
      <c r="C267" s="175" t="s">
        <v>374</v>
      </c>
      <c r="D267" s="190" t="n">
        <v>4709900</v>
      </c>
      <c r="E267" s="172" t="s">
        <v>59</v>
      </c>
      <c r="F267" s="192" t="n">
        <v>6506.39</v>
      </c>
      <c r="G267" s="59"/>
    </row>
    <row r="268" s="43" customFormat="true" ht="21" hidden="false" customHeight="true" outlineLevel="0" collapsed="false">
      <c r="A268" s="260" t="s">
        <v>246</v>
      </c>
      <c r="B268" s="257" t="n">
        <v>905</v>
      </c>
      <c r="C268" s="175" t="s">
        <v>374</v>
      </c>
      <c r="D268" s="190" t="n">
        <v>5200000</v>
      </c>
      <c r="E268" s="172"/>
      <c r="F268" s="192" t="n">
        <f aca="false">F269</f>
        <v>956</v>
      </c>
      <c r="G268" s="42"/>
    </row>
    <row r="269" s="193" customFormat="true" ht="28.5" hidden="false" customHeight="true" outlineLevel="0" collapsed="false">
      <c r="A269" s="231" t="s">
        <v>372</v>
      </c>
      <c r="B269" s="257" t="n">
        <v>905</v>
      </c>
      <c r="C269" s="175" t="s">
        <v>374</v>
      </c>
      <c r="D269" s="190" t="n">
        <v>5201800</v>
      </c>
      <c r="E269" s="172"/>
      <c r="F269" s="192" t="n">
        <f aca="false">F270</f>
        <v>956</v>
      </c>
      <c r="G269" s="59"/>
    </row>
    <row r="270" s="193" customFormat="true" ht="21" hidden="false" customHeight="true" outlineLevel="0" collapsed="false">
      <c r="A270" s="231" t="s">
        <v>326</v>
      </c>
      <c r="B270" s="257" t="n">
        <v>905</v>
      </c>
      <c r="C270" s="175" t="s">
        <v>374</v>
      </c>
      <c r="D270" s="190" t="n">
        <v>5201800</v>
      </c>
      <c r="E270" s="172" t="s">
        <v>59</v>
      </c>
      <c r="F270" s="192" t="n">
        <v>956</v>
      </c>
      <c r="G270" s="59"/>
    </row>
    <row r="271" s="193" customFormat="true" ht="21" hidden="false" customHeight="true" outlineLevel="0" collapsed="false">
      <c r="A271" s="164" t="s">
        <v>375</v>
      </c>
      <c r="B271" s="161" t="n">
        <v>905</v>
      </c>
      <c r="C271" s="165" t="s">
        <v>376</v>
      </c>
      <c r="D271" s="165"/>
      <c r="E271" s="162"/>
      <c r="F271" s="163" t="n">
        <f aca="false">F272+F275</f>
        <v>974.84</v>
      </c>
      <c r="G271" s="59"/>
    </row>
    <row r="272" s="193" customFormat="true" ht="29.25" hidden="false" customHeight="true" outlineLevel="0" collapsed="false">
      <c r="A272" s="231" t="s">
        <v>218</v>
      </c>
      <c r="B272" s="257" t="n">
        <v>905</v>
      </c>
      <c r="C272" s="176" t="s">
        <v>376</v>
      </c>
      <c r="D272" s="169" t="s">
        <v>219</v>
      </c>
      <c r="E272" s="174"/>
      <c r="F272" s="192" t="n">
        <f aca="false">F273</f>
        <v>624.84</v>
      </c>
      <c r="G272" s="59"/>
    </row>
    <row r="273" s="193" customFormat="true" ht="21" hidden="false" customHeight="true" outlineLevel="0" collapsed="false">
      <c r="A273" s="171" t="s">
        <v>56</v>
      </c>
      <c r="B273" s="257" t="n">
        <v>905</v>
      </c>
      <c r="C273" s="176" t="s">
        <v>376</v>
      </c>
      <c r="D273" s="169" t="s">
        <v>220</v>
      </c>
      <c r="E273" s="261"/>
      <c r="F273" s="192" t="n">
        <f aca="false">F274</f>
        <v>624.84</v>
      </c>
      <c r="G273" s="59"/>
    </row>
    <row r="274" s="193" customFormat="true" ht="21" hidden="false" customHeight="true" outlineLevel="0" collapsed="false">
      <c r="A274" s="231" t="s">
        <v>326</v>
      </c>
      <c r="B274" s="257" t="n">
        <v>905</v>
      </c>
      <c r="C274" s="176" t="s">
        <v>376</v>
      </c>
      <c r="D274" s="169" t="s">
        <v>220</v>
      </c>
      <c r="E274" s="172" t="s">
        <v>59</v>
      </c>
      <c r="F274" s="192" t="n">
        <v>624.84</v>
      </c>
      <c r="G274" s="59"/>
    </row>
    <row r="275" s="193" customFormat="true" ht="21" hidden="false" customHeight="true" outlineLevel="0" collapsed="false">
      <c r="A275" s="258" t="s">
        <v>123</v>
      </c>
      <c r="B275" s="256" t="n">
        <v>905</v>
      </c>
      <c r="C275" s="168" t="s">
        <v>376</v>
      </c>
      <c r="D275" s="186" t="n">
        <v>7950000</v>
      </c>
      <c r="E275" s="228"/>
      <c r="F275" s="188" t="n">
        <f aca="false">F276</f>
        <v>350</v>
      </c>
      <c r="G275" s="59"/>
    </row>
    <row r="276" s="193" customFormat="true" ht="33" hidden="false" customHeight="true" outlineLevel="0" collapsed="false">
      <c r="A276" s="231" t="s">
        <v>417</v>
      </c>
      <c r="B276" s="257" t="n">
        <v>905</v>
      </c>
      <c r="C276" s="175" t="s">
        <v>376</v>
      </c>
      <c r="D276" s="190" t="n">
        <v>7950019</v>
      </c>
      <c r="E276" s="172"/>
      <c r="F276" s="192" t="n">
        <f aca="false">F277</f>
        <v>350</v>
      </c>
      <c r="G276" s="59"/>
    </row>
    <row r="277" s="193" customFormat="true" ht="34.5" hidden="false" customHeight="true" outlineLevel="0" collapsed="false">
      <c r="A277" s="231" t="s">
        <v>379</v>
      </c>
      <c r="B277" s="257" t="n">
        <v>905</v>
      </c>
      <c r="C277" s="175" t="s">
        <v>376</v>
      </c>
      <c r="D277" s="190" t="n">
        <v>7950019</v>
      </c>
      <c r="E277" s="172" t="s">
        <v>380</v>
      </c>
      <c r="F277" s="192" t="n">
        <v>350</v>
      </c>
      <c r="G277" s="59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3" width="50.84"/>
    <col collapsed="false" customWidth="true" hidden="false" outlineLevel="0" max="2" min="2" style="153" width="9.41"/>
    <col collapsed="false" customWidth="true" hidden="false" outlineLevel="0" max="3" min="3" style="153" width="24.41"/>
    <col collapsed="false" customWidth="true" hidden="false" outlineLevel="0" max="4" min="4" style="262" width="15.7"/>
    <col collapsed="false" customWidth="true" hidden="false" outlineLevel="0" max="5" min="5" style="4" width="9.14"/>
  </cols>
  <sheetData>
    <row r="1" customFormat="false" ht="15.6" hidden="true" customHeight="true" outlineLevel="0" collapsed="false">
      <c r="A1" s="263"/>
      <c r="B1" s="264" t="s">
        <v>0</v>
      </c>
      <c r="C1" s="264"/>
      <c r="D1" s="264"/>
    </row>
    <row r="2" customFormat="false" ht="15.75" hidden="true" customHeight="false" outlineLevel="0" collapsed="false">
      <c r="A2" s="265"/>
      <c r="B2" s="264"/>
      <c r="C2" s="264"/>
      <c r="D2" s="264"/>
    </row>
    <row r="3" customFormat="false" ht="16.5" hidden="true" customHeight="true" outlineLevel="0" collapsed="false">
      <c r="A3" s="266"/>
      <c r="B3" s="264"/>
      <c r="C3" s="264"/>
      <c r="D3" s="264"/>
    </row>
    <row r="4" customFormat="false" ht="60" hidden="true" customHeight="true" outlineLevel="0" collapsed="false">
      <c r="A4" s="152" t="s">
        <v>1</v>
      </c>
      <c r="B4" s="152"/>
      <c r="C4" s="152"/>
      <c r="D4" s="152"/>
    </row>
    <row r="5" customFormat="false" ht="37.5" hidden="false" customHeight="true" outlineLevel="0" collapsed="false">
      <c r="A5" s="152" t="s">
        <v>418</v>
      </c>
      <c r="B5" s="152"/>
      <c r="C5" s="152"/>
      <c r="D5" s="152"/>
    </row>
    <row r="6" customFormat="false" ht="15.75" hidden="false" customHeight="false" outlineLevel="0" collapsed="false">
      <c r="D6" s="154" t="s">
        <v>391</v>
      </c>
    </row>
    <row r="7" customFormat="false" ht="15.75" hidden="false" customHeight="true" outlineLevel="0" collapsed="false">
      <c r="A7" s="155" t="s">
        <v>5</v>
      </c>
      <c r="B7" s="155" t="s">
        <v>419</v>
      </c>
      <c r="C7" s="155" t="s">
        <v>420</v>
      </c>
      <c r="D7" s="267" t="s">
        <v>10</v>
      </c>
    </row>
    <row r="8" customFormat="false" ht="30.75" hidden="false" customHeight="true" outlineLevel="0" collapsed="false">
      <c r="A8" s="155"/>
      <c r="B8" s="155"/>
      <c r="C8" s="155"/>
      <c r="D8" s="267"/>
    </row>
    <row r="9" s="21" customFormat="true" ht="31.5" hidden="false" customHeight="false" outlineLevel="0" collapsed="false">
      <c r="A9" s="157" t="s">
        <v>421</v>
      </c>
      <c r="B9" s="158" t="s">
        <v>266</v>
      </c>
      <c r="C9" s="158"/>
      <c r="D9" s="159"/>
      <c r="E9" s="20"/>
    </row>
    <row r="10" s="21" customFormat="true" ht="47.25" hidden="false" customHeight="false" outlineLevel="0" collapsed="false">
      <c r="A10" s="164" t="s">
        <v>422</v>
      </c>
      <c r="B10" s="161" t="s">
        <v>266</v>
      </c>
      <c r="C10" s="161" t="s">
        <v>423</v>
      </c>
      <c r="D10" s="163" t="n">
        <v>-2973.3</v>
      </c>
      <c r="E10" s="20"/>
    </row>
    <row r="11" s="21" customFormat="true" ht="47.25" hidden="true" customHeight="false" outlineLevel="0" collapsed="false">
      <c r="A11" s="164" t="s">
        <v>16</v>
      </c>
      <c r="B11" s="161" t="s">
        <v>13</v>
      </c>
      <c r="C11" s="161" t="s">
        <v>17</v>
      </c>
      <c r="D11" s="166" t="n">
        <f aca="false">D12</f>
        <v>0</v>
      </c>
      <c r="E11" s="20"/>
    </row>
    <row r="12" s="21" customFormat="true" ht="63" hidden="true" customHeight="false" outlineLevel="0" collapsed="false">
      <c r="A12" s="167" t="s">
        <v>19</v>
      </c>
      <c r="B12" s="168" t="s">
        <v>13</v>
      </c>
      <c r="C12" s="168" t="s">
        <v>17</v>
      </c>
      <c r="D12" s="166" t="n">
        <f aca="false">D13</f>
        <v>0</v>
      </c>
      <c r="E12" s="20"/>
    </row>
    <row r="13" s="21" customFormat="true" ht="15.75" hidden="true" customHeight="false" outlineLevel="0" collapsed="false">
      <c r="A13" s="167" t="s">
        <v>21</v>
      </c>
      <c r="B13" s="168" t="s">
        <v>13</v>
      </c>
      <c r="C13" s="168" t="s">
        <v>17</v>
      </c>
      <c r="D13" s="166" t="n">
        <f aca="false">D14</f>
        <v>0</v>
      </c>
      <c r="E13" s="20"/>
    </row>
    <row r="14" s="21" customFormat="true" ht="31.5" hidden="true" customHeight="false" outlineLevel="0" collapsed="false">
      <c r="A14" s="171" t="s">
        <v>23</v>
      </c>
      <c r="B14" s="168" t="s">
        <v>13</v>
      </c>
      <c r="C14" s="168" t="s">
        <v>17</v>
      </c>
      <c r="D14" s="166" t="n">
        <v>0</v>
      </c>
      <c r="E14" s="20"/>
    </row>
    <row r="15" s="21" customFormat="true" ht="63" hidden="true" customHeight="false" outlineLevel="0" collapsed="false">
      <c r="A15" s="164" t="s">
        <v>24</v>
      </c>
      <c r="B15" s="161" t="s">
        <v>13</v>
      </c>
      <c r="C15" s="165" t="s">
        <v>25</v>
      </c>
      <c r="D15" s="163" t="n">
        <f aca="false">D16</f>
        <v>1291.3</v>
      </c>
      <c r="E15" s="20"/>
    </row>
    <row r="16" s="21" customFormat="true" ht="63" hidden="true" customHeight="false" outlineLevel="0" collapsed="false">
      <c r="A16" s="171" t="s">
        <v>19</v>
      </c>
      <c r="B16" s="172" t="s">
        <v>13</v>
      </c>
      <c r="C16" s="169" t="s">
        <v>25</v>
      </c>
      <c r="D16" s="173" t="n">
        <f aca="false">D17+D19</f>
        <v>1291.3</v>
      </c>
      <c r="E16" s="20"/>
    </row>
    <row r="17" s="21" customFormat="true" ht="31.5" hidden="true" customHeight="false" outlineLevel="0" collapsed="false">
      <c r="A17" s="171" t="s">
        <v>26</v>
      </c>
      <c r="B17" s="172" t="s">
        <v>13</v>
      </c>
      <c r="C17" s="169" t="s">
        <v>25</v>
      </c>
      <c r="D17" s="173" t="n">
        <f aca="false">D18</f>
        <v>722.6</v>
      </c>
      <c r="E17" s="20"/>
    </row>
    <row r="18" customFormat="false" ht="31.5" hidden="true" customHeight="false" outlineLevel="0" collapsed="false">
      <c r="A18" s="171" t="s">
        <v>23</v>
      </c>
      <c r="B18" s="172" t="s">
        <v>13</v>
      </c>
      <c r="C18" s="169" t="s">
        <v>25</v>
      </c>
      <c r="D18" s="173" t="n">
        <v>722.6</v>
      </c>
    </row>
    <row r="19" customFormat="false" ht="15.75" hidden="true" customHeight="false" outlineLevel="0" collapsed="false">
      <c r="A19" s="171" t="s">
        <v>28</v>
      </c>
      <c r="B19" s="172" t="s">
        <v>13</v>
      </c>
      <c r="C19" s="169" t="s">
        <v>25</v>
      </c>
      <c r="D19" s="173" t="n">
        <f aca="false">D20</f>
        <v>568.7</v>
      </c>
    </row>
    <row r="20" customFormat="false" ht="31.5" hidden="true" customHeight="false" outlineLevel="0" collapsed="false">
      <c r="A20" s="171" t="s">
        <v>23</v>
      </c>
      <c r="B20" s="172" t="s">
        <v>13</v>
      </c>
      <c r="C20" s="169" t="s">
        <v>25</v>
      </c>
      <c r="D20" s="173" t="n">
        <f aca="false">1291.3-722.6</f>
        <v>568.7</v>
      </c>
    </row>
    <row r="21" customFormat="false" ht="78.75" hidden="true" customHeight="false" outlineLevel="0" collapsed="false">
      <c r="A21" s="164" t="s">
        <v>30</v>
      </c>
      <c r="B21" s="161" t="s">
        <v>13</v>
      </c>
      <c r="C21" s="165" t="s">
        <v>31</v>
      </c>
      <c r="D21" s="163" t="n">
        <f aca="false">D22</f>
        <v>24653.9</v>
      </c>
    </row>
    <row r="22" customFormat="false" ht="31.5" hidden="true" customHeight="false" outlineLevel="0" collapsed="false">
      <c r="A22" s="167" t="s">
        <v>32</v>
      </c>
      <c r="B22" s="175" t="s">
        <v>13</v>
      </c>
      <c r="C22" s="176" t="s">
        <v>31</v>
      </c>
      <c r="D22" s="166" t="n">
        <f aca="false">D23+D25</f>
        <v>24653.9</v>
      </c>
    </row>
    <row r="23" customFormat="false" ht="15.75" hidden="true" customHeight="false" outlineLevel="0" collapsed="false">
      <c r="A23" s="167" t="s">
        <v>28</v>
      </c>
      <c r="B23" s="175" t="s">
        <v>13</v>
      </c>
      <c r="C23" s="176" t="s">
        <v>31</v>
      </c>
      <c r="D23" s="166" t="n">
        <f aca="false">D24</f>
        <v>23692.6</v>
      </c>
    </row>
    <row r="24" customFormat="false" ht="31.5" hidden="true" customHeight="false" outlineLevel="0" collapsed="false">
      <c r="A24" s="167" t="s">
        <v>23</v>
      </c>
      <c r="B24" s="175" t="s">
        <v>13</v>
      </c>
      <c r="C24" s="176" t="s">
        <v>31</v>
      </c>
      <c r="D24" s="166" t="n">
        <f aca="false">24953.9-961.3-300</f>
        <v>23692.6</v>
      </c>
      <c r="J24" s="268"/>
      <c r="K24" s="268"/>
      <c r="L24" s="269"/>
    </row>
    <row r="25" customFormat="false" ht="36.75" hidden="true" customHeight="true" outlineLevel="0" collapsed="false">
      <c r="A25" s="167" t="s">
        <v>34</v>
      </c>
      <c r="B25" s="175" t="s">
        <v>13</v>
      </c>
      <c r="C25" s="176" t="s">
        <v>31</v>
      </c>
      <c r="D25" s="166" t="n">
        <f aca="false">D26</f>
        <v>961.3</v>
      </c>
    </row>
    <row r="26" customFormat="false" ht="31.5" hidden="true" customHeight="false" outlineLevel="0" collapsed="false">
      <c r="A26" s="167" t="s">
        <v>23</v>
      </c>
      <c r="B26" s="175" t="s">
        <v>13</v>
      </c>
      <c r="C26" s="176" t="s">
        <v>31</v>
      </c>
      <c r="D26" s="166" t="n">
        <v>961.3</v>
      </c>
    </row>
    <row r="27" s="43" customFormat="true" ht="15.75" hidden="true" customHeight="false" outlineLevel="0" collapsed="false">
      <c r="A27" s="160" t="s">
        <v>40</v>
      </c>
      <c r="B27" s="161" t="s">
        <v>13</v>
      </c>
      <c r="C27" s="165" t="s">
        <v>41</v>
      </c>
      <c r="D27" s="163" t="n">
        <f aca="false">D28</f>
        <v>0</v>
      </c>
      <c r="E27" s="42"/>
    </row>
    <row r="28" s="43" customFormat="true" ht="31.5" hidden="true" customHeight="false" outlineLevel="0" collapsed="false">
      <c r="A28" s="171" t="s">
        <v>42</v>
      </c>
      <c r="B28" s="175" t="s">
        <v>13</v>
      </c>
      <c r="C28" s="176" t="s">
        <v>41</v>
      </c>
      <c r="D28" s="166" t="n">
        <f aca="false">D29</f>
        <v>0</v>
      </c>
      <c r="E28" s="42"/>
    </row>
    <row r="29" s="43" customFormat="true" ht="47.25" hidden="true" customHeight="false" outlineLevel="0" collapsed="false">
      <c r="A29" s="171" t="s">
        <v>44</v>
      </c>
      <c r="B29" s="175" t="s">
        <v>13</v>
      </c>
      <c r="C29" s="176" t="s">
        <v>41</v>
      </c>
      <c r="D29" s="166" t="n">
        <f aca="false">D30</f>
        <v>0</v>
      </c>
      <c r="E29" s="42"/>
    </row>
    <row r="30" s="43" customFormat="true" ht="31.5" hidden="true" customHeight="false" outlineLevel="0" collapsed="false">
      <c r="A30" s="171" t="s">
        <v>46</v>
      </c>
      <c r="B30" s="175" t="s">
        <v>13</v>
      </c>
      <c r="C30" s="176" t="s">
        <v>41</v>
      </c>
      <c r="D30" s="166"/>
      <c r="E30" s="42"/>
    </row>
    <row r="31" s="43" customFormat="true" ht="63" hidden="true" customHeight="false" outlineLevel="0" collapsed="false">
      <c r="A31" s="164" t="s">
        <v>47</v>
      </c>
      <c r="B31" s="161" t="s">
        <v>13</v>
      </c>
      <c r="C31" s="165" t="s">
        <v>48</v>
      </c>
      <c r="D31" s="163" t="n">
        <f aca="false">D32</f>
        <v>4275.9</v>
      </c>
      <c r="E31" s="42"/>
    </row>
    <row r="32" s="43" customFormat="true" ht="31.5" hidden="true" customHeight="false" outlineLevel="0" collapsed="false">
      <c r="A32" s="167" t="s">
        <v>32</v>
      </c>
      <c r="B32" s="175" t="s">
        <v>13</v>
      </c>
      <c r="C32" s="176" t="s">
        <v>48</v>
      </c>
      <c r="D32" s="166" t="n">
        <f aca="false">D33</f>
        <v>4275.9</v>
      </c>
      <c r="E32" s="42"/>
    </row>
    <row r="33" s="5" customFormat="true" ht="15.75" hidden="true" customHeight="false" outlineLevel="0" collapsed="false">
      <c r="A33" s="167" t="s">
        <v>28</v>
      </c>
      <c r="B33" s="175" t="s">
        <v>13</v>
      </c>
      <c r="C33" s="176" t="s">
        <v>48</v>
      </c>
      <c r="D33" s="166" t="n">
        <f aca="false">D34</f>
        <v>4275.9</v>
      </c>
      <c r="E33" s="4"/>
    </row>
    <row r="34" s="43" customFormat="true" ht="31.5" hidden="true" customHeight="false" outlineLevel="0" collapsed="false">
      <c r="A34" s="167" t="s">
        <v>23</v>
      </c>
      <c r="B34" s="175" t="s">
        <v>13</v>
      </c>
      <c r="C34" s="176" t="s">
        <v>48</v>
      </c>
      <c r="D34" s="166" t="n">
        <v>4275.9</v>
      </c>
      <c r="E34" s="42"/>
    </row>
    <row r="35" s="43" customFormat="true" ht="15.75" hidden="true" customHeight="false" outlineLevel="0" collapsed="false">
      <c r="A35" s="160" t="s">
        <v>60</v>
      </c>
      <c r="B35" s="161" t="s">
        <v>13</v>
      </c>
      <c r="C35" s="165" t="s">
        <v>424</v>
      </c>
      <c r="D35" s="163" t="n">
        <f aca="false">D36</f>
        <v>0</v>
      </c>
      <c r="E35" s="42"/>
    </row>
    <row r="36" s="43" customFormat="true" ht="15.75" hidden="true" customHeight="false" outlineLevel="0" collapsed="false">
      <c r="A36" s="171" t="s">
        <v>60</v>
      </c>
      <c r="B36" s="175" t="s">
        <v>13</v>
      </c>
      <c r="C36" s="176" t="s">
        <v>424</v>
      </c>
      <c r="D36" s="166" t="n">
        <f aca="false">D37</f>
        <v>0</v>
      </c>
      <c r="E36" s="42"/>
    </row>
    <row r="37" s="43" customFormat="true" ht="21" hidden="true" customHeight="true" outlineLevel="0" collapsed="false">
      <c r="A37" s="171" t="s">
        <v>392</v>
      </c>
      <c r="B37" s="175" t="s">
        <v>13</v>
      </c>
      <c r="C37" s="176" t="s">
        <v>424</v>
      </c>
      <c r="D37" s="166" t="n">
        <f aca="false">D38</f>
        <v>0</v>
      </c>
      <c r="E37" s="42"/>
    </row>
    <row r="38" s="43" customFormat="true" ht="15.75" hidden="true" customHeight="false" outlineLevel="0" collapsed="false">
      <c r="A38" s="171" t="s">
        <v>66</v>
      </c>
      <c r="B38" s="175" t="s">
        <v>13</v>
      </c>
      <c r="C38" s="176" t="s">
        <v>424</v>
      </c>
      <c r="D38" s="166"/>
      <c r="E38" s="42"/>
    </row>
    <row r="39" s="43" customFormat="true" ht="15.75" hidden="true" customHeight="false" outlineLevel="0" collapsed="false">
      <c r="A39" s="164" t="s">
        <v>51</v>
      </c>
      <c r="B39" s="161" t="s">
        <v>13</v>
      </c>
      <c r="C39" s="165" t="s">
        <v>425</v>
      </c>
      <c r="D39" s="163" t="n">
        <f aca="false">D40+D43</f>
        <v>2010.8</v>
      </c>
      <c r="E39" s="42"/>
    </row>
    <row r="40" s="43" customFormat="true" ht="31.5" hidden="true" customHeight="false" outlineLevel="0" collapsed="false">
      <c r="A40" s="167" t="s">
        <v>68</v>
      </c>
      <c r="B40" s="175" t="s">
        <v>13</v>
      </c>
      <c r="C40" s="176" t="s">
        <v>425</v>
      </c>
      <c r="D40" s="166" t="n">
        <f aca="false">D41</f>
        <v>945.2</v>
      </c>
      <c r="E40" s="42"/>
    </row>
    <row r="41" s="43" customFormat="true" ht="15.75" hidden="true" customHeight="false" outlineLevel="0" collapsed="false">
      <c r="A41" s="167" t="s">
        <v>426</v>
      </c>
      <c r="B41" s="175" t="s">
        <v>13</v>
      </c>
      <c r="C41" s="176" t="s">
        <v>425</v>
      </c>
      <c r="D41" s="166" t="n">
        <f aca="false">D42</f>
        <v>945.2</v>
      </c>
      <c r="E41" s="42"/>
    </row>
    <row r="42" s="43" customFormat="true" ht="31.5" hidden="true" customHeight="false" outlineLevel="0" collapsed="false">
      <c r="A42" s="167" t="s">
        <v>23</v>
      </c>
      <c r="B42" s="175" t="s">
        <v>13</v>
      </c>
      <c r="C42" s="176" t="s">
        <v>425</v>
      </c>
      <c r="D42" s="166" t="n">
        <f aca="false">500+445.2</f>
        <v>945.2</v>
      </c>
      <c r="E42" s="4"/>
    </row>
    <row r="43" s="43" customFormat="true" ht="31.5" hidden="true" customHeight="false" outlineLevel="0" collapsed="false">
      <c r="A43" s="167" t="s">
        <v>76</v>
      </c>
      <c r="B43" s="175" t="s">
        <v>13</v>
      </c>
      <c r="C43" s="176" t="s">
        <v>425</v>
      </c>
      <c r="D43" s="166" t="n">
        <f aca="false">D45+D47+D49+D51+D53</f>
        <v>1065.6</v>
      </c>
      <c r="E43" s="4"/>
    </row>
    <row r="44" s="43" customFormat="true" ht="47.25" hidden="true" customHeight="false" outlineLevel="0" collapsed="false">
      <c r="A44" s="167" t="s">
        <v>427</v>
      </c>
      <c r="B44" s="175" t="s">
        <v>13</v>
      </c>
      <c r="C44" s="176" t="s">
        <v>425</v>
      </c>
      <c r="D44" s="166" t="n">
        <f aca="false">D45</f>
        <v>405.6</v>
      </c>
      <c r="E44" s="4"/>
    </row>
    <row r="45" s="43" customFormat="true" ht="31.5" hidden="true" customHeight="false" outlineLevel="0" collapsed="false">
      <c r="A45" s="167" t="s">
        <v>23</v>
      </c>
      <c r="B45" s="175" t="s">
        <v>13</v>
      </c>
      <c r="C45" s="176" t="s">
        <v>425</v>
      </c>
      <c r="D45" s="166" t="n">
        <v>405.6</v>
      </c>
      <c r="E45" s="42"/>
    </row>
    <row r="46" s="43" customFormat="true" ht="47.25" hidden="true" customHeight="false" outlineLevel="0" collapsed="false">
      <c r="A46" s="167" t="s">
        <v>400</v>
      </c>
      <c r="B46" s="175" t="s">
        <v>13</v>
      </c>
      <c r="C46" s="176" t="s">
        <v>425</v>
      </c>
      <c r="D46" s="166" t="n">
        <f aca="false">D47</f>
        <v>310</v>
      </c>
      <c r="E46" s="42"/>
    </row>
    <row r="47" s="43" customFormat="true" ht="31.5" hidden="true" customHeight="false" outlineLevel="0" collapsed="false">
      <c r="A47" s="167" t="s">
        <v>46</v>
      </c>
      <c r="B47" s="175" t="s">
        <v>13</v>
      </c>
      <c r="C47" s="176" t="s">
        <v>425</v>
      </c>
      <c r="D47" s="166" t="n">
        <f aca="false">10+300</f>
        <v>310</v>
      </c>
      <c r="E47" s="4"/>
    </row>
    <row r="48" s="43" customFormat="true" ht="47.25" hidden="true" customHeight="false" outlineLevel="0" collapsed="false">
      <c r="A48" s="167" t="s">
        <v>428</v>
      </c>
      <c r="B48" s="175" t="s">
        <v>13</v>
      </c>
      <c r="C48" s="176" t="s">
        <v>425</v>
      </c>
      <c r="D48" s="166" t="n">
        <f aca="false">D49</f>
        <v>20</v>
      </c>
      <c r="E48" s="4"/>
    </row>
    <row r="49" s="43" customFormat="true" ht="31.5" hidden="true" customHeight="false" outlineLevel="0" collapsed="false">
      <c r="A49" s="167" t="s">
        <v>46</v>
      </c>
      <c r="B49" s="175" t="s">
        <v>13</v>
      </c>
      <c r="C49" s="176" t="s">
        <v>425</v>
      </c>
      <c r="D49" s="166" t="n">
        <v>20</v>
      </c>
      <c r="E49" s="4"/>
    </row>
    <row r="50" s="43" customFormat="true" ht="47.25" hidden="true" customHeight="false" outlineLevel="0" collapsed="false">
      <c r="A50" s="167" t="s">
        <v>429</v>
      </c>
      <c r="B50" s="175" t="s">
        <v>13</v>
      </c>
      <c r="C50" s="176" t="s">
        <v>425</v>
      </c>
      <c r="D50" s="166" t="n">
        <f aca="false">D51</f>
        <v>30</v>
      </c>
      <c r="E50" s="4"/>
    </row>
    <row r="51" s="43" customFormat="true" ht="31.5" hidden="true" customHeight="false" outlineLevel="0" collapsed="false">
      <c r="A51" s="167" t="s">
        <v>46</v>
      </c>
      <c r="B51" s="175" t="s">
        <v>13</v>
      </c>
      <c r="C51" s="176" t="s">
        <v>425</v>
      </c>
      <c r="D51" s="166" t="n">
        <v>30</v>
      </c>
      <c r="E51" s="4"/>
    </row>
    <row r="52" s="43" customFormat="true" ht="47.25" hidden="true" customHeight="false" outlineLevel="0" collapsed="false">
      <c r="A52" s="167" t="s">
        <v>394</v>
      </c>
      <c r="B52" s="175" t="s">
        <v>13</v>
      </c>
      <c r="C52" s="176" t="s">
        <v>425</v>
      </c>
      <c r="D52" s="166" t="n">
        <f aca="false">D53</f>
        <v>300</v>
      </c>
      <c r="E52" s="4"/>
    </row>
    <row r="53" s="43" customFormat="true" ht="31.5" hidden="true" customHeight="false" outlineLevel="0" collapsed="false">
      <c r="A53" s="167" t="s">
        <v>46</v>
      </c>
      <c r="B53" s="175" t="s">
        <v>13</v>
      </c>
      <c r="C53" s="176" t="s">
        <v>425</v>
      </c>
      <c r="D53" s="166" t="n">
        <v>300</v>
      </c>
      <c r="E53" s="4"/>
    </row>
    <row r="54" s="43" customFormat="true" ht="15.75" hidden="true" customHeight="false" outlineLevel="0" collapsed="false">
      <c r="A54" s="164" t="s">
        <v>82</v>
      </c>
      <c r="B54" s="161" t="s">
        <v>13</v>
      </c>
      <c r="C54" s="165" t="s">
        <v>83</v>
      </c>
      <c r="D54" s="163" t="n">
        <f aca="false">D55</f>
        <v>59.1</v>
      </c>
      <c r="E54" s="42"/>
    </row>
    <row r="55" s="43" customFormat="true" ht="15.75" hidden="true" customHeight="false" outlineLevel="0" collapsed="false">
      <c r="A55" s="167" t="s">
        <v>84</v>
      </c>
      <c r="B55" s="175" t="s">
        <v>13</v>
      </c>
      <c r="C55" s="176" t="s">
        <v>85</v>
      </c>
      <c r="D55" s="166" t="n">
        <f aca="false">D56</f>
        <v>59.1</v>
      </c>
      <c r="E55" s="42"/>
    </row>
    <row r="56" s="43" customFormat="true" ht="31.5" hidden="true" customHeight="false" outlineLevel="0" collapsed="false">
      <c r="A56" s="167" t="s">
        <v>86</v>
      </c>
      <c r="B56" s="175" t="s">
        <v>13</v>
      </c>
      <c r="C56" s="176" t="s">
        <v>85</v>
      </c>
      <c r="D56" s="166" t="n">
        <f aca="false">D57</f>
        <v>59.1</v>
      </c>
      <c r="E56" s="42"/>
    </row>
    <row r="57" s="43" customFormat="true" ht="31.5" hidden="true" customHeight="false" outlineLevel="0" collapsed="false">
      <c r="A57" s="167" t="s">
        <v>88</v>
      </c>
      <c r="B57" s="175" t="s">
        <v>13</v>
      </c>
      <c r="C57" s="176" t="s">
        <v>85</v>
      </c>
      <c r="D57" s="166" t="n">
        <f aca="false">D58</f>
        <v>59.1</v>
      </c>
      <c r="E57" s="42"/>
    </row>
    <row r="58" s="43" customFormat="true" ht="31.5" hidden="true" customHeight="false" outlineLevel="0" collapsed="false">
      <c r="A58" s="167" t="s">
        <v>23</v>
      </c>
      <c r="B58" s="175" t="s">
        <v>13</v>
      </c>
      <c r="C58" s="176" t="s">
        <v>85</v>
      </c>
      <c r="D58" s="166" t="n">
        <v>59.1</v>
      </c>
      <c r="E58" s="42"/>
    </row>
    <row r="59" s="43" customFormat="true" ht="63" hidden="true" customHeight="false" outlineLevel="0" collapsed="false">
      <c r="A59" s="160" t="s">
        <v>92</v>
      </c>
      <c r="B59" s="161" t="s">
        <v>13</v>
      </c>
      <c r="C59" s="165" t="s">
        <v>93</v>
      </c>
      <c r="D59" s="163" t="n">
        <f aca="false">D60</f>
        <v>0</v>
      </c>
      <c r="E59" s="42"/>
    </row>
    <row r="60" s="43" customFormat="true" ht="47.25" hidden="true" customHeight="false" outlineLevel="0" collapsed="false">
      <c r="A60" s="171" t="s">
        <v>94</v>
      </c>
      <c r="B60" s="175" t="s">
        <v>13</v>
      </c>
      <c r="C60" s="176" t="s">
        <v>93</v>
      </c>
      <c r="D60" s="166" t="n">
        <f aca="false">D61</f>
        <v>0</v>
      </c>
      <c r="E60" s="42"/>
    </row>
    <row r="61" s="43" customFormat="true" ht="31.5" hidden="true" customHeight="false" outlineLevel="0" collapsed="false">
      <c r="A61" s="167" t="s">
        <v>23</v>
      </c>
      <c r="B61" s="175" t="s">
        <v>13</v>
      </c>
      <c r="C61" s="176" t="s">
        <v>93</v>
      </c>
      <c r="D61" s="166"/>
      <c r="E61" s="42"/>
    </row>
    <row r="62" s="43" customFormat="true" ht="15.75" hidden="true" customHeight="false" outlineLevel="0" collapsed="false">
      <c r="A62" s="164" t="s">
        <v>96</v>
      </c>
      <c r="B62" s="161" t="s">
        <v>13</v>
      </c>
      <c r="C62" s="165" t="s">
        <v>97</v>
      </c>
      <c r="D62" s="163" t="n">
        <f aca="false">D63+D75+D82</f>
        <v>8596.6</v>
      </c>
      <c r="E62" s="42"/>
    </row>
    <row r="63" s="43" customFormat="true" ht="15.75" hidden="true" customHeight="false" outlineLevel="0" collapsed="false">
      <c r="A63" s="167" t="s">
        <v>98</v>
      </c>
      <c r="B63" s="175" t="s">
        <v>13</v>
      </c>
      <c r="C63" s="176" t="s">
        <v>99</v>
      </c>
      <c r="D63" s="166" t="n">
        <f aca="false">D64</f>
        <v>7516.6</v>
      </c>
      <c r="E63" s="42"/>
    </row>
    <row r="64" s="43" customFormat="true" ht="15.75" hidden="true" customHeight="false" outlineLevel="0" collapsed="false">
      <c r="A64" s="167" t="s">
        <v>100</v>
      </c>
      <c r="B64" s="175" t="s">
        <v>13</v>
      </c>
      <c r="C64" s="176" t="s">
        <v>99</v>
      </c>
      <c r="D64" s="166" t="n">
        <f aca="false">D65+D67+D70+D73</f>
        <v>7516.6</v>
      </c>
      <c r="E64" s="42"/>
    </row>
    <row r="65" s="43" customFormat="true" ht="108" hidden="true" customHeight="true" outlineLevel="0" collapsed="false">
      <c r="A65" s="194" t="s">
        <v>430</v>
      </c>
      <c r="B65" s="175" t="s">
        <v>13</v>
      </c>
      <c r="C65" s="176" t="s">
        <v>99</v>
      </c>
      <c r="D65" s="166" t="n">
        <f aca="false">D66</f>
        <v>386.4</v>
      </c>
      <c r="E65" s="42"/>
    </row>
    <row r="66" s="43" customFormat="true" ht="15.75" hidden="true" customHeight="false" outlineLevel="0" collapsed="false">
      <c r="A66" s="167" t="s">
        <v>104</v>
      </c>
      <c r="B66" s="175" t="s">
        <v>13</v>
      </c>
      <c r="C66" s="176" t="s">
        <v>99</v>
      </c>
      <c r="D66" s="166" t="n">
        <f aca="false">289.2+97.2</f>
        <v>386.4</v>
      </c>
      <c r="E66" s="42"/>
    </row>
    <row r="67" s="43" customFormat="true" ht="31.5" hidden="true" customHeight="false" outlineLevel="0" collapsed="false">
      <c r="A67" s="167" t="s">
        <v>431</v>
      </c>
      <c r="B67" s="175" t="s">
        <v>13</v>
      </c>
      <c r="C67" s="176" t="s">
        <v>99</v>
      </c>
      <c r="D67" s="166" t="n">
        <f aca="false">D68</f>
        <v>5907.7</v>
      </c>
      <c r="E67" s="42"/>
    </row>
    <row r="68" s="43" customFormat="true" ht="47.25" hidden="true" customHeight="false" outlineLevel="0" collapsed="false">
      <c r="A68" s="167" t="s">
        <v>432</v>
      </c>
      <c r="B68" s="175" t="s">
        <v>13</v>
      </c>
      <c r="C68" s="176" t="s">
        <v>99</v>
      </c>
      <c r="D68" s="166" t="n">
        <f aca="false">D69</f>
        <v>5907.7</v>
      </c>
      <c r="E68" s="42"/>
    </row>
    <row r="69" s="43" customFormat="true" ht="15.75" hidden="true" customHeight="false" outlineLevel="0" collapsed="false">
      <c r="A69" s="167" t="s">
        <v>104</v>
      </c>
      <c r="B69" s="175" t="s">
        <v>13</v>
      </c>
      <c r="C69" s="176" t="s">
        <v>99</v>
      </c>
      <c r="D69" s="166" t="n">
        <f aca="false">5782+125.7</f>
        <v>5907.7</v>
      </c>
      <c r="E69" s="42"/>
    </row>
    <row r="70" s="43" customFormat="true" ht="31.5" hidden="true" customHeight="false" outlineLevel="0" collapsed="false">
      <c r="A70" s="167" t="s">
        <v>431</v>
      </c>
      <c r="B70" s="175" t="s">
        <v>13</v>
      </c>
      <c r="C70" s="176" t="s">
        <v>99</v>
      </c>
      <c r="D70" s="166" t="n">
        <f aca="false">D71</f>
        <v>1205</v>
      </c>
      <c r="E70" s="42"/>
    </row>
    <row r="71" s="43" customFormat="true" ht="47.25" hidden="true" customHeight="false" outlineLevel="0" collapsed="false">
      <c r="A71" s="167" t="s">
        <v>433</v>
      </c>
      <c r="B71" s="175" t="s">
        <v>13</v>
      </c>
      <c r="C71" s="176" t="s">
        <v>99</v>
      </c>
      <c r="D71" s="166" t="n">
        <f aca="false">D72</f>
        <v>1205</v>
      </c>
      <c r="E71" s="42"/>
    </row>
    <row r="72" s="43" customFormat="true" ht="15.75" hidden="true" customHeight="false" outlineLevel="0" collapsed="false">
      <c r="A72" s="167" t="s">
        <v>104</v>
      </c>
      <c r="B72" s="175" t="s">
        <v>13</v>
      </c>
      <c r="C72" s="176" t="s">
        <v>99</v>
      </c>
      <c r="D72" s="166" t="n">
        <v>1205</v>
      </c>
      <c r="E72" s="42"/>
    </row>
    <row r="73" s="43" customFormat="true" ht="31.5" hidden="true" customHeight="false" outlineLevel="0" collapsed="false">
      <c r="A73" s="167" t="s">
        <v>106</v>
      </c>
      <c r="B73" s="175" t="s">
        <v>13</v>
      </c>
      <c r="C73" s="176" t="s">
        <v>99</v>
      </c>
      <c r="D73" s="166" t="n">
        <f aca="false">D74</f>
        <v>17.5</v>
      </c>
      <c r="E73" s="42"/>
    </row>
    <row r="74" s="43" customFormat="true" ht="15.75" hidden="true" customHeight="false" outlineLevel="0" collapsed="false">
      <c r="A74" s="167" t="s">
        <v>104</v>
      </c>
      <c r="B74" s="175" t="s">
        <v>13</v>
      </c>
      <c r="C74" s="176" t="s">
        <v>99</v>
      </c>
      <c r="D74" s="166" t="n">
        <v>17.5</v>
      </c>
      <c r="E74" s="42"/>
    </row>
    <row r="75" s="5" customFormat="true" ht="15.75" hidden="true" customHeight="false" outlineLevel="0" collapsed="false">
      <c r="A75" s="167" t="s">
        <v>127</v>
      </c>
      <c r="B75" s="175" t="s">
        <v>13</v>
      </c>
      <c r="C75" s="176" t="s">
        <v>126</v>
      </c>
      <c r="D75" s="166" t="n">
        <f aca="false">D76+D79</f>
        <v>747</v>
      </c>
      <c r="E75" s="4"/>
    </row>
    <row r="76" s="43" customFormat="true" ht="15.75" hidden="true" customHeight="false" outlineLevel="0" collapsed="false">
      <c r="A76" s="167" t="s">
        <v>399</v>
      </c>
      <c r="B76" s="175" t="s">
        <v>13</v>
      </c>
      <c r="C76" s="176" t="s">
        <v>126</v>
      </c>
      <c r="D76" s="166" t="n">
        <f aca="false">D77</f>
        <v>604</v>
      </c>
      <c r="E76" s="42"/>
    </row>
    <row r="77" s="43" customFormat="true" ht="31.5" hidden="true" customHeight="false" outlineLevel="0" collapsed="false">
      <c r="A77" s="167" t="s">
        <v>434</v>
      </c>
      <c r="B77" s="175" t="s">
        <v>13</v>
      </c>
      <c r="C77" s="176" t="s">
        <v>126</v>
      </c>
      <c r="D77" s="166" t="n">
        <f aca="false">D78</f>
        <v>604</v>
      </c>
      <c r="E77" s="42"/>
    </row>
    <row r="78" s="43" customFormat="true" ht="31.5" hidden="true" customHeight="false" outlineLevel="0" collapsed="false">
      <c r="A78" s="167" t="s">
        <v>23</v>
      </c>
      <c r="B78" s="175" t="s">
        <v>13</v>
      </c>
      <c r="C78" s="176" t="s">
        <v>126</v>
      </c>
      <c r="D78" s="166" t="n">
        <f aca="false">747-143</f>
        <v>604</v>
      </c>
      <c r="E78" s="42"/>
    </row>
    <row r="79" s="43" customFormat="true" ht="31.5" hidden="true" customHeight="false" outlineLevel="0" collapsed="false">
      <c r="A79" s="167" t="s">
        <v>76</v>
      </c>
      <c r="B79" s="175" t="s">
        <v>13</v>
      </c>
      <c r="C79" s="176" t="s">
        <v>126</v>
      </c>
      <c r="D79" s="166" t="n">
        <f aca="false">D80</f>
        <v>143</v>
      </c>
      <c r="E79" s="42"/>
    </row>
    <row r="80" s="43" customFormat="true" ht="47.25" hidden="true" customHeight="false" outlineLevel="0" collapsed="false">
      <c r="A80" s="167" t="s">
        <v>400</v>
      </c>
      <c r="B80" s="175" t="s">
        <v>13</v>
      </c>
      <c r="C80" s="176" t="s">
        <v>126</v>
      </c>
      <c r="D80" s="166" t="n">
        <f aca="false">D81</f>
        <v>143</v>
      </c>
      <c r="E80" s="42"/>
    </row>
    <row r="81" s="43" customFormat="true" ht="31.5" hidden="true" customHeight="false" outlineLevel="0" collapsed="false">
      <c r="A81" s="167" t="s">
        <v>133</v>
      </c>
      <c r="B81" s="175" t="s">
        <v>13</v>
      </c>
      <c r="C81" s="176" t="s">
        <v>126</v>
      </c>
      <c r="D81" s="166" t="n">
        <v>143</v>
      </c>
      <c r="E81" s="42"/>
    </row>
    <row r="82" s="43" customFormat="true" ht="21" hidden="true" customHeight="true" outlineLevel="0" collapsed="false">
      <c r="A82" s="167" t="s">
        <v>134</v>
      </c>
      <c r="B82" s="175" t="s">
        <v>13</v>
      </c>
      <c r="C82" s="176" t="s">
        <v>135</v>
      </c>
      <c r="D82" s="166" t="n">
        <f aca="false">D83</f>
        <v>333</v>
      </c>
      <c r="E82" s="42"/>
    </row>
    <row r="83" s="43" customFormat="true" ht="31.5" hidden="true" customHeight="false" outlineLevel="0" collapsed="false">
      <c r="A83" s="167" t="s">
        <v>76</v>
      </c>
      <c r="B83" s="175" t="s">
        <v>13</v>
      </c>
      <c r="C83" s="176" t="s">
        <v>135</v>
      </c>
      <c r="D83" s="166" t="n">
        <f aca="false">D84</f>
        <v>333</v>
      </c>
      <c r="E83" s="42"/>
    </row>
    <row r="84" s="43" customFormat="true" ht="47.25" hidden="true" customHeight="false" outlineLevel="0" collapsed="false">
      <c r="A84" s="167" t="s">
        <v>427</v>
      </c>
      <c r="B84" s="175" t="s">
        <v>13</v>
      </c>
      <c r="C84" s="176" t="s">
        <v>135</v>
      </c>
      <c r="D84" s="166" t="n">
        <f aca="false">D85</f>
        <v>333</v>
      </c>
      <c r="E84" s="42"/>
    </row>
    <row r="85" s="43" customFormat="true" ht="31.5" hidden="true" customHeight="false" outlineLevel="0" collapsed="false">
      <c r="A85" s="167" t="s">
        <v>23</v>
      </c>
      <c r="B85" s="175" t="s">
        <v>13</v>
      </c>
      <c r="C85" s="176" t="s">
        <v>135</v>
      </c>
      <c r="D85" s="166" t="n">
        <v>333</v>
      </c>
      <c r="E85" s="42"/>
    </row>
    <row r="86" s="93" customFormat="true" ht="15.75" hidden="true" customHeight="false" outlineLevel="0" collapsed="false">
      <c r="A86" s="164" t="s">
        <v>144</v>
      </c>
      <c r="B86" s="208" t="s">
        <v>13</v>
      </c>
      <c r="C86" s="208" t="s">
        <v>145</v>
      </c>
      <c r="D86" s="163" t="n">
        <f aca="false">D87</f>
        <v>3976.3</v>
      </c>
      <c r="E86" s="92"/>
    </row>
    <row r="87" s="43" customFormat="true" ht="15.75" hidden="true" customHeight="false" outlineLevel="0" collapsed="false">
      <c r="A87" s="167" t="s">
        <v>146</v>
      </c>
      <c r="B87" s="175" t="s">
        <v>13</v>
      </c>
      <c r="C87" s="176" t="s">
        <v>147</v>
      </c>
      <c r="D87" s="166" t="n">
        <f aca="false">D88+D91</f>
        <v>3976.3</v>
      </c>
      <c r="E87" s="42"/>
    </row>
    <row r="88" s="43" customFormat="true" ht="31.5" hidden="true" customHeight="false" outlineLevel="0" collapsed="false">
      <c r="A88" s="167" t="s">
        <v>435</v>
      </c>
      <c r="B88" s="176" t="s">
        <v>13</v>
      </c>
      <c r="C88" s="176" t="s">
        <v>147</v>
      </c>
      <c r="D88" s="166" t="n">
        <f aca="false">D89</f>
        <v>3276.3</v>
      </c>
      <c r="E88" s="42"/>
    </row>
    <row r="89" s="43" customFormat="true" ht="31.5" hidden="true" customHeight="false" outlineLevel="0" collapsed="false">
      <c r="A89" s="167" t="s">
        <v>436</v>
      </c>
      <c r="B89" s="176" t="s">
        <v>13</v>
      </c>
      <c r="C89" s="176" t="s">
        <v>147</v>
      </c>
      <c r="D89" s="166" t="n">
        <f aca="false">D90</f>
        <v>3276.3</v>
      </c>
      <c r="E89" s="42"/>
    </row>
    <row r="90" s="43" customFormat="true" ht="15.75" hidden="true" customHeight="false" outlineLevel="0" collapsed="false">
      <c r="A90" s="167" t="s">
        <v>180</v>
      </c>
      <c r="B90" s="176" t="s">
        <v>13</v>
      </c>
      <c r="C90" s="176" t="s">
        <v>147</v>
      </c>
      <c r="D90" s="166" t="n">
        <v>3276.3</v>
      </c>
      <c r="E90" s="42"/>
    </row>
    <row r="91" s="43" customFormat="true" ht="15.75" hidden="true" customHeight="false" outlineLevel="0" collapsed="false">
      <c r="A91" s="167" t="s">
        <v>72</v>
      </c>
      <c r="B91" s="176" t="s">
        <v>13</v>
      </c>
      <c r="C91" s="176" t="s">
        <v>147</v>
      </c>
      <c r="D91" s="166" t="n">
        <f aca="false">D92</f>
        <v>700</v>
      </c>
      <c r="E91" s="42"/>
    </row>
    <row r="92" s="43" customFormat="true" ht="15.75" hidden="true" customHeight="false" outlineLevel="0" collapsed="false">
      <c r="A92" s="167" t="s">
        <v>437</v>
      </c>
      <c r="B92" s="176" t="s">
        <v>13</v>
      </c>
      <c r="C92" s="176" t="s">
        <v>147</v>
      </c>
      <c r="D92" s="166" t="n">
        <f aca="false">D93</f>
        <v>700</v>
      </c>
      <c r="E92" s="42"/>
    </row>
    <row r="93" s="43" customFormat="true" ht="47.25" hidden="true" customHeight="false" outlineLevel="0" collapsed="false">
      <c r="A93" s="167" t="s">
        <v>438</v>
      </c>
      <c r="B93" s="176" t="s">
        <v>13</v>
      </c>
      <c r="C93" s="176" t="s">
        <v>147</v>
      </c>
      <c r="D93" s="166" t="n">
        <v>700</v>
      </c>
      <c r="E93" s="42"/>
    </row>
    <row r="94" s="93" customFormat="true" ht="15.75" hidden="true" customHeight="false" outlineLevel="0" collapsed="false">
      <c r="A94" s="164" t="s">
        <v>188</v>
      </c>
      <c r="B94" s="208" t="s">
        <v>13</v>
      </c>
      <c r="C94" s="208" t="s">
        <v>189</v>
      </c>
      <c r="D94" s="163" t="n">
        <f aca="false">D95</f>
        <v>2865.8</v>
      </c>
      <c r="E94" s="92"/>
    </row>
    <row r="95" s="93" customFormat="true" ht="15.75" hidden="true" customHeight="false" outlineLevel="0" collapsed="false">
      <c r="A95" s="167" t="s">
        <v>190</v>
      </c>
      <c r="B95" s="176" t="s">
        <v>13</v>
      </c>
      <c r="C95" s="176" t="s">
        <v>191</v>
      </c>
      <c r="D95" s="166" t="n">
        <f aca="false">D96</f>
        <v>2865.8</v>
      </c>
      <c r="E95" s="92"/>
    </row>
    <row r="96" s="193" customFormat="true" ht="21.75" hidden="true" customHeight="true" outlineLevel="0" collapsed="false">
      <c r="A96" s="171" t="s">
        <v>196</v>
      </c>
      <c r="B96" s="169" t="s">
        <v>13</v>
      </c>
      <c r="C96" s="169" t="s">
        <v>191</v>
      </c>
      <c r="D96" s="173" t="n">
        <f aca="false">D97</f>
        <v>2865.8</v>
      </c>
      <c r="E96" s="59"/>
    </row>
    <row r="97" s="193" customFormat="true" ht="31.5" hidden="true" customHeight="true" outlineLevel="0" collapsed="false">
      <c r="A97" s="171" t="s">
        <v>56</v>
      </c>
      <c r="B97" s="169" t="s">
        <v>13</v>
      </c>
      <c r="C97" s="169" t="s">
        <v>191</v>
      </c>
      <c r="D97" s="173" t="n">
        <f aca="false">D98</f>
        <v>2865.8</v>
      </c>
      <c r="E97" s="59"/>
    </row>
    <row r="98" s="193" customFormat="true" ht="21.75" hidden="true" customHeight="true" outlineLevel="0" collapsed="false">
      <c r="A98" s="171" t="s">
        <v>58</v>
      </c>
      <c r="B98" s="169" t="s">
        <v>13</v>
      </c>
      <c r="C98" s="169" t="s">
        <v>191</v>
      </c>
      <c r="D98" s="173" t="n">
        <v>2865.8</v>
      </c>
      <c r="E98" s="59"/>
    </row>
    <row r="99" s="93" customFormat="true" ht="32.25" hidden="true" customHeight="true" outlineLevel="0" collapsed="false">
      <c r="A99" s="160" t="s">
        <v>439</v>
      </c>
      <c r="B99" s="208" t="s">
        <v>13</v>
      </c>
      <c r="C99" s="208" t="s">
        <v>198</v>
      </c>
      <c r="D99" s="211" t="n">
        <f aca="false">D100+D107</f>
        <v>11300.5</v>
      </c>
      <c r="E99" s="92"/>
    </row>
    <row r="100" s="193" customFormat="true" ht="15" hidden="true" customHeight="true" outlineLevel="0" collapsed="false">
      <c r="A100" s="167" t="s">
        <v>199</v>
      </c>
      <c r="B100" s="169" t="s">
        <v>13</v>
      </c>
      <c r="C100" s="169" t="s">
        <v>200</v>
      </c>
      <c r="D100" s="173" t="n">
        <f aca="false">D102+D104</f>
        <v>6808.2</v>
      </c>
      <c r="E100" s="59"/>
    </row>
    <row r="101" s="193" customFormat="true" ht="18.75" hidden="true" customHeight="true" outlineLevel="0" collapsed="false">
      <c r="A101" s="167" t="s">
        <v>205</v>
      </c>
      <c r="B101" s="169" t="s">
        <v>13</v>
      </c>
      <c r="C101" s="169" t="s">
        <v>200</v>
      </c>
      <c r="D101" s="173" t="n">
        <f aca="false">D102</f>
        <v>697.6</v>
      </c>
      <c r="E101" s="59"/>
    </row>
    <row r="102" s="193" customFormat="true" ht="29.25" hidden="true" customHeight="true" outlineLevel="0" collapsed="false">
      <c r="A102" s="171" t="s">
        <v>56</v>
      </c>
      <c r="B102" s="169" t="s">
        <v>13</v>
      </c>
      <c r="C102" s="169" t="s">
        <v>200</v>
      </c>
      <c r="D102" s="173" t="n">
        <f aca="false">D103</f>
        <v>697.6</v>
      </c>
      <c r="E102" s="59"/>
    </row>
    <row r="103" s="193" customFormat="true" ht="20.25" hidden="true" customHeight="true" outlineLevel="0" collapsed="false">
      <c r="A103" s="171" t="s">
        <v>58</v>
      </c>
      <c r="B103" s="169" t="s">
        <v>13</v>
      </c>
      <c r="C103" s="169" t="s">
        <v>200</v>
      </c>
      <c r="D103" s="173" t="n">
        <v>697.6</v>
      </c>
      <c r="E103" s="59"/>
    </row>
    <row r="104" s="193" customFormat="true" ht="20.25" hidden="true" customHeight="true" outlineLevel="0" collapsed="false">
      <c r="A104" s="171" t="s">
        <v>208</v>
      </c>
      <c r="B104" s="169" t="s">
        <v>13</v>
      </c>
      <c r="C104" s="169" t="s">
        <v>200</v>
      </c>
      <c r="D104" s="173" t="n">
        <f aca="false">D105</f>
        <v>6110.6</v>
      </c>
      <c r="E104" s="59"/>
    </row>
    <row r="105" s="193" customFormat="true" ht="30.75" hidden="true" customHeight="true" outlineLevel="0" collapsed="false">
      <c r="A105" s="171" t="s">
        <v>56</v>
      </c>
      <c r="B105" s="169" t="s">
        <v>13</v>
      </c>
      <c r="C105" s="169" t="s">
        <v>200</v>
      </c>
      <c r="D105" s="173" t="n">
        <f aca="false">D106</f>
        <v>6110.6</v>
      </c>
      <c r="E105" s="98"/>
    </row>
    <row r="106" s="193" customFormat="true" ht="20.25" hidden="true" customHeight="true" outlineLevel="0" collapsed="false">
      <c r="A106" s="171" t="s">
        <v>58</v>
      </c>
      <c r="B106" s="169" t="s">
        <v>13</v>
      </c>
      <c r="C106" s="169" t="s">
        <v>200</v>
      </c>
      <c r="D106" s="173" t="n">
        <v>6110.6</v>
      </c>
      <c r="E106" s="59"/>
    </row>
    <row r="107" s="193" customFormat="true" ht="32.25" hidden="true" customHeight="true" outlineLevel="0" collapsed="false">
      <c r="A107" s="171" t="s">
        <v>440</v>
      </c>
      <c r="B107" s="169" t="s">
        <v>13</v>
      </c>
      <c r="C107" s="169" t="s">
        <v>441</v>
      </c>
      <c r="D107" s="173" t="n">
        <f aca="false">D108</f>
        <v>4492.3</v>
      </c>
      <c r="E107" s="59"/>
    </row>
    <row r="108" s="193" customFormat="true" ht="32.25" hidden="true" customHeight="true" outlineLevel="0" collapsed="false">
      <c r="A108" s="171" t="s">
        <v>217</v>
      </c>
      <c r="B108" s="169" t="s">
        <v>13</v>
      </c>
      <c r="C108" s="169" t="s">
        <v>441</v>
      </c>
      <c r="D108" s="173" t="n">
        <f aca="false">D109</f>
        <v>4492.3</v>
      </c>
      <c r="E108" s="59"/>
    </row>
    <row r="109" s="193" customFormat="true" ht="80.25" hidden="true" customHeight="true" outlineLevel="0" collapsed="false">
      <c r="A109" s="171" t="s">
        <v>218</v>
      </c>
      <c r="B109" s="169" t="s">
        <v>13</v>
      </c>
      <c r="C109" s="169" t="s">
        <v>441</v>
      </c>
      <c r="D109" s="173" t="n">
        <f aca="false">D110+D112</f>
        <v>4492.3</v>
      </c>
      <c r="E109" s="59"/>
    </row>
    <row r="110" s="193" customFormat="true" ht="30" hidden="true" customHeight="true" outlineLevel="0" collapsed="false">
      <c r="A110" s="171" t="s">
        <v>56</v>
      </c>
      <c r="B110" s="169" t="s">
        <v>13</v>
      </c>
      <c r="C110" s="169" t="s">
        <v>441</v>
      </c>
      <c r="D110" s="173" t="n">
        <f aca="false">D111</f>
        <v>3963.6</v>
      </c>
      <c r="E110" s="59"/>
    </row>
    <row r="111" s="193" customFormat="true" ht="22.5" hidden="true" customHeight="true" outlineLevel="0" collapsed="false">
      <c r="A111" s="171" t="s">
        <v>58</v>
      </c>
      <c r="B111" s="169" t="s">
        <v>13</v>
      </c>
      <c r="C111" s="169" t="s">
        <v>441</v>
      </c>
      <c r="D111" s="173" t="n">
        <v>3963.6</v>
      </c>
      <c r="E111" s="59"/>
    </row>
    <row r="112" s="193" customFormat="true" ht="35.25" hidden="true" customHeight="true" outlineLevel="0" collapsed="false">
      <c r="A112" s="171" t="s">
        <v>56</v>
      </c>
      <c r="B112" s="169" t="s">
        <v>13</v>
      </c>
      <c r="C112" s="169" t="s">
        <v>441</v>
      </c>
      <c r="D112" s="173" t="n">
        <f aca="false">D113</f>
        <v>528.7</v>
      </c>
      <c r="E112" s="59"/>
    </row>
    <row r="113" s="193" customFormat="true" ht="30" hidden="true" customHeight="true" outlineLevel="0" collapsed="false">
      <c r="A113" s="171" t="s">
        <v>23</v>
      </c>
      <c r="B113" s="169" t="s">
        <v>13</v>
      </c>
      <c r="C113" s="169" t="s">
        <v>441</v>
      </c>
      <c r="D113" s="173" t="n">
        <f aca="false">388.7+170-30</f>
        <v>528.7</v>
      </c>
      <c r="E113" s="59"/>
    </row>
    <row r="114" s="193" customFormat="true" ht="22.5" hidden="true" customHeight="true" outlineLevel="0" collapsed="false">
      <c r="A114" s="164" t="s">
        <v>442</v>
      </c>
      <c r="B114" s="165" t="s">
        <v>13</v>
      </c>
      <c r="C114" s="165" t="s">
        <v>357</v>
      </c>
      <c r="D114" s="163" t="n">
        <f aca="false">D115</f>
        <v>878</v>
      </c>
      <c r="E114" s="59"/>
    </row>
    <row r="115" s="193" customFormat="true" ht="22.5" hidden="true" customHeight="true" outlineLevel="0" collapsed="false">
      <c r="A115" s="171" t="s">
        <v>253</v>
      </c>
      <c r="B115" s="169" t="s">
        <v>13</v>
      </c>
      <c r="C115" s="169" t="s">
        <v>443</v>
      </c>
      <c r="D115" s="173" t="n">
        <f aca="false">D116</f>
        <v>878</v>
      </c>
      <c r="E115" s="59"/>
    </row>
    <row r="116" s="193" customFormat="true" ht="31.5" hidden="true" customHeight="false" outlineLevel="0" collapsed="false">
      <c r="A116" s="171" t="s">
        <v>221</v>
      </c>
      <c r="B116" s="169" t="s">
        <v>13</v>
      </c>
      <c r="C116" s="169" t="s">
        <v>443</v>
      </c>
      <c r="D116" s="173" t="n">
        <f aca="false">D117</f>
        <v>878</v>
      </c>
      <c r="E116" s="59"/>
    </row>
    <row r="117" s="193" customFormat="true" ht="30.75" hidden="true" customHeight="true" outlineLevel="0" collapsed="false">
      <c r="A117" s="171" t="s">
        <v>379</v>
      </c>
      <c r="B117" s="169" t="s">
        <v>13</v>
      </c>
      <c r="C117" s="169" t="s">
        <v>443</v>
      </c>
      <c r="D117" s="173" t="n">
        <f aca="false">D118</f>
        <v>878</v>
      </c>
      <c r="E117" s="59"/>
    </row>
    <row r="118" s="193" customFormat="true" ht="30" hidden="true" customHeight="true" outlineLevel="0" collapsed="false">
      <c r="A118" s="171" t="s">
        <v>23</v>
      </c>
      <c r="B118" s="169" t="s">
        <v>13</v>
      </c>
      <c r="C118" s="169" t="s">
        <v>443</v>
      </c>
      <c r="D118" s="173" t="n">
        <v>878</v>
      </c>
      <c r="E118" s="59"/>
    </row>
    <row r="119" s="93" customFormat="true" ht="15.75" hidden="true" customHeight="false" outlineLevel="0" collapsed="false">
      <c r="A119" s="160" t="s">
        <v>227</v>
      </c>
      <c r="B119" s="208" t="s">
        <v>13</v>
      </c>
      <c r="C119" s="208" t="s">
        <v>228</v>
      </c>
      <c r="D119" s="211" t="n">
        <f aca="false">D120</f>
        <v>2743.8</v>
      </c>
      <c r="E119" s="92"/>
    </row>
    <row r="120" s="193" customFormat="true" ht="15.75" hidden="true" customHeight="false" outlineLevel="0" collapsed="false">
      <c r="A120" s="171" t="s">
        <v>229</v>
      </c>
      <c r="B120" s="169" t="s">
        <v>13</v>
      </c>
      <c r="C120" s="169" t="s">
        <v>230</v>
      </c>
      <c r="D120" s="173" t="n">
        <f aca="false">D121+D127+D130+D133+D135</f>
        <v>2743.8</v>
      </c>
      <c r="E120" s="59"/>
    </row>
    <row r="121" s="193" customFormat="true" ht="15.75" hidden="true" customHeight="false" outlineLevel="0" collapsed="false">
      <c r="A121" s="167" t="s">
        <v>444</v>
      </c>
      <c r="B121" s="169" t="s">
        <v>13</v>
      </c>
      <c r="C121" s="169" t="s">
        <v>230</v>
      </c>
      <c r="D121" s="173" t="n">
        <f aca="false">D122+D124</f>
        <v>1241.3</v>
      </c>
      <c r="E121" s="59"/>
    </row>
    <row r="122" s="193" customFormat="true" ht="31.5" hidden="true" customHeight="false" outlineLevel="0" collapsed="false">
      <c r="A122" s="171" t="s">
        <v>435</v>
      </c>
      <c r="B122" s="169" t="s">
        <v>13</v>
      </c>
      <c r="C122" s="169" t="s">
        <v>230</v>
      </c>
      <c r="D122" s="173" t="n">
        <f aca="false">D123</f>
        <v>195</v>
      </c>
      <c r="E122" s="59"/>
    </row>
    <row r="123" s="193" customFormat="true" ht="47.25" hidden="true" customHeight="false" outlineLevel="0" collapsed="false">
      <c r="A123" s="171" t="s">
        <v>445</v>
      </c>
      <c r="B123" s="169" t="s">
        <v>13</v>
      </c>
      <c r="C123" s="169" t="s">
        <v>230</v>
      </c>
      <c r="D123" s="173" t="n">
        <v>195</v>
      </c>
      <c r="E123" s="59"/>
    </row>
    <row r="124" s="193" customFormat="true" ht="15.75" hidden="true" customHeight="false" outlineLevel="0" collapsed="false">
      <c r="A124" s="171" t="s">
        <v>446</v>
      </c>
      <c r="B124" s="169" t="s">
        <v>13</v>
      </c>
      <c r="C124" s="169" t="s">
        <v>230</v>
      </c>
      <c r="D124" s="173" t="n">
        <f aca="false">D125</f>
        <v>1046.3</v>
      </c>
      <c r="E124" s="59"/>
    </row>
    <row r="125" s="193" customFormat="true" ht="31.5" hidden="true" customHeight="false" outlineLevel="0" collapsed="false">
      <c r="A125" s="171" t="s">
        <v>447</v>
      </c>
      <c r="B125" s="169" t="s">
        <v>13</v>
      </c>
      <c r="C125" s="169" t="s">
        <v>230</v>
      </c>
      <c r="D125" s="173" t="n">
        <f aca="false">D126</f>
        <v>1046.3</v>
      </c>
      <c r="E125" s="59"/>
    </row>
    <row r="126" s="193" customFormat="true" ht="15.75" hidden="true" customHeight="false" outlineLevel="0" collapsed="false">
      <c r="A126" s="171" t="s">
        <v>448</v>
      </c>
      <c r="B126" s="169" t="s">
        <v>13</v>
      </c>
      <c r="C126" s="169" t="s">
        <v>230</v>
      </c>
      <c r="D126" s="173" t="n">
        <v>1046.3</v>
      </c>
      <c r="E126" s="59"/>
    </row>
    <row r="127" s="193" customFormat="true" ht="15.75" hidden="true" customHeight="false" outlineLevel="0" collapsed="false">
      <c r="A127" s="171" t="s">
        <v>72</v>
      </c>
      <c r="B127" s="169" t="s">
        <v>13</v>
      </c>
      <c r="C127" s="169" t="s">
        <v>230</v>
      </c>
      <c r="D127" s="173" t="n">
        <f aca="false">D128</f>
        <v>223.8</v>
      </c>
      <c r="E127" s="59"/>
    </row>
    <row r="128" s="193" customFormat="true" ht="31.5" hidden="true" customHeight="false" outlineLevel="0" collapsed="false">
      <c r="A128" s="171" t="s">
        <v>449</v>
      </c>
      <c r="B128" s="169" t="s">
        <v>13</v>
      </c>
      <c r="C128" s="169" t="s">
        <v>230</v>
      </c>
      <c r="D128" s="173" t="n">
        <f aca="false">D129</f>
        <v>223.8</v>
      </c>
      <c r="E128" s="59"/>
    </row>
    <row r="129" s="193" customFormat="true" ht="47.25" hidden="true" customHeight="false" outlineLevel="0" collapsed="false">
      <c r="A129" s="171" t="s">
        <v>445</v>
      </c>
      <c r="B129" s="169" t="s">
        <v>13</v>
      </c>
      <c r="C129" s="169" t="s">
        <v>230</v>
      </c>
      <c r="D129" s="173" t="n">
        <v>223.8</v>
      </c>
      <c r="E129" s="59"/>
    </row>
    <row r="130" s="193" customFormat="true" ht="15.75" hidden="true" customHeight="true" outlineLevel="0" collapsed="false">
      <c r="A130" s="171" t="s">
        <v>236</v>
      </c>
      <c r="B130" s="169" t="s">
        <v>13</v>
      </c>
      <c r="C130" s="169" t="s">
        <v>230</v>
      </c>
      <c r="D130" s="173" t="n">
        <f aca="false">D132</f>
        <v>110.6</v>
      </c>
      <c r="E130" s="59"/>
    </row>
    <row r="131" s="193" customFormat="true" ht="15.75" hidden="true" customHeight="false" outlineLevel="0" collapsed="false">
      <c r="A131" s="167" t="s">
        <v>240</v>
      </c>
      <c r="B131" s="169" t="s">
        <v>13</v>
      </c>
      <c r="C131" s="169" t="s">
        <v>230</v>
      </c>
      <c r="D131" s="173" t="n">
        <f aca="false">D132</f>
        <v>110.6</v>
      </c>
      <c r="E131" s="59"/>
    </row>
    <row r="132" s="193" customFormat="true" ht="34.5" hidden="true" customHeight="true" outlineLevel="0" collapsed="false">
      <c r="A132" s="167" t="s">
        <v>23</v>
      </c>
      <c r="B132" s="172" t="s">
        <v>13</v>
      </c>
      <c r="C132" s="172" t="s">
        <v>230</v>
      </c>
      <c r="D132" s="173" t="n">
        <v>110.6</v>
      </c>
      <c r="E132" s="59"/>
    </row>
    <row r="133" s="193" customFormat="true" ht="15.75" hidden="true" customHeight="false" outlineLevel="0" collapsed="false">
      <c r="A133" s="167" t="s">
        <v>72</v>
      </c>
      <c r="B133" s="172" t="s">
        <v>13</v>
      </c>
      <c r="C133" s="172" t="s">
        <v>230</v>
      </c>
      <c r="D133" s="173" t="n">
        <f aca="false">D134</f>
        <v>168.1</v>
      </c>
      <c r="E133" s="59"/>
    </row>
    <row r="134" s="193" customFormat="true" ht="15.75" hidden="true" customHeight="false" outlineLevel="0" collapsed="false">
      <c r="A134" s="171" t="s">
        <v>411</v>
      </c>
      <c r="B134" s="172" t="s">
        <v>13</v>
      </c>
      <c r="C134" s="172" t="s">
        <v>230</v>
      </c>
      <c r="D134" s="173" t="n">
        <v>168.1</v>
      </c>
      <c r="E134" s="59"/>
    </row>
    <row r="135" s="54" customFormat="true" ht="21" hidden="true" customHeight="true" outlineLevel="0" collapsed="false">
      <c r="A135" s="226" t="s">
        <v>76</v>
      </c>
      <c r="B135" s="169" t="s">
        <v>13</v>
      </c>
      <c r="C135" s="221" t="s">
        <v>230</v>
      </c>
      <c r="D135" s="173" t="n">
        <f aca="false">D136</f>
        <v>1000</v>
      </c>
      <c r="E135" s="59"/>
    </row>
    <row r="136" s="54" customFormat="true" ht="28.5" hidden="true" customHeight="true" outlineLevel="0" collapsed="false">
      <c r="A136" s="226" t="s">
        <v>450</v>
      </c>
      <c r="B136" s="169" t="s">
        <v>13</v>
      </c>
      <c r="C136" s="169" t="s">
        <v>230</v>
      </c>
      <c r="D136" s="173" t="n">
        <f aca="false">D137</f>
        <v>1000</v>
      </c>
      <c r="E136" s="59"/>
    </row>
    <row r="137" s="193" customFormat="true" ht="31.5" hidden="true" customHeight="false" outlineLevel="0" collapsed="false">
      <c r="A137" s="167" t="s">
        <v>23</v>
      </c>
      <c r="B137" s="169" t="s">
        <v>13</v>
      </c>
      <c r="C137" s="169" t="s">
        <v>230</v>
      </c>
      <c r="D137" s="173" t="n">
        <v>1000</v>
      </c>
      <c r="E137" s="59"/>
    </row>
    <row r="138" s="100" customFormat="true" ht="31.5" hidden="true" customHeight="false" outlineLevel="0" collapsed="false">
      <c r="A138" s="233" t="s">
        <v>265</v>
      </c>
      <c r="B138" s="206" t="s">
        <v>266</v>
      </c>
      <c r="C138" s="234"/>
      <c r="D138" s="159" t="n">
        <f aca="false">D139+D165+D186+D149+D153+D176</f>
        <v>36700.7</v>
      </c>
      <c r="E138" s="99"/>
    </row>
    <row r="139" s="100" customFormat="true" ht="15.75" hidden="true" customHeight="false" outlineLevel="0" collapsed="false">
      <c r="A139" s="160" t="s">
        <v>14</v>
      </c>
      <c r="B139" s="162" t="n">
        <v>992</v>
      </c>
      <c r="C139" s="165" t="s">
        <v>15</v>
      </c>
      <c r="D139" s="163" t="n">
        <f aca="false">D140+D144</f>
        <v>4221.2</v>
      </c>
      <c r="E139" s="99"/>
    </row>
    <row r="140" s="93" customFormat="true" ht="31.5" hidden="true" customHeight="false" outlineLevel="0" collapsed="false">
      <c r="A140" s="160" t="s">
        <v>451</v>
      </c>
      <c r="B140" s="208" t="s">
        <v>266</v>
      </c>
      <c r="C140" s="208" t="s">
        <v>271</v>
      </c>
      <c r="D140" s="211" t="n">
        <f aca="false">D141</f>
        <v>300</v>
      </c>
      <c r="E140" s="92"/>
    </row>
    <row r="141" s="193" customFormat="true" ht="31.5" hidden="true" customHeight="false" outlineLevel="0" collapsed="false">
      <c r="A141" s="171" t="s">
        <v>452</v>
      </c>
      <c r="B141" s="169" t="s">
        <v>266</v>
      </c>
      <c r="C141" s="169" t="s">
        <v>271</v>
      </c>
      <c r="D141" s="173" t="n">
        <f aca="false">D142</f>
        <v>300</v>
      </c>
      <c r="E141" s="59"/>
    </row>
    <row r="142" s="193" customFormat="true" ht="17.25" hidden="true" customHeight="true" outlineLevel="0" collapsed="false">
      <c r="A142" s="171" t="s">
        <v>453</v>
      </c>
      <c r="B142" s="169" t="s">
        <v>266</v>
      </c>
      <c r="C142" s="169" t="s">
        <v>271</v>
      </c>
      <c r="D142" s="173" t="n">
        <f aca="false">D143</f>
        <v>300</v>
      </c>
      <c r="E142" s="59"/>
    </row>
    <row r="143" s="193" customFormat="true" ht="15.75" hidden="true" customHeight="false" outlineLevel="0" collapsed="false">
      <c r="A143" s="171" t="s">
        <v>66</v>
      </c>
      <c r="B143" s="169" t="s">
        <v>266</v>
      </c>
      <c r="C143" s="169" t="s">
        <v>271</v>
      </c>
      <c r="D143" s="173" t="n">
        <v>300</v>
      </c>
      <c r="E143" s="59"/>
    </row>
    <row r="144" s="93" customFormat="true" ht="17.25" hidden="true" customHeight="true" outlineLevel="0" collapsed="false">
      <c r="A144" s="160" t="s">
        <v>60</v>
      </c>
      <c r="B144" s="208" t="s">
        <v>266</v>
      </c>
      <c r="C144" s="208" t="s">
        <v>424</v>
      </c>
      <c r="D144" s="211" t="n">
        <f aca="false">D147</f>
        <v>3921.2</v>
      </c>
      <c r="E144" s="116"/>
      <c r="F144" s="117"/>
    </row>
    <row r="145" s="193" customFormat="true" ht="17.25" hidden="true" customHeight="true" outlineLevel="0" collapsed="false">
      <c r="A145" s="171" t="s">
        <v>60</v>
      </c>
      <c r="B145" s="169" t="s">
        <v>266</v>
      </c>
      <c r="C145" s="169" t="s">
        <v>424</v>
      </c>
      <c r="D145" s="222" t="n">
        <f aca="false">D146</f>
        <v>3921.2</v>
      </c>
      <c r="E145" s="52"/>
      <c r="F145" s="53"/>
    </row>
    <row r="146" s="193" customFormat="true" ht="17.25" hidden="true" customHeight="true" outlineLevel="0" collapsed="false">
      <c r="A146" s="171" t="s">
        <v>64</v>
      </c>
      <c r="B146" s="169" t="s">
        <v>266</v>
      </c>
      <c r="C146" s="169" t="s">
        <v>424</v>
      </c>
      <c r="D146" s="192" t="n">
        <f aca="false">D147</f>
        <v>3921.2</v>
      </c>
      <c r="E146" s="52"/>
      <c r="F146" s="53"/>
    </row>
    <row r="147" s="193" customFormat="true" ht="17.25" hidden="true" customHeight="true" outlineLevel="0" collapsed="false">
      <c r="A147" s="171" t="s">
        <v>66</v>
      </c>
      <c r="B147" s="169" t="s">
        <v>266</v>
      </c>
      <c r="C147" s="169" t="s">
        <v>424</v>
      </c>
      <c r="D147" s="192" t="n">
        <v>3921.2</v>
      </c>
      <c r="E147" s="59"/>
      <c r="F147" s="53"/>
    </row>
    <row r="148" s="193" customFormat="true" ht="31.5" hidden="true" customHeight="false" outlineLevel="0" collapsed="false">
      <c r="A148" s="160" t="s">
        <v>90</v>
      </c>
      <c r="B148" s="208" t="s">
        <v>266</v>
      </c>
      <c r="C148" s="208" t="s">
        <v>91</v>
      </c>
      <c r="D148" s="239" t="n">
        <f aca="false">D149</f>
        <v>449</v>
      </c>
      <c r="E148" s="59"/>
      <c r="F148" s="53"/>
    </row>
    <row r="149" s="193" customFormat="true" ht="45.75" hidden="true" customHeight="true" outlineLevel="0" collapsed="false">
      <c r="A149" s="171" t="s">
        <v>92</v>
      </c>
      <c r="B149" s="169" t="s">
        <v>266</v>
      </c>
      <c r="C149" s="169" t="s">
        <v>93</v>
      </c>
      <c r="D149" s="192" t="n">
        <f aca="false">D150</f>
        <v>449</v>
      </c>
      <c r="E149" s="59"/>
      <c r="F149" s="53"/>
    </row>
    <row r="150" s="193" customFormat="true" ht="45.75" hidden="true" customHeight="true" outlineLevel="0" collapsed="false">
      <c r="A150" s="171" t="s">
        <v>272</v>
      </c>
      <c r="B150" s="169" t="s">
        <v>266</v>
      </c>
      <c r="C150" s="169" t="s">
        <v>93</v>
      </c>
      <c r="D150" s="192" t="n">
        <f aca="false">D151</f>
        <v>449</v>
      </c>
      <c r="E150" s="59"/>
      <c r="F150" s="53"/>
    </row>
    <row r="151" s="193" customFormat="true" ht="45.75" hidden="true" customHeight="true" outlineLevel="0" collapsed="false">
      <c r="A151" s="171" t="s">
        <v>94</v>
      </c>
      <c r="B151" s="169" t="s">
        <v>266</v>
      </c>
      <c r="C151" s="169" t="s">
        <v>93</v>
      </c>
      <c r="D151" s="192" t="n">
        <f aca="false">D152</f>
        <v>449</v>
      </c>
      <c r="E151" s="59"/>
      <c r="F151" s="53"/>
    </row>
    <row r="152" s="193" customFormat="true" ht="31.5" hidden="true" customHeight="false" outlineLevel="0" collapsed="false">
      <c r="A152" s="167" t="s">
        <v>23</v>
      </c>
      <c r="B152" s="169" t="s">
        <v>266</v>
      </c>
      <c r="C152" s="169" t="s">
        <v>93</v>
      </c>
      <c r="D152" s="192" t="n">
        <f aca="false">335+114</f>
        <v>449</v>
      </c>
      <c r="E152" s="59"/>
      <c r="F152" s="53"/>
    </row>
    <row r="153" s="193" customFormat="true" ht="15.75" hidden="true" customHeight="false" outlineLevel="0" collapsed="false">
      <c r="A153" s="160" t="s">
        <v>188</v>
      </c>
      <c r="B153" s="208" t="s">
        <v>266</v>
      </c>
      <c r="C153" s="208" t="s">
        <v>189</v>
      </c>
      <c r="D153" s="270" t="n">
        <f aca="false">D160</f>
        <v>579</v>
      </c>
      <c r="E153" s="52"/>
      <c r="F153" s="53"/>
    </row>
    <row r="154" s="193" customFormat="true" ht="15.75" hidden="true" customHeight="false" outlineLevel="0" collapsed="false">
      <c r="A154" s="171" t="s">
        <v>324</v>
      </c>
      <c r="B154" s="169" t="s">
        <v>266</v>
      </c>
      <c r="C154" s="169" t="s">
        <v>325</v>
      </c>
      <c r="D154" s="222" t="n">
        <f aca="false">D155</f>
        <v>0</v>
      </c>
      <c r="E154" s="52"/>
      <c r="F154" s="53"/>
    </row>
    <row r="155" s="193" customFormat="true" ht="31.5" hidden="true" customHeight="false" outlineLevel="0" collapsed="false">
      <c r="A155" s="171" t="s">
        <v>454</v>
      </c>
      <c r="B155" s="169" t="s">
        <v>266</v>
      </c>
      <c r="C155" s="169" t="s">
        <v>325</v>
      </c>
      <c r="D155" s="222"/>
      <c r="E155" s="52"/>
      <c r="F155" s="53"/>
    </row>
    <row r="156" s="193" customFormat="true" ht="15.75" hidden="true" customHeight="false" outlineLevel="0" collapsed="false">
      <c r="A156" s="171" t="s">
        <v>190</v>
      </c>
      <c r="B156" s="169" t="s">
        <v>266</v>
      </c>
      <c r="C156" s="169" t="s">
        <v>191</v>
      </c>
      <c r="D156" s="222"/>
      <c r="E156" s="52"/>
      <c r="F156" s="53"/>
    </row>
    <row r="157" s="193" customFormat="true" ht="31.5" hidden="true" customHeight="false" outlineLevel="0" collapsed="false">
      <c r="A157" s="171" t="s">
        <v>455</v>
      </c>
      <c r="B157" s="169" t="s">
        <v>266</v>
      </c>
      <c r="C157" s="169" t="s">
        <v>191</v>
      </c>
      <c r="D157" s="222" t="n">
        <f aca="false">D159</f>
        <v>0</v>
      </c>
      <c r="E157" s="52"/>
      <c r="F157" s="53"/>
    </row>
    <row r="158" s="193" customFormat="true" ht="31.5" hidden="true" customHeight="false" outlineLevel="0" collapsed="false">
      <c r="A158" s="171" t="s">
        <v>56</v>
      </c>
      <c r="B158" s="169" t="s">
        <v>266</v>
      </c>
      <c r="C158" s="169" t="s">
        <v>191</v>
      </c>
      <c r="D158" s="222"/>
      <c r="E158" s="52"/>
      <c r="F158" s="53"/>
    </row>
    <row r="159" s="193" customFormat="true" ht="31.5" hidden="true" customHeight="false" outlineLevel="0" collapsed="false">
      <c r="A159" s="171" t="s">
        <v>456</v>
      </c>
      <c r="B159" s="169" t="s">
        <v>266</v>
      </c>
      <c r="C159" s="169" t="s">
        <v>191</v>
      </c>
      <c r="D159" s="222"/>
      <c r="E159" s="52"/>
      <c r="F159" s="53"/>
    </row>
    <row r="160" s="193" customFormat="true" ht="15.75" hidden="true" customHeight="false" outlineLevel="0" collapsed="false">
      <c r="A160" s="171" t="s">
        <v>352</v>
      </c>
      <c r="B160" s="169" t="s">
        <v>266</v>
      </c>
      <c r="C160" s="169" t="s">
        <v>353</v>
      </c>
      <c r="D160" s="222" t="n">
        <f aca="false">D161</f>
        <v>579</v>
      </c>
      <c r="E160" s="52"/>
      <c r="F160" s="53"/>
    </row>
    <row r="161" s="193" customFormat="true" ht="81" hidden="true" customHeight="true" outlineLevel="0" collapsed="false">
      <c r="A161" s="171" t="s">
        <v>218</v>
      </c>
      <c r="B161" s="169" t="s">
        <v>266</v>
      </c>
      <c r="C161" s="169" t="s">
        <v>353</v>
      </c>
      <c r="D161" s="222" t="n">
        <f aca="false">D162</f>
        <v>579</v>
      </c>
      <c r="E161" s="52"/>
      <c r="F161" s="53"/>
    </row>
    <row r="162" s="193" customFormat="true" ht="31.5" hidden="true" customHeight="false" outlineLevel="0" collapsed="false">
      <c r="A162" s="171" t="s">
        <v>56</v>
      </c>
      <c r="B162" s="169" t="s">
        <v>266</v>
      </c>
      <c r="C162" s="169" t="s">
        <v>353</v>
      </c>
      <c r="D162" s="222" t="n">
        <f aca="false">D163</f>
        <v>579</v>
      </c>
      <c r="E162" s="52"/>
      <c r="F162" s="53"/>
    </row>
    <row r="163" s="193" customFormat="true" ht="31.5" hidden="true" customHeight="false" outlineLevel="0" collapsed="false">
      <c r="A163" s="171" t="s">
        <v>457</v>
      </c>
      <c r="B163" s="169" t="s">
        <v>266</v>
      </c>
      <c r="C163" s="169" t="s">
        <v>353</v>
      </c>
      <c r="D163" s="222" t="n">
        <f aca="false">D164</f>
        <v>579</v>
      </c>
      <c r="E163" s="52"/>
      <c r="F163" s="53"/>
    </row>
    <row r="164" s="193" customFormat="true" ht="17.25" hidden="true" customHeight="true" outlineLevel="0" collapsed="false">
      <c r="A164" s="171" t="s">
        <v>456</v>
      </c>
      <c r="B164" s="169" t="s">
        <v>266</v>
      </c>
      <c r="C164" s="169" t="s">
        <v>353</v>
      </c>
      <c r="D164" s="222" t="n">
        <v>579</v>
      </c>
      <c r="E164" s="52"/>
      <c r="F164" s="53"/>
    </row>
    <row r="165" s="193" customFormat="true" ht="31.5" hidden="true" customHeight="false" outlineLevel="0" collapsed="false">
      <c r="A165" s="160" t="s">
        <v>439</v>
      </c>
      <c r="B165" s="208" t="s">
        <v>266</v>
      </c>
      <c r="C165" s="208" t="s">
        <v>198</v>
      </c>
      <c r="D165" s="270" t="n">
        <f aca="false">D166+D171</f>
        <v>1010.2</v>
      </c>
      <c r="E165" s="52"/>
      <c r="F165" s="53"/>
    </row>
    <row r="166" s="193" customFormat="true" ht="15.75" hidden="true" customHeight="false" outlineLevel="0" collapsed="false">
      <c r="A166" s="171" t="s">
        <v>199</v>
      </c>
      <c r="B166" s="169" t="s">
        <v>266</v>
      </c>
      <c r="C166" s="169" t="s">
        <v>200</v>
      </c>
      <c r="D166" s="222" t="n">
        <f aca="false">D167</f>
        <v>685.2</v>
      </c>
      <c r="E166" s="52"/>
      <c r="F166" s="53"/>
    </row>
    <row r="167" s="193" customFormat="true" ht="15.75" hidden="true" customHeight="false" outlineLevel="0" collapsed="false">
      <c r="A167" s="171" t="s">
        <v>208</v>
      </c>
      <c r="B167" s="172" t="s">
        <v>266</v>
      </c>
      <c r="C167" s="172" t="s">
        <v>200</v>
      </c>
      <c r="D167" s="222" t="n">
        <f aca="false">D168</f>
        <v>685.2</v>
      </c>
      <c r="E167" s="52"/>
      <c r="F167" s="53"/>
    </row>
    <row r="168" s="193" customFormat="true" ht="31.5" hidden="true" customHeight="false" outlineLevel="0" collapsed="false">
      <c r="A168" s="223" t="s">
        <v>56</v>
      </c>
      <c r="B168" s="172" t="s">
        <v>266</v>
      </c>
      <c r="C168" s="172" t="s">
        <v>200</v>
      </c>
      <c r="D168" s="222" t="n">
        <f aca="false">D169</f>
        <v>685.2</v>
      </c>
      <c r="E168" s="125"/>
      <c r="F168" s="53"/>
    </row>
    <row r="169" s="193" customFormat="true" ht="62.25" hidden="true" customHeight="true" outlineLevel="0" collapsed="false">
      <c r="A169" s="223" t="s">
        <v>458</v>
      </c>
      <c r="B169" s="172" t="s">
        <v>266</v>
      </c>
      <c r="C169" s="172" t="s">
        <v>200</v>
      </c>
      <c r="D169" s="222" t="n">
        <f aca="false">D170</f>
        <v>685.2</v>
      </c>
      <c r="E169" s="125"/>
      <c r="F169" s="53"/>
    </row>
    <row r="170" s="193" customFormat="true" ht="18.75" hidden="true" customHeight="true" outlineLevel="0" collapsed="false">
      <c r="A170" s="171" t="s">
        <v>456</v>
      </c>
      <c r="B170" s="169" t="s">
        <v>266</v>
      </c>
      <c r="C170" s="169" t="s">
        <v>200</v>
      </c>
      <c r="D170" s="222" t="n">
        <v>685.2</v>
      </c>
      <c r="E170" s="52"/>
      <c r="F170" s="53"/>
    </row>
    <row r="171" s="193" customFormat="true" ht="31.5" hidden="true" customHeight="false" outlineLevel="0" collapsed="false">
      <c r="A171" s="171" t="s">
        <v>440</v>
      </c>
      <c r="B171" s="172" t="s">
        <v>266</v>
      </c>
      <c r="C171" s="172" t="s">
        <v>441</v>
      </c>
      <c r="D171" s="222" t="n">
        <f aca="false">D172</f>
        <v>325</v>
      </c>
      <c r="E171" s="125"/>
      <c r="F171" s="53"/>
    </row>
    <row r="172" s="193" customFormat="true" ht="78" hidden="true" customHeight="true" outlineLevel="0" collapsed="false">
      <c r="A172" s="171" t="s">
        <v>218</v>
      </c>
      <c r="B172" s="169" t="s">
        <v>266</v>
      </c>
      <c r="C172" s="169" t="s">
        <v>441</v>
      </c>
      <c r="D172" s="222" t="n">
        <f aca="false">D173</f>
        <v>325</v>
      </c>
      <c r="E172" s="52"/>
      <c r="F172" s="53"/>
    </row>
    <row r="173" s="193" customFormat="true" ht="31.5" hidden="true" customHeight="false" outlineLevel="0" collapsed="false">
      <c r="A173" s="171" t="s">
        <v>56</v>
      </c>
      <c r="B173" s="172" t="s">
        <v>266</v>
      </c>
      <c r="C173" s="172" t="s">
        <v>441</v>
      </c>
      <c r="D173" s="222" t="n">
        <f aca="false">D174</f>
        <v>325</v>
      </c>
      <c r="E173" s="125"/>
      <c r="F173" s="53"/>
    </row>
    <row r="174" s="193" customFormat="true" ht="31.5" hidden="true" customHeight="false" outlineLevel="0" collapsed="false">
      <c r="A174" s="171" t="s">
        <v>457</v>
      </c>
      <c r="B174" s="169" t="s">
        <v>266</v>
      </c>
      <c r="C174" s="169" t="s">
        <v>441</v>
      </c>
      <c r="D174" s="222" t="n">
        <f aca="false">D175</f>
        <v>325</v>
      </c>
      <c r="E174" s="125"/>
      <c r="F174" s="53"/>
    </row>
    <row r="175" s="193" customFormat="true" ht="16.5" hidden="true" customHeight="true" outlineLevel="0" collapsed="false">
      <c r="A175" s="171" t="s">
        <v>456</v>
      </c>
      <c r="B175" s="169" t="s">
        <v>266</v>
      </c>
      <c r="C175" s="169" t="s">
        <v>441</v>
      </c>
      <c r="D175" s="222" t="n">
        <v>325</v>
      </c>
      <c r="E175" s="52"/>
      <c r="F175" s="53"/>
    </row>
    <row r="176" s="193" customFormat="true" ht="31.5" hidden="true" customHeight="false" outlineLevel="0" collapsed="false">
      <c r="A176" s="160" t="s">
        <v>442</v>
      </c>
      <c r="B176" s="208" t="s">
        <v>266</v>
      </c>
      <c r="C176" s="208" t="s">
        <v>357</v>
      </c>
      <c r="D176" s="270" t="n">
        <f aca="false">D181</f>
        <v>170</v>
      </c>
      <c r="E176" s="52"/>
      <c r="F176" s="53"/>
    </row>
    <row r="177" s="193" customFormat="true" ht="15.75" hidden="true" customHeight="false" outlineLevel="0" collapsed="false">
      <c r="A177" s="171" t="s">
        <v>367</v>
      </c>
      <c r="B177" s="172" t="s">
        <v>266</v>
      </c>
      <c r="C177" s="172" t="s">
        <v>368</v>
      </c>
      <c r="D177" s="222" t="n">
        <f aca="false">D178</f>
        <v>0</v>
      </c>
      <c r="E177" s="125"/>
      <c r="F177" s="53"/>
    </row>
    <row r="178" s="193" customFormat="true" ht="31.5" hidden="true" customHeight="false" outlineLevel="0" collapsed="false">
      <c r="A178" s="171" t="s">
        <v>454</v>
      </c>
      <c r="B178" s="172" t="s">
        <v>266</v>
      </c>
      <c r="C178" s="172" t="s">
        <v>368</v>
      </c>
      <c r="D178" s="222"/>
      <c r="E178" s="125"/>
      <c r="F178" s="53"/>
    </row>
    <row r="179" s="193" customFormat="true" ht="15.75" hidden="true" customHeight="false" outlineLevel="0" collapsed="false">
      <c r="A179" s="171" t="s">
        <v>373</v>
      </c>
      <c r="B179" s="172" t="s">
        <v>266</v>
      </c>
      <c r="C179" s="172" t="s">
        <v>374</v>
      </c>
      <c r="D179" s="222" t="n">
        <f aca="false">D180</f>
        <v>0</v>
      </c>
      <c r="E179" s="125"/>
      <c r="F179" s="53"/>
    </row>
    <row r="180" s="193" customFormat="true" ht="31.5" hidden="true" customHeight="false" outlineLevel="0" collapsed="false">
      <c r="A180" s="171" t="s">
        <v>454</v>
      </c>
      <c r="B180" s="172" t="s">
        <v>266</v>
      </c>
      <c r="C180" s="172" t="s">
        <v>374</v>
      </c>
      <c r="D180" s="222"/>
      <c r="E180" s="125"/>
      <c r="F180" s="53"/>
    </row>
    <row r="181" s="193" customFormat="true" ht="31.5" hidden="true" customHeight="false" outlineLevel="0" collapsed="false">
      <c r="A181" s="171" t="s">
        <v>459</v>
      </c>
      <c r="B181" s="172" t="s">
        <v>266</v>
      </c>
      <c r="C181" s="172" t="s">
        <v>460</v>
      </c>
      <c r="D181" s="222" t="n">
        <f aca="false">D182</f>
        <v>170</v>
      </c>
      <c r="E181" s="125"/>
      <c r="F181" s="53"/>
    </row>
    <row r="182" s="193" customFormat="true" ht="78" hidden="true" customHeight="true" outlineLevel="0" collapsed="false">
      <c r="A182" s="171" t="s">
        <v>218</v>
      </c>
      <c r="B182" s="169" t="s">
        <v>266</v>
      </c>
      <c r="C182" s="169" t="s">
        <v>460</v>
      </c>
      <c r="D182" s="222" t="n">
        <f aca="false">D183</f>
        <v>170</v>
      </c>
      <c r="E182" s="52"/>
      <c r="F182" s="53"/>
    </row>
    <row r="183" s="193" customFormat="true" ht="31.5" hidden="true" customHeight="false" outlineLevel="0" collapsed="false">
      <c r="A183" s="171" t="s">
        <v>56</v>
      </c>
      <c r="B183" s="172" t="s">
        <v>266</v>
      </c>
      <c r="C183" s="172" t="s">
        <v>460</v>
      </c>
      <c r="D183" s="222" t="n">
        <f aca="false">D184</f>
        <v>170</v>
      </c>
      <c r="E183" s="125"/>
      <c r="F183" s="53"/>
    </row>
    <row r="184" s="193" customFormat="true" ht="31.5" hidden="true" customHeight="false" outlineLevel="0" collapsed="false">
      <c r="A184" s="171" t="s">
        <v>457</v>
      </c>
      <c r="B184" s="169" t="s">
        <v>266</v>
      </c>
      <c r="C184" s="169" t="s">
        <v>460</v>
      </c>
      <c r="D184" s="222" t="n">
        <f aca="false">D185</f>
        <v>170</v>
      </c>
      <c r="E184" s="125"/>
      <c r="F184" s="53"/>
    </row>
    <row r="185" s="193" customFormat="true" ht="18" hidden="true" customHeight="true" outlineLevel="0" collapsed="false">
      <c r="A185" s="171" t="s">
        <v>456</v>
      </c>
      <c r="B185" s="169" t="s">
        <v>266</v>
      </c>
      <c r="C185" s="169" t="s">
        <v>460</v>
      </c>
      <c r="D185" s="222" t="n">
        <v>170</v>
      </c>
      <c r="E185" s="52"/>
      <c r="F185" s="53"/>
    </row>
    <row r="186" s="93" customFormat="true" ht="15.75" hidden="true" customHeight="false" outlineLevel="0" collapsed="false">
      <c r="A186" s="160" t="s">
        <v>308</v>
      </c>
      <c r="B186" s="208" t="s">
        <v>266</v>
      </c>
      <c r="C186" s="208" t="s">
        <v>254</v>
      </c>
      <c r="D186" s="270" t="n">
        <f aca="false">D191+D194+D202+D195</f>
        <v>30271.3</v>
      </c>
      <c r="E186" s="116"/>
      <c r="F186" s="117"/>
    </row>
    <row r="187" s="193" customFormat="true" ht="32.25" hidden="true" customHeight="true" outlineLevel="0" collapsed="false">
      <c r="A187" s="171" t="s">
        <v>461</v>
      </c>
      <c r="B187" s="169" t="s">
        <v>266</v>
      </c>
      <c r="C187" s="169" t="s">
        <v>256</v>
      </c>
      <c r="D187" s="222" t="n">
        <f aca="false">D188+D192</f>
        <v>18907.2</v>
      </c>
      <c r="E187" s="59"/>
    </row>
    <row r="188" s="193" customFormat="true" ht="19.5" hidden="true" customHeight="true" outlineLevel="0" collapsed="false">
      <c r="A188" s="171" t="s">
        <v>312</v>
      </c>
      <c r="B188" s="169" t="s">
        <v>266</v>
      </c>
      <c r="C188" s="169" t="s">
        <v>256</v>
      </c>
      <c r="D188" s="222" t="n">
        <f aca="false">D189</f>
        <v>18907.2</v>
      </c>
      <c r="E188" s="59"/>
    </row>
    <row r="189" s="193" customFormat="true" ht="17.25" hidden="true" customHeight="true" outlineLevel="0" collapsed="false">
      <c r="A189" s="171" t="s">
        <v>312</v>
      </c>
      <c r="B189" s="169" t="s">
        <v>266</v>
      </c>
      <c r="C189" s="169" t="s">
        <v>256</v>
      </c>
      <c r="D189" s="222" t="n">
        <f aca="false">D190</f>
        <v>18907.2</v>
      </c>
      <c r="E189" s="59"/>
    </row>
    <row r="190" s="193" customFormat="true" ht="43.5" hidden="true" customHeight="true" outlineLevel="0" collapsed="false">
      <c r="A190" s="171" t="s">
        <v>315</v>
      </c>
      <c r="B190" s="169" t="s">
        <v>266</v>
      </c>
      <c r="C190" s="169" t="s">
        <v>256</v>
      </c>
      <c r="D190" s="222" t="n">
        <f aca="false">D191</f>
        <v>18907.2</v>
      </c>
      <c r="E190" s="59"/>
    </row>
    <row r="191" s="193" customFormat="true" ht="18.75" hidden="true" customHeight="true" outlineLevel="0" collapsed="false">
      <c r="A191" s="171" t="s">
        <v>317</v>
      </c>
      <c r="B191" s="169" t="s">
        <v>266</v>
      </c>
      <c r="C191" s="169" t="s">
        <v>256</v>
      </c>
      <c r="D191" s="222" t="n">
        <v>18907.2</v>
      </c>
      <c r="E191" s="59"/>
    </row>
    <row r="192" s="193" customFormat="true" ht="17.25" hidden="true" customHeight="true" outlineLevel="0" collapsed="false">
      <c r="A192" s="171" t="s">
        <v>462</v>
      </c>
      <c r="B192" s="169" t="s">
        <v>266</v>
      </c>
      <c r="C192" s="169" t="s">
        <v>256</v>
      </c>
      <c r="D192" s="222" t="n">
        <f aca="false">D193</f>
        <v>0</v>
      </c>
      <c r="E192" s="59"/>
    </row>
    <row r="193" s="193" customFormat="true" ht="30" hidden="true" customHeight="true" outlineLevel="0" collapsed="false">
      <c r="A193" s="171" t="s">
        <v>463</v>
      </c>
      <c r="B193" s="169" t="s">
        <v>266</v>
      </c>
      <c r="C193" s="169" t="s">
        <v>256</v>
      </c>
      <c r="D193" s="222" t="n">
        <f aca="false">D194</f>
        <v>0</v>
      </c>
      <c r="E193" s="59"/>
    </row>
    <row r="194" s="193" customFormat="true" ht="17.25" hidden="true" customHeight="true" outlineLevel="0" collapsed="false">
      <c r="A194" s="171" t="s">
        <v>464</v>
      </c>
      <c r="B194" s="169" t="s">
        <v>266</v>
      </c>
      <c r="C194" s="169" t="s">
        <v>256</v>
      </c>
      <c r="D194" s="222" t="n">
        <v>0</v>
      </c>
      <c r="E194" s="59"/>
    </row>
    <row r="195" s="193" customFormat="true" ht="27.75" hidden="true" customHeight="true" outlineLevel="0" collapsed="false">
      <c r="A195" s="157" t="s">
        <v>465</v>
      </c>
      <c r="B195" s="158" t="s">
        <v>266</v>
      </c>
      <c r="C195" s="158" t="s">
        <v>466</v>
      </c>
      <c r="D195" s="219" t="n">
        <f aca="false">D196+D199</f>
        <v>895.6</v>
      </c>
      <c r="E195" s="59"/>
    </row>
    <row r="196" s="193" customFormat="true" ht="27.75" hidden="true" customHeight="true" outlineLevel="0" collapsed="false">
      <c r="A196" s="167" t="s">
        <v>32</v>
      </c>
      <c r="B196" s="169" t="s">
        <v>266</v>
      </c>
      <c r="C196" s="169" t="s">
        <v>466</v>
      </c>
      <c r="D196" s="222" t="n">
        <f aca="false">D197</f>
        <v>366.9</v>
      </c>
      <c r="E196" s="59"/>
    </row>
    <row r="197" s="193" customFormat="true" ht="28.9" hidden="true" customHeight="true" outlineLevel="0" collapsed="false">
      <c r="A197" s="171" t="s">
        <v>467</v>
      </c>
      <c r="B197" s="169" t="s">
        <v>266</v>
      </c>
      <c r="C197" s="169" t="s">
        <v>466</v>
      </c>
      <c r="D197" s="222" t="n">
        <f aca="false">D198</f>
        <v>366.9</v>
      </c>
      <c r="E197" s="59"/>
    </row>
    <row r="198" s="193" customFormat="true" ht="17.25" hidden="true" customHeight="true" outlineLevel="0" collapsed="false">
      <c r="A198" s="171" t="s">
        <v>298</v>
      </c>
      <c r="B198" s="169" t="s">
        <v>266</v>
      </c>
      <c r="C198" s="169" t="s">
        <v>466</v>
      </c>
      <c r="D198" s="222" t="n">
        <f aca="false">366.9</f>
        <v>366.9</v>
      </c>
      <c r="E198" s="59"/>
    </row>
    <row r="199" s="193" customFormat="true" ht="17.25" hidden="true" customHeight="true" outlineLevel="0" collapsed="false">
      <c r="A199" s="171" t="s">
        <v>236</v>
      </c>
      <c r="B199" s="169" t="s">
        <v>266</v>
      </c>
      <c r="C199" s="169" t="s">
        <v>466</v>
      </c>
      <c r="D199" s="222" t="n">
        <f aca="false">D200</f>
        <v>528.7</v>
      </c>
      <c r="E199" s="59"/>
    </row>
    <row r="200" s="193" customFormat="true" ht="66" hidden="true" customHeight="true" outlineLevel="0" collapsed="false">
      <c r="A200" s="171" t="s">
        <v>238</v>
      </c>
      <c r="B200" s="169" t="s">
        <v>266</v>
      </c>
      <c r="C200" s="169" t="s">
        <v>466</v>
      </c>
      <c r="D200" s="222" t="n">
        <f aca="false">D201</f>
        <v>528.7</v>
      </c>
      <c r="E200" s="59"/>
    </row>
    <row r="201" s="193" customFormat="true" ht="17.25" hidden="true" customHeight="true" outlineLevel="0" collapsed="false">
      <c r="A201" s="171" t="s">
        <v>298</v>
      </c>
      <c r="B201" s="169" t="s">
        <v>266</v>
      </c>
      <c r="C201" s="169" t="s">
        <v>466</v>
      </c>
      <c r="D201" s="222" t="n">
        <v>528.7</v>
      </c>
      <c r="E201" s="59"/>
    </row>
    <row r="202" s="193" customFormat="true" ht="15.75" hidden="true" customHeight="false" outlineLevel="0" collapsed="false">
      <c r="A202" s="157" t="s">
        <v>269</v>
      </c>
      <c r="B202" s="158" t="s">
        <v>266</v>
      </c>
      <c r="C202" s="158" t="s">
        <v>468</v>
      </c>
      <c r="D202" s="219" t="n">
        <f aca="false">D206</f>
        <v>10468.5</v>
      </c>
      <c r="E202" s="59"/>
    </row>
    <row r="203" s="93" customFormat="true" ht="15.75" hidden="true" customHeight="false" outlineLevel="0" collapsed="false">
      <c r="A203" s="171" t="s">
        <v>60</v>
      </c>
      <c r="B203" s="176" t="s">
        <v>266</v>
      </c>
      <c r="C203" s="176" t="s">
        <v>468</v>
      </c>
      <c r="D203" s="222" t="n">
        <f aca="false">D204</f>
        <v>0</v>
      </c>
      <c r="E203" s="92"/>
    </row>
    <row r="204" s="93" customFormat="true" ht="15.75" hidden="true" customHeight="false" outlineLevel="0" collapsed="false">
      <c r="A204" s="171" t="s">
        <v>64</v>
      </c>
      <c r="B204" s="176" t="s">
        <v>266</v>
      </c>
      <c r="C204" s="176" t="s">
        <v>468</v>
      </c>
      <c r="D204" s="222" t="n">
        <f aca="false">D205</f>
        <v>0</v>
      </c>
      <c r="E204" s="92"/>
    </row>
    <row r="205" s="93" customFormat="true" ht="15.75" hidden="true" customHeight="false" outlineLevel="0" collapsed="false">
      <c r="A205" s="171" t="s">
        <v>469</v>
      </c>
      <c r="B205" s="176" t="s">
        <v>266</v>
      </c>
      <c r="C205" s="176" t="s">
        <v>468</v>
      </c>
      <c r="D205" s="222"/>
      <c r="E205" s="92"/>
    </row>
    <row r="206" s="54" customFormat="true" ht="15.75" hidden="true" customHeight="true" outlineLevel="0" collapsed="false">
      <c r="A206" s="171" t="s">
        <v>246</v>
      </c>
      <c r="B206" s="176" t="s">
        <v>266</v>
      </c>
      <c r="C206" s="169" t="s">
        <v>468</v>
      </c>
      <c r="D206" s="222" t="n">
        <f aca="false">D207</f>
        <v>10468.5</v>
      </c>
      <c r="E206" s="59"/>
    </row>
    <row r="207" s="40" customFormat="true" ht="45" hidden="true" customHeight="true" outlineLevel="0" collapsed="false">
      <c r="A207" s="223" t="s">
        <v>267</v>
      </c>
      <c r="B207" s="175" t="s">
        <v>266</v>
      </c>
      <c r="C207" s="172" t="s">
        <v>468</v>
      </c>
      <c r="D207" s="222" t="n">
        <f aca="false">D208</f>
        <v>10468.5</v>
      </c>
      <c r="E207" s="121"/>
    </row>
    <row r="208" s="54" customFormat="true" ht="15.75" hidden="true" customHeight="true" outlineLevel="0" collapsed="false">
      <c r="A208" s="171" t="s">
        <v>269</v>
      </c>
      <c r="B208" s="176" t="s">
        <v>266</v>
      </c>
      <c r="C208" s="169" t="s">
        <v>468</v>
      </c>
      <c r="D208" s="222" t="n">
        <f aca="false">D209+D211+D213+D215+D217+D219+D221</f>
        <v>10468.5</v>
      </c>
      <c r="E208" s="59"/>
    </row>
    <row r="209" s="54" customFormat="true" ht="15.75" hidden="true" customHeight="false" outlineLevel="0" collapsed="false">
      <c r="A209" s="171" t="s">
        <v>470</v>
      </c>
      <c r="B209" s="176" t="s">
        <v>266</v>
      </c>
      <c r="C209" s="169" t="s">
        <v>468</v>
      </c>
      <c r="D209" s="222" t="n">
        <f aca="false">D210</f>
        <v>350</v>
      </c>
      <c r="E209" s="59"/>
    </row>
    <row r="210" s="54" customFormat="true" ht="15.75" hidden="true" customHeight="false" outlineLevel="0" collapsed="false">
      <c r="A210" s="171" t="s">
        <v>269</v>
      </c>
      <c r="B210" s="176" t="s">
        <v>266</v>
      </c>
      <c r="C210" s="169" t="s">
        <v>468</v>
      </c>
      <c r="D210" s="222" t="n">
        <v>350</v>
      </c>
      <c r="E210" s="59"/>
    </row>
    <row r="211" s="54" customFormat="true" ht="31.5" hidden="true" customHeight="false" outlineLevel="0" collapsed="false">
      <c r="A211" s="171" t="s">
        <v>471</v>
      </c>
      <c r="B211" s="176" t="s">
        <v>266</v>
      </c>
      <c r="C211" s="169" t="s">
        <v>468</v>
      </c>
      <c r="D211" s="222" t="n">
        <f aca="false">D212</f>
        <v>849</v>
      </c>
      <c r="E211" s="59"/>
    </row>
    <row r="212" s="54" customFormat="true" ht="15.75" hidden="true" customHeight="false" outlineLevel="0" collapsed="false">
      <c r="A212" s="171" t="s">
        <v>269</v>
      </c>
      <c r="B212" s="176" t="s">
        <v>266</v>
      </c>
      <c r="C212" s="169" t="s">
        <v>468</v>
      </c>
      <c r="D212" s="222" t="n">
        <v>849</v>
      </c>
      <c r="E212" s="59"/>
    </row>
    <row r="213" s="54" customFormat="true" ht="78.75" hidden="true" customHeight="false" outlineLevel="0" collapsed="false">
      <c r="A213" s="171" t="s">
        <v>472</v>
      </c>
      <c r="B213" s="176" t="s">
        <v>266</v>
      </c>
      <c r="C213" s="169" t="s">
        <v>468</v>
      </c>
      <c r="D213" s="222" t="n">
        <f aca="false">D214</f>
        <v>919.5</v>
      </c>
      <c r="E213" s="59"/>
    </row>
    <row r="214" s="54" customFormat="true" ht="15.75" hidden="true" customHeight="false" outlineLevel="0" collapsed="false">
      <c r="A214" s="171" t="s">
        <v>269</v>
      </c>
      <c r="B214" s="176" t="s">
        <v>266</v>
      </c>
      <c r="C214" s="169" t="s">
        <v>468</v>
      </c>
      <c r="D214" s="222" t="n">
        <v>919.5</v>
      </c>
      <c r="E214" s="59"/>
    </row>
    <row r="215" s="54" customFormat="true" ht="78.75" hidden="true" customHeight="false" outlineLevel="0" collapsed="false">
      <c r="A215" s="171" t="s">
        <v>473</v>
      </c>
      <c r="B215" s="176" t="s">
        <v>266</v>
      </c>
      <c r="C215" s="169" t="s">
        <v>468</v>
      </c>
      <c r="D215" s="222" t="n">
        <f aca="false">D216</f>
        <v>4343</v>
      </c>
      <c r="E215" s="59"/>
    </row>
    <row r="216" s="54" customFormat="true" ht="15.75" hidden="true" customHeight="false" outlineLevel="0" collapsed="false">
      <c r="A216" s="171" t="s">
        <v>269</v>
      </c>
      <c r="B216" s="176" t="s">
        <v>266</v>
      </c>
      <c r="C216" s="169" t="s">
        <v>468</v>
      </c>
      <c r="D216" s="222" t="n">
        <v>4343</v>
      </c>
      <c r="E216" s="59"/>
    </row>
    <row r="217" s="54" customFormat="true" ht="31.5" hidden="true" customHeight="false" outlineLevel="0" collapsed="false">
      <c r="A217" s="171" t="s">
        <v>474</v>
      </c>
      <c r="B217" s="176" t="s">
        <v>266</v>
      </c>
      <c r="C217" s="169" t="s">
        <v>468</v>
      </c>
      <c r="D217" s="222" t="n">
        <f aca="false">D218</f>
        <v>23</v>
      </c>
      <c r="E217" s="59"/>
    </row>
    <row r="218" s="54" customFormat="true" ht="15.75" hidden="true" customHeight="false" outlineLevel="0" collapsed="false">
      <c r="A218" s="171" t="s">
        <v>269</v>
      </c>
      <c r="B218" s="176" t="s">
        <v>266</v>
      </c>
      <c r="C218" s="169" t="s">
        <v>468</v>
      </c>
      <c r="D218" s="222" t="n">
        <v>23</v>
      </c>
      <c r="E218" s="59"/>
    </row>
    <row r="219" s="54" customFormat="true" ht="63" hidden="true" customHeight="false" outlineLevel="0" collapsed="false">
      <c r="A219" s="171" t="s">
        <v>475</v>
      </c>
      <c r="B219" s="176" t="s">
        <v>266</v>
      </c>
      <c r="C219" s="169" t="s">
        <v>468</v>
      </c>
      <c r="D219" s="222" t="n">
        <f aca="false">D220</f>
        <v>490</v>
      </c>
      <c r="E219" s="59"/>
    </row>
    <row r="220" s="54" customFormat="true" ht="15.75" hidden="true" customHeight="false" outlineLevel="0" collapsed="false">
      <c r="A220" s="171" t="s">
        <v>269</v>
      </c>
      <c r="B220" s="176" t="s">
        <v>266</v>
      </c>
      <c r="C220" s="169" t="s">
        <v>468</v>
      </c>
      <c r="D220" s="222" t="n">
        <v>490</v>
      </c>
      <c r="E220" s="59"/>
    </row>
    <row r="221" s="54" customFormat="true" ht="15.75" hidden="true" customHeight="false" outlineLevel="0" collapsed="false">
      <c r="A221" s="171" t="s">
        <v>476</v>
      </c>
      <c r="B221" s="176" t="s">
        <v>266</v>
      </c>
      <c r="C221" s="169" t="s">
        <v>468</v>
      </c>
      <c r="D221" s="222" t="n">
        <f aca="false">D222</f>
        <v>3494</v>
      </c>
      <c r="E221" s="59"/>
    </row>
    <row r="222" s="54" customFormat="true" ht="15.75" hidden="true" customHeight="false" outlineLevel="0" collapsed="false">
      <c r="A222" s="171" t="s">
        <v>269</v>
      </c>
      <c r="B222" s="176" t="s">
        <v>266</v>
      </c>
      <c r="C222" s="169" t="s">
        <v>468</v>
      </c>
      <c r="D222" s="222" t="n">
        <f aca="false">3844-350</f>
        <v>3494</v>
      </c>
      <c r="E222" s="59"/>
    </row>
    <row r="223" s="100" customFormat="true" ht="31.5" hidden="true" customHeight="false" outlineLevel="0" collapsed="false">
      <c r="A223" s="233" t="s">
        <v>415</v>
      </c>
      <c r="B223" s="158" t="s">
        <v>323</v>
      </c>
      <c r="C223" s="234"/>
      <c r="D223" s="219" t="n">
        <f aca="false">D224+D261</f>
        <v>160735.8</v>
      </c>
      <c r="E223" s="99"/>
    </row>
    <row r="224" s="100" customFormat="true" ht="15.75" hidden="true" customHeight="false" outlineLevel="0" collapsed="false">
      <c r="A224" s="271" t="s">
        <v>188</v>
      </c>
      <c r="B224" s="165" t="s">
        <v>323</v>
      </c>
      <c r="C224" s="165" t="s">
        <v>189</v>
      </c>
      <c r="D224" s="270" t="n">
        <f aca="false">D225+D232+D247+D251</f>
        <v>140022.8</v>
      </c>
      <c r="E224" s="99"/>
    </row>
    <row r="225" s="193" customFormat="true" ht="15.75" hidden="true" customHeight="false" outlineLevel="0" collapsed="false">
      <c r="A225" s="189" t="s">
        <v>324</v>
      </c>
      <c r="B225" s="176" t="s">
        <v>323</v>
      </c>
      <c r="C225" s="169" t="s">
        <v>325</v>
      </c>
      <c r="D225" s="222" t="n">
        <f aca="false">D226+D229</f>
        <v>19091.4</v>
      </c>
      <c r="E225" s="59"/>
    </row>
    <row r="226" s="193" customFormat="true" ht="15.75" hidden="true" customHeight="false" outlineLevel="0" collapsed="false">
      <c r="A226" s="189" t="s">
        <v>327</v>
      </c>
      <c r="B226" s="176" t="s">
        <v>323</v>
      </c>
      <c r="C226" s="169" t="s">
        <v>325</v>
      </c>
      <c r="D226" s="222" t="n">
        <f aca="false">D227</f>
        <v>19081.4</v>
      </c>
      <c r="E226" s="59"/>
    </row>
    <row r="227" s="193" customFormat="true" ht="31.5" hidden="true" customHeight="false" outlineLevel="0" collapsed="false">
      <c r="A227" s="171" t="s">
        <v>56</v>
      </c>
      <c r="B227" s="176" t="s">
        <v>323</v>
      </c>
      <c r="C227" s="169" t="s">
        <v>325</v>
      </c>
      <c r="D227" s="222" t="n">
        <f aca="false">D228</f>
        <v>19081.4</v>
      </c>
      <c r="E227" s="59"/>
    </row>
    <row r="228" s="193" customFormat="true" ht="31.5" hidden="true" customHeight="false" outlineLevel="0" collapsed="false">
      <c r="A228" s="231" t="s">
        <v>326</v>
      </c>
      <c r="B228" s="176" t="s">
        <v>323</v>
      </c>
      <c r="C228" s="169" t="s">
        <v>325</v>
      </c>
      <c r="D228" s="222" t="n">
        <v>19081.4</v>
      </c>
      <c r="E228" s="121"/>
    </row>
    <row r="229" s="193" customFormat="true" ht="31.5" hidden="true" customHeight="false" outlineLevel="0" collapsed="false">
      <c r="A229" s="231" t="s">
        <v>76</v>
      </c>
      <c r="B229" s="176" t="s">
        <v>323</v>
      </c>
      <c r="C229" s="169" t="s">
        <v>325</v>
      </c>
      <c r="D229" s="222" t="n">
        <f aca="false">D230</f>
        <v>10</v>
      </c>
      <c r="E229" s="121"/>
    </row>
    <row r="230" s="193" customFormat="true" ht="31.5" hidden="true" customHeight="false" outlineLevel="0" collapsed="false">
      <c r="A230" s="231" t="s">
        <v>477</v>
      </c>
      <c r="B230" s="176" t="s">
        <v>323</v>
      </c>
      <c r="C230" s="169" t="s">
        <v>325</v>
      </c>
      <c r="D230" s="222" t="n">
        <f aca="false">D231</f>
        <v>10</v>
      </c>
      <c r="E230" s="121"/>
    </row>
    <row r="231" s="193" customFormat="true" ht="15.75" hidden="true" customHeight="false" outlineLevel="0" collapsed="false">
      <c r="A231" s="231" t="s">
        <v>333</v>
      </c>
      <c r="B231" s="176" t="s">
        <v>323</v>
      </c>
      <c r="C231" s="169" t="s">
        <v>325</v>
      </c>
      <c r="D231" s="222" t="n">
        <v>10</v>
      </c>
      <c r="E231" s="121"/>
    </row>
    <row r="232" s="193" customFormat="true" ht="15.75" hidden="true" customHeight="false" outlineLevel="0" collapsed="false">
      <c r="A232" s="231" t="s">
        <v>190</v>
      </c>
      <c r="B232" s="176" t="s">
        <v>323</v>
      </c>
      <c r="C232" s="169" t="s">
        <v>191</v>
      </c>
      <c r="D232" s="222" t="n">
        <f aca="false">D235+D238+D241+D244</f>
        <v>111492.7</v>
      </c>
      <c r="E232" s="59"/>
    </row>
    <row r="233" s="193" customFormat="true" ht="15.75" hidden="true" customHeight="false" outlineLevel="0" collapsed="false">
      <c r="A233" s="171" t="s">
        <v>60</v>
      </c>
      <c r="B233" s="176"/>
      <c r="C233" s="169" t="s">
        <v>191</v>
      </c>
      <c r="D233" s="222" t="n">
        <f aca="false">D234</f>
        <v>0</v>
      </c>
      <c r="E233" s="59"/>
    </row>
    <row r="234" s="193" customFormat="true" ht="15.75" hidden="true" customHeight="false" outlineLevel="0" collapsed="false">
      <c r="A234" s="171" t="s">
        <v>64</v>
      </c>
      <c r="B234" s="176"/>
      <c r="C234" s="169" t="s">
        <v>191</v>
      </c>
      <c r="D234" s="222"/>
      <c r="E234" s="59"/>
    </row>
    <row r="235" s="193" customFormat="true" ht="30" hidden="true" customHeight="false" outlineLevel="0" collapsed="false">
      <c r="A235" s="272" t="s">
        <v>338</v>
      </c>
      <c r="B235" s="176" t="s">
        <v>323</v>
      </c>
      <c r="C235" s="169" t="s">
        <v>191</v>
      </c>
      <c r="D235" s="222" t="n">
        <f aca="false">D236</f>
        <v>97601.7</v>
      </c>
      <c r="E235" s="59"/>
    </row>
    <row r="236" s="193" customFormat="true" ht="31.5" hidden="true" customHeight="false" outlineLevel="0" collapsed="false">
      <c r="A236" s="171" t="s">
        <v>56</v>
      </c>
      <c r="B236" s="176" t="s">
        <v>323</v>
      </c>
      <c r="C236" s="169" t="s">
        <v>191</v>
      </c>
      <c r="D236" s="222" t="n">
        <f aca="false">D237</f>
        <v>97601.7</v>
      </c>
      <c r="E236" s="59"/>
    </row>
    <row r="237" s="193" customFormat="true" ht="31.5" hidden="true" customHeight="false" outlineLevel="0" collapsed="false">
      <c r="A237" s="231" t="s">
        <v>326</v>
      </c>
      <c r="B237" s="176" t="s">
        <v>323</v>
      </c>
      <c r="C237" s="169" t="s">
        <v>191</v>
      </c>
      <c r="D237" s="273" t="n">
        <v>97601.7</v>
      </c>
      <c r="E237" s="59"/>
    </row>
    <row r="238" s="193" customFormat="true" ht="15.75" hidden="true" customHeight="false" outlineLevel="0" collapsed="false">
      <c r="A238" s="272" t="s">
        <v>196</v>
      </c>
      <c r="B238" s="176" t="s">
        <v>323</v>
      </c>
      <c r="C238" s="169" t="s">
        <v>191</v>
      </c>
      <c r="D238" s="222" t="n">
        <f aca="false">D239</f>
        <v>11653</v>
      </c>
      <c r="E238" s="59"/>
    </row>
    <row r="239" s="193" customFormat="true" ht="31.5" hidden="true" customHeight="false" outlineLevel="0" collapsed="false">
      <c r="A239" s="171" t="s">
        <v>56</v>
      </c>
      <c r="B239" s="176" t="s">
        <v>323</v>
      </c>
      <c r="C239" s="169" t="s">
        <v>191</v>
      </c>
      <c r="D239" s="222" t="n">
        <f aca="false">D240</f>
        <v>11653</v>
      </c>
      <c r="E239" s="59"/>
    </row>
    <row r="240" s="193" customFormat="true" ht="31.5" hidden="true" customHeight="false" outlineLevel="0" collapsed="false">
      <c r="A240" s="231" t="s">
        <v>326</v>
      </c>
      <c r="B240" s="176" t="s">
        <v>323</v>
      </c>
      <c r="C240" s="169" t="s">
        <v>191</v>
      </c>
      <c r="D240" s="273" t="n">
        <f aca="false">10771+882</f>
        <v>11653</v>
      </c>
      <c r="E240" s="59"/>
    </row>
    <row r="241" s="193" customFormat="true" ht="31.5" hidden="true" customHeight="false" outlineLevel="0" collapsed="false">
      <c r="A241" s="231" t="s">
        <v>246</v>
      </c>
      <c r="B241" s="176" t="s">
        <v>323</v>
      </c>
      <c r="C241" s="169" t="s">
        <v>191</v>
      </c>
      <c r="D241" s="222" t="n">
        <f aca="false">D242</f>
        <v>2218</v>
      </c>
      <c r="E241" s="59"/>
    </row>
    <row r="242" s="193" customFormat="true" ht="31.5" hidden="true" customHeight="false" outlineLevel="0" collapsed="false">
      <c r="A242" s="231" t="s">
        <v>343</v>
      </c>
      <c r="B242" s="176" t="s">
        <v>323</v>
      </c>
      <c r="C242" s="169" t="s">
        <v>191</v>
      </c>
      <c r="D242" s="222" t="n">
        <f aca="false">D243</f>
        <v>2218</v>
      </c>
      <c r="E242" s="59"/>
    </row>
    <row r="243" s="193" customFormat="true" ht="31.5" hidden="true" customHeight="false" outlineLevel="0" collapsed="false">
      <c r="A243" s="231" t="s">
        <v>326</v>
      </c>
      <c r="B243" s="176" t="s">
        <v>323</v>
      </c>
      <c r="C243" s="169" t="s">
        <v>191</v>
      </c>
      <c r="D243" s="222" t="n">
        <f aca="false">2188+30</f>
        <v>2218</v>
      </c>
      <c r="E243" s="59"/>
    </row>
    <row r="244" s="193" customFormat="true" ht="31.5" hidden="true" customHeight="false" outlineLevel="0" collapsed="false">
      <c r="A244" s="167" t="s">
        <v>76</v>
      </c>
      <c r="B244" s="176" t="s">
        <v>323</v>
      </c>
      <c r="C244" s="169" t="s">
        <v>191</v>
      </c>
      <c r="D244" s="222" t="n">
        <f aca="false">D245</f>
        <v>20</v>
      </c>
      <c r="E244" s="59"/>
    </row>
    <row r="245" s="193" customFormat="true" ht="31.5" hidden="true" customHeight="false" outlineLevel="0" collapsed="false">
      <c r="A245" s="231" t="s">
        <v>477</v>
      </c>
      <c r="B245" s="176" t="s">
        <v>323</v>
      </c>
      <c r="C245" s="169" t="s">
        <v>191</v>
      </c>
      <c r="D245" s="222" t="n">
        <f aca="false">D246</f>
        <v>20</v>
      </c>
      <c r="E245" s="59"/>
    </row>
    <row r="246" s="193" customFormat="true" ht="15.75" hidden="true" customHeight="false" outlineLevel="0" collapsed="false">
      <c r="A246" s="231" t="s">
        <v>333</v>
      </c>
      <c r="B246" s="176" t="s">
        <v>323</v>
      </c>
      <c r="C246" s="169" t="s">
        <v>191</v>
      </c>
      <c r="D246" s="222" t="n">
        <v>20</v>
      </c>
      <c r="E246" s="59"/>
    </row>
    <row r="247" s="193" customFormat="true" ht="15.75" hidden="true" customHeight="false" outlineLevel="0" collapsed="false">
      <c r="A247" s="189" t="s">
        <v>345</v>
      </c>
      <c r="B247" s="176" t="s">
        <v>323</v>
      </c>
      <c r="C247" s="169" t="s">
        <v>346</v>
      </c>
      <c r="D247" s="222" t="n">
        <f aca="false">D248</f>
        <v>400</v>
      </c>
      <c r="E247" s="59"/>
    </row>
    <row r="248" s="275" customFormat="true" ht="31.5" hidden="true" customHeight="false" outlineLevel="0" collapsed="false">
      <c r="A248" s="231" t="s">
        <v>76</v>
      </c>
      <c r="B248" s="176" t="s">
        <v>323</v>
      </c>
      <c r="C248" s="169" t="s">
        <v>346</v>
      </c>
      <c r="D248" s="222" t="n">
        <f aca="false">D249</f>
        <v>400</v>
      </c>
      <c r="E248" s="274"/>
    </row>
    <row r="249" s="275" customFormat="true" ht="31.5" hidden="true" customHeight="false" outlineLevel="0" collapsed="false">
      <c r="A249" s="231" t="s">
        <v>477</v>
      </c>
      <c r="B249" s="176" t="s">
        <v>323</v>
      </c>
      <c r="C249" s="169" t="s">
        <v>346</v>
      </c>
      <c r="D249" s="222" t="n">
        <f aca="false">D250</f>
        <v>400</v>
      </c>
      <c r="E249" s="274"/>
    </row>
    <row r="250" s="193" customFormat="true" ht="31.5" hidden="true" customHeight="false" outlineLevel="0" collapsed="false">
      <c r="A250" s="171" t="s">
        <v>478</v>
      </c>
      <c r="B250" s="176" t="s">
        <v>323</v>
      </c>
      <c r="C250" s="169" t="s">
        <v>346</v>
      </c>
      <c r="D250" s="222" t="n">
        <f aca="false">205+195</f>
        <v>400</v>
      </c>
      <c r="E250" s="59"/>
    </row>
    <row r="251" s="193" customFormat="true" ht="15.75" hidden="true" customHeight="false" outlineLevel="0" collapsed="false">
      <c r="A251" s="189" t="s">
        <v>352</v>
      </c>
      <c r="B251" s="176" t="s">
        <v>323</v>
      </c>
      <c r="C251" s="169" t="s">
        <v>353</v>
      </c>
      <c r="D251" s="222" t="n">
        <f aca="false">D252+D255</f>
        <v>9038.7</v>
      </c>
      <c r="E251" s="59"/>
    </row>
    <row r="252" s="193" customFormat="true" ht="78" hidden="true" customHeight="true" outlineLevel="0" collapsed="false">
      <c r="A252" s="231" t="s">
        <v>218</v>
      </c>
      <c r="B252" s="176" t="s">
        <v>323</v>
      </c>
      <c r="C252" s="169" t="s">
        <v>353</v>
      </c>
      <c r="D252" s="222" t="n">
        <f aca="false">D253</f>
        <v>8827.7</v>
      </c>
      <c r="E252" s="59"/>
    </row>
    <row r="253" s="193" customFormat="true" ht="31.5" hidden="true" customHeight="false" outlineLevel="0" collapsed="false">
      <c r="A253" s="171" t="s">
        <v>56</v>
      </c>
      <c r="B253" s="176" t="s">
        <v>323</v>
      </c>
      <c r="C253" s="169" t="s">
        <v>353</v>
      </c>
      <c r="D253" s="222" t="n">
        <f aca="false">D254</f>
        <v>8827.7</v>
      </c>
      <c r="E253" s="59"/>
    </row>
    <row r="254" s="193" customFormat="true" ht="17.25" hidden="true" customHeight="true" outlineLevel="0" collapsed="false">
      <c r="A254" s="171" t="s">
        <v>326</v>
      </c>
      <c r="B254" s="176" t="s">
        <v>323</v>
      </c>
      <c r="C254" s="169" t="s">
        <v>353</v>
      </c>
      <c r="D254" s="222" t="n">
        <v>8827.7</v>
      </c>
      <c r="E254" s="59"/>
    </row>
    <row r="255" s="193" customFormat="true" ht="31.5" hidden="true" customHeight="false" outlineLevel="0" collapsed="false">
      <c r="A255" s="167" t="s">
        <v>76</v>
      </c>
      <c r="B255" s="176" t="s">
        <v>323</v>
      </c>
      <c r="C255" s="169" t="s">
        <v>353</v>
      </c>
      <c r="D255" s="222" t="n">
        <f aca="false">D256+D258</f>
        <v>211</v>
      </c>
      <c r="E255" s="59"/>
    </row>
    <row r="256" s="193" customFormat="true" ht="31.5" hidden="true" customHeight="false" outlineLevel="0" collapsed="false">
      <c r="A256" s="231" t="s">
        <v>477</v>
      </c>
      <c r="B256" s="176" t="s">
        <v>323</v>
      </c>
      <c r="C256" s="169" t="s">
        <v>353</v>
      </c>
      <c r="D256" s="222" t="n">
        <f aca="false">D257</f>
        <v>208</v>
      </c>
      <c r="E256" s="59"/>
    </row>
    <row r="257" s="193" customFormat="true" ht="15.75" hidden="true" customHeight="false" outlineLevel="0" collapsed="false">
      <c r="A257" s="231" t="s">
        <v>333</v>
      </c>
      <c r="B257" s="176" t="s">
        <v>323</v>
      </c>
      <c r="C257" s="169" t="s">
        <v>353</v>
      </c>
      <c r="D257" s="222" t="n">
        <f aca="false">100+28+80</f>
        <v>208</v>
      </c>
      <c r="E257" s="59"/>
    </row>
    <row r="258" s="193" customFormat="true" ht="47.25" hidden="true" customHeight="false" outlineLevel="0" collapsed="false">
      <c r="A258" s="231" t="s">
        <v>400</v>
      </c>
      <c r="B258" s="176" t="s">
        <v>323</v>
      </c>
      <c r="C258" s="169" t="s">
        <v>353</v>
      </c>
      <c r="D258" s="222" t="n">
        <f aca="false">D259</f>
        <v>3</v>
      </c>
      <c r="E258" s="59"/>
    </row>
    <row r="259" s="193" customFormat="true" ht="15.75" hidden="true" customHeight="false" outlineLevel="0" collapsed="false">
      <c r="A259" s="231" t="s">
        <v>333</v>
      </c>
      <c r="B259" s="176" t="s">
        <v>323</v>
      </c>
      <c r="C259" s="169" t="s">
        <v>353</v>
      </c>
      <c r="D259" s="222" t="n">
        <v>3</v>
      </c>
      <c r="E259" s="59"/>
    </row>
    <row r="260" s="100" customFormat="true" ht="15.75" hidden="true" customHeight="false" outlineLevel="0" collapsed="false">
      <c r="A260" s="276" t="s">
        <v>227</v>
      </c>
      <c r="B260" s="208" t="s">
        <v>323</v>
      </c>
      <c r="C260" s="209" t="s">
        <v>228</v>
      </c>
      <c r="D260" s="270"/>
      <c r="E260" s="99"/>
    </row>
    <row r="261" s="193" customFormat="true" ht="15.75" hidden="true" customHeight="false" outlineLevel="0" collapsed="false">
      <c r="A261" s="277" t="s">
        <v>245</v>
      </c>
      <c r="B261" s="206" t="s">
        <v>323</v>
      </c>
      <c r="C261" s="234" t="n">
        <v>1004</v>
      </c>
      <c r="D261" s="219" t="n">
        <f aca="false">D262</f>
        <v>20713</v>
      </c>
      <c r="E261" s="59"/>
    </row>
    <row r="262" s="100" customFormat="true" ht="15.75" hidden="true" customHeight="false" outlineLevel="0" collapsed="false">
      <c r="A262" s="260" t="s">
        <v>246</v>
      </c>
      <c r="B262" s="175" t="s">
        <v>323</v>
      </c>
      <c r="C262" s="172" t="s">
        <v>247</v>
      </c>
      <c r="D262" s="222" t="n">
        <f aca="false">D263</f>
        <v>20713</v>
      </c>
      <c r="E262" s="99"/>
    </row>
    <row r="263" s="100" customFormat="true" ht="47.25" hidden="true" customHeight="false" outlineLevel="0" collapsed="false">
      <c r="A263" s="231" t="s">
        <v>248</v>
      </c>
      <c r="B263" s="175" t="s">
        <v>323</v>
      </c>
      <c r="C263" s="172" t="s">
        <v>247</v>
      </c>
      <c r="D263" s="222" t="n">
        <f aca="false">D264+D270</f>
        <v>20713</v>
      </c>
      <c r="E263" s="99"/>
    </row>
    <row r="264" s="100" customFormat="true" ht="15.75" hidden="true" customHeight="false" outlineLevel="0" collapsed="false">
      <c r="A264" s="223" t="s">
        <v>234</v>
      </c>
      <c r="B264" s="176" t="s">
        <v>323</v>
      </c>
      <c r="C264" s="174" t="n">
        <v>1004</v>
      </c>
      <c r="D264" s="273" t="n">
        <f aca="false">D267+D269</f>
        <v>12480</v>
      </c>
      <c r="E264" s="99"/>
    </row>
    <row r="265" s="100" customFormat="true" ht="15.75" hidden="true" customHeight="false" outlineLevel="0" collapsed="false">
      <c r="A265" s="223" t="s">
        <v>249</v>
      </c>
      <c r="B265" s="176" t="s">
        <v>323</v>
      </c>
      <c r="C265" s="174" t="n">
        <v>1004</v>
      </c>
      <c r="D265" s="222"/>
      <c r="E265" s="99"/>
    </row>
    <row r="266" s="100" customFormat="true" ht="31.5" hidden="true" customHeight="false" outlineLevel="0" collapsed="false">
      <c r="A266" s="223" t="s">
        <v>250</v>
      </c>
      <c r="B266" s="176" t="s">
        <v>323</v>
      </c>
      <c r="C266" s="174" t="n">
        <v>1004</v>
      </c>
      <c r="D266" s="222" t="n">
        <f aca="false">D267</f>
        <v>6864</v>
      </c>
      <c r="E266" s="99"/>
    </row>
    <row r="267" s="100" customFormat="true" ht="15.75" hidden="true" customHeight="false" outlineLevel="0" collapsed="false">
      <c r="A267" s="223" t="s">
        <v>234</v>
      </c>
      <c r="B267" s="176" t="s">
        <v>323</v>
      </c>
      <c r="C267" s="174" t="n">
        <v>1004</v>
      </c>
      <c r="D267" s="222" t="n">
        <v>6864</v>
      </c>
      <c r="E267" s="99"/>
    </row>
    <row r="268" s="100" customFormat="true" ht="31.5" hidden="true" customHeight="false" outlineLevel="0" collapsed="false">
      <c r="A268" s="223" t="s">
        <v>252</v>
      </c>
      <c r="B268" s="176" t="s">
        <v>323</v>
      </c>
      <c r="C268" s="174" t="n">
        <v>1004</v>
      </c>
      <c r="D268" s="222" t="n">
        <f aca="false">D269</f>
        <v>5616</v>
      </c>
      <c r="E268" s="99"/>
    </row>
    <row r="269" s="100" customFormat="true" ht="15.75" hidden="true" customHeight="false" outlineLevel="0" collapsed="false">
      <c r="A269" s="223" t="s">
        <v>234</v>
      </c>
      <c r="B269" s="176" t="s">
        <v>323</v>
      </c>
      <c r="C269" s="174" t="n">
        <v>1004</v>
      </c>
      <c r="D269" s="273" t="n">
        <v>5616</v>
      </c>
      <c r="E269" s="99"/>
    </row>
    <row r="270" s="100" customFormat="true" ht="15.75" hidden="true" customHeight="false" outlineLevel="0" collapsed="false">
      <c r="A270" s="223" t="s">
        <v>251</v>
      </c>
      <c r="B270" s="176" t="s">
        <v>323</v>
      </c>
      <c r="C270" s="174" t="n">
        <v>1004</v>
      </c>
      <c r="D270" s="222" t="n">
        <f aca="false">D271</f>
        <v>8233</v>
      </c>
      <c r="E270" s="99"/>
    </row>
    <row r="271" s="100" customFormat="true" ht="31.5" hidden="true" customHeight="false" outlineLevel="0" collapsed="false">
      <c r="A271" s="167" t="s">
        <v>23</v>
      </c>
      <c r="B271" s="176" t="s">
        <v>323</v>
      </c>
      <c r="C271" s="174" t="n">
        <v>1004</v>
      </c>
      <c r="D271" s="273" t="n">
        <v>8233</v>
      </c>
      <c r="E271" s="99"/>
    </row>
    <row r="272" s="100" customFormat="true" ht="31.5" hidden="true" customHeight="false" outlineLevel="0" collapsed="false">
      <c r="A272" s="233" t="s">
        <v>416</v>
      </c>
      <c r="B272" s="250" t="n">
        <v>905</v>
      </c>
      <c r="C272" s="251"/>
      <c r="D272" s="238"/>
      <c r="E272" s="99"/>
    </row>
    <row r="273" s="93" customFormat="true" ht="31.5" hidden="true" customHeight="false" outlineLevel="0" collapsed="false">
      <c r="A273" s="160" t="s">
        <v>442</v>
      </c>
      <c r="B273" s="252" t="n">
        <v>905</v>
      </c>
      <c r="C273" s="165" t="s">
        <v>357</v>
      </c>
      <c r="D273" s="239" t="n">
        <f aca="false">D274+D287+D294</f>
        <v>19148</v>
      </c>
      <c r="E273" s="92"/>
    </row>
    <row r="274" s="193" customFormat="true" ht="15.75" hidden="true" customHeight="false" outlineLevel="0" collapsed="false">
      <c r="A274" s="260" t="s">
        <v>367</v>
      </c>
      <c r="B274" s="257" t="n">
        <v>905</v>
      </c>
      <c r="C274" s="175" t="s">
        <v>368</v>
      </c>
      <c r="D274" s="192" t="n">
        <f aca="false">D275+D278+D281+D284</f>
        <v>11424.6</v>
      </c>
      <c r="E274" s="59"/>
    </row>
    <row r="275" s="193" customFormat="true" ht="31.5" hidden="true" customHeight="false" outlineLevel="0" collapsed="false">
      <c r="A275" s="231" t="s">
        <v>370</v>
      </c>
      <c r="B275" s="257" t="n">
        <v>905</v>
      </c>
      <c r="C275" s="175" t="s">
        <v>368</v>
      </c>
      <c r="D275" s="192" t="n">
        <f aca="false">D276</f>
        <v>6390.6</v>
      </c>
      <c r="E275" s="59"/>
    </row>
    <row r="276" s="193" customFormat="true" ht="31.5" hidden="true" customHeight="false" outlineLevel="0" collapsed="false">
      <c r="A276" s="171" t="s">
        <v>56</v>
      </c>
      <c r="B276" s="257" t="n">
        <v>905</v>
      </c>
      <c r="C276" s="175" t="s">
        <v>368</v>
      </c>
      <c r="D276" s="192" t="n">
        <f aca="false">D277</f>
        <v>6390.6</v>
      </c>
      <c r="E276" s="59"/>
    </row>
    <row r="277" s="193" customFormat="true" ht="31.5" hidden="true" customHeight="false" outlineLevel="0" collapsed="false">
      <c r="A277" s="231" t="s">
        <v>326</v>
      </c>
      <c r="B277" s="257" t="n">
        <v>905</v>
      </c>
      <c r="C277" s="175" t="s">
        <v>368</v>
      </c>
      <c r="D277" s="278" t="n">
        <f aca="false">6410.6-20</f>
        <v>6390.6</v>
      </c>
      <c r="E277" s="59"/>
    </row>
    <row r="278" s="193" customFormat="true" ht="15.75" hidden="true" customHeight="false" outlineLevel="0" collapsed="false">
      <c r="A278" s="231" t="s">
        <v>371</v>
      </c>
      <c r="B278" s="257" t="n">
        <v>905</v>
      </c>
      <c r="C278" s="175" t="s">
        <v>368</v>
      </c>
      <c r="D278" s="192" t="n">
        <f aca="false">D279</f>
        <v>3585</v>
      </c>
      <c r="E278" s="59"/>
    </row>
    <row r="279" s="193" customFormat="true" ht="31.5" hidden="true" customHeight="false" outlineLevel="0" collapsed="false">
      <c r="A279" s="171" t="s">
        <v>56</v>
      </c>
      <c r="B279" s="257" t="n">
        <v>905</v>
      </c>
      <c r="C279" s="175" t="s">
        <v>368</v>
      </c>
      <c r="D279" s="192" t="n">
        <f aca="false">D280</f>
        <v>3585</v>
      </c>
      <c r="E279" s="59"/>
    </row>
    <row r="280" s="193" customFormat="true" ht="31.5" hidden="true" customHeight="false" outlineLevel="0" collapsed="false">
      <c r="A280" s="231" t="s">
        <v>326</v>
      </c>
      <c r="B280" s="257" t="n">
        <v>905</v>
      </c>
      <c r="C280" s="175" t="s">
        <v>368</v>
      </c>
      <c r="D280" s="278" t="n">
        <v>3585</v>
      </c>
      <c r="E280" s="59"/>
    </row>
    <row r="281" s="193" customFormat="true" ht="15.75" hidden="true" customHeight="false" outlineLevel="0" collapsed="false">
      <c r="A281" s="260" t="s">
        <v>246</v>
      </c>
      <c r="B281" s="257" t="n">
        <v>905</v>
      </c>
      <c r="C281" s="175" t="s">
        <v>368</v>
      </c>
      <c r="D281" s="192" t="n">
        <f aca="false">D282</f>
        <v>959</v>
      </c>
      <c r="E281" s="59"/>
    </row>
    <row r="282" s="193" customFormat="true" ht="63" hidden="true" customHeight="false" outlineLevel="0" collapsed="false">
      <c r="A282" s="231" t="s">
        <v>372</v>
      </c>
      <c r="B282" s="257" t="n">
        <v>905</v>
      </c>
      <c r="C282" s="175" t="s">
        <v>368</v>
      </c>
      <c r="D282" s="192" t="n">
        <f aca="false">D283</f>
        <v>959</v>
      </c>
      <c r="E282" s="59"/>
    </row>
    <row r="283" s="193" customFormat="true" ht="31.5" hidden="true" customHeight="false" outlineLevel="0" collapsed="false">
      <c r="A283" s="231" t="s">
        <v>326</v>
      </c>
      <c r="B283" s="257" t="n">
        <v>905</v>
      </c>
      <c r="C283" s="175" t="s">
        <v>368</v>
      </c>
      <c r="D283" s="192" t="n">
        <v>959</v>
      </c>
      <c r="E283" s="59"/>
    </row>
    <row r="284" s="193" customFormat="true" ht="15.75" hidden="true" customHeight="false" outlineLevel="0" collapsed="false">
      <c r="A284" s="231" t="s">
        <v>72</v>
      </c>
      <c r="B284" s="257" t="n">
        <v>905</v>
      </c>
      <c r="C284" s="175" t="s">
        <v>368</v>
      </c>
      <c r="D284" s="192" t="n">
        <f aca="false">D285</f>
        <v>490</v>
      </c>
      <c r="E284" s="59"/>
    </row>
    <row r="285" s="193" customFormat="true" ht="31.5" hidden="true" customHeight="false" outlineLevel="0" collapsed="false">
      <c r="A285" s="231" t="s">
        <v>479</v>
      </c>
      <c r="B285" s="257" t="n">
        <v>904</v>
      </c>
      <c r="C285" s="175" t="s">
        <v>359</v>
      </c>
      <c r="D285" s="192" t="n">
        <f aca="false">D286</f>
        <v>490</v>
      </c>
      <c r="E285" s="59"/>
    </row>
    <row r="286" s="193" customFormat="true" ht="31.5" hidden="true" customHeight="false" outlineLevel="0" collapsed="false">
      <c r="A286" s="231" t="s">
        <v>379</v>
      </c>
      <c r="B286" s="257" t="n">
        <v>905</v>
      </c>
      <c r="C286" s="175" t="s">
        <v>368</v>
      </c>
      <c r="D286" s="192" t="n">
        <v>490</v>
      </c>
      <c r="E286" s="59"/>
    </row>
    <row r="287" s="193" customFormat="true" ht="15.75" hidden="true" customHeight="false" outlineLevel="0" collapsed="false">
      <c r="A287" s="231" t="s">
        <v>373</v>
      </c>
      <c r="B287" s="257" t="n">
        <v>905</v>
      </c>
      <c r="C287" s="175" t="s">
        <v>374</v>
      </c>
      <c r="D287" s="192" t="n">
        <f aca="false">D288+D291</f>
        <v>7115.9</v>
      </c>
      <c r="E287" s="59"/>
    </row>
    <row r="288" s="193" customFormat="true" ht="31.5" hidden="true" customHeight="false" outlineLevel="0" collapsed="false">
      <c r="A288" s="231" t="s">
        <v>370</v>
      </c>
      <c r="B288" s="257" t="n">
        <v>905</v>
      </c>
      <c r="C288" s="175" t="s">
        <v>374</v>
      </c>
      <c r="D288" s="192" t="n">
        <f aca="false">D289</f>
        <v>6344.9</v>
      </c>
      <c r="E288" s="59"/>
    </row>
    <row r="289" s="193" customFormat="true" ht="31.5" hidden="true" customHeight="false" outlineLevel="0" collapsed="false">
      <c r="A289" s="171" t="s">
        <v>56</v>
      </c>
      <c r="B289" s="257" t="n">
        <v>905</v>
      </c>
      <c r="C289" s="175" t="s">
        <v>374</v>
      </c>
      <c r="D289" s="192" t="n">
        <f aca="false">D290</f>
        <v>6344.9</v>
      </c>
      <c r="E289" s="59"/>
    </row>
    <row r="290" s="193" customFormat="true" ht="31.5" hidden="true" customHeight="false" outlineLevel="0" collapsed="false">
      <c r="A290" s="231" t="s">
        <v>326</v>
      </c>
      <c r="B290" s="257" t="n">
        <v>905</v>
      </c>
      <c r="C290" s="175" t="s">
        <v>374</v>
      </c>
      <c r="D290" s="192" t="n">
        <v>6344.9</v>
      </c>
      <c r="E290" s="59"/>
    </row>
    <row r="291" s="193" customFormat="true" ht="15.75" hidden="true" customHeight="false" outlineLevel="0" collapsed="false">
      <c r="A291" s="260" t="s">
        <v>246</v>
      </c>
      <c r="B291" s="257" t="n">
        <v>905</v>
      </c>
      <c r="C291" s="175" t="s">
        <v>374</v>
      </c>
      <c r="D291" s="192" t="n">
        <f aca="false">D292</f>
        <v>771</v>
      </c>
      <c r="E291" s="59"/>
    </row>
    <row r="292" s="193" customFormat="true" ht="63" hidden="true" customHeight="false" outlineLevel="0" collapsed="false">
      <c r="A292" s="231" t="s">
        <v>372</v>
      </c>
      <c r="B292" s="257" t="n">
        <v>905</v>
      </c>
      <c r="C292" s="175" t="s">
        <v>374</v>
      </c>
      <c r="D292" s="192" t="n">
        <f aca="false">D293</f>
        <v>771</v>
      </c>
      <c r="E292" s="59"/>
    </row>
    <row r="293" s="193" customFormat="true" ht="31.5" hidden="true" customHeight="false" outlineLevel="0" collapsed="false">
      <c r="A293" s="231" t="s">
        <v>326</v>
      </c>
      <c r="B293" s="257" t="n">
        <v>905</v>
      </c>
      <c r="C293" s="175" t="s">
        <v>374</v>
      </c>
      <c r="D293" s="192" t="n">
        <v>771</v>
      </c>
      <c r="E293" s="59"/>
    </row>
    <row r="294" s="193" customFormat="true" ht="31.5" hidden="true" customHeight="false" outlineLevel="0" collapsed="false">
      <c r="A294" s="231" t="s">
        <v>480</v>
      </c>
      <c r="B294" s="257" t="n">
        <v>905</v>
      </c>
      <c r="C294" s="176" t="s">
        <v>460</v>
      </c>
      <c r="D294" s="192" t="n">
        <f aca="false">D295+D298</f>
        <v>607.5</v>
      </c>
      <c r="E294" s="59"/>
    </row>
    <row r="295" s="193" customFormat="true" ht="78" hidden="true" customHeight="true" outlineLevel="0" collapsed="false">
      <c r="A295" s="231" t="s">
        <v>218</v>
      </c>
      <c r="B295" s="257" t="n">
        <v>905</v>
      </c>
      <c r="C295" s="176" t="s">
        <v>460</v>
      </c>
      <c r="D295" s="192" t="n">
        <f aca="false">D296</f>
        <v>587.5</v>
      </c>
      <c r="E295" s="59"/>
    </row>
    <row r="296" s="193" customFormat="true" ht="31.5" hidden="true" customHeight="false" outlineLevel="0" collapsed="false">
      <c r="A296" s="171" t="s">
        <v>56</v>
      </c>
      <c r="B296" s="257" t="n">
        <v>905</v>
      </c>
      <c r="C296" s="176" t="s">
        <v>460</v>
      </c>
      <c r="D296" s="192" t="n">
        <f aca="false">D297</f>
        <v>587.5</v>
      </c>
      <c r="E296" s="59"/>
    </row>
    <row r="297" s="193" customFormat="true" ht="16.5" hidden="true" customHeight="true" outlineLevel="0" collapsed="false">
      <c r="A297" s="231" t="s">
        <v>326</v>
      </c>
      <c r="B297" s="257" t="n">
        <v>905</v>
      </c>
      <c r="C297" s="176" t="s">
        <v>460</v>
      </c>
      <c r="D297" s="192" t="n">
        <v>587.5</v>
      </c>
      <c r="E297" s="59"/>
    </row>
    <row r="298" s="193" customFormat="true" ht="31.5" hidden="true" customHeight="false" outlineLevel="0" collapsed="false">
      <c r="A298" s="231" t="s">
        <v>76</v>
      </c>
      <c r="B298" s="257" t="n">
        <v>905</v>
      </c>
      <c r="C298" s="176" t="s">
        <v>460</v>
      </c>
      <c r="D298" s="192" t="n">
        <f aca="false">D299</f>
        <v>20</v>
      </c>
      <c r="E298" s="59"/>
    </row>
    <row r="299" s="193" customFormat="true" ht="47.25" hidden="true" customHeight="false" outlineLevel="0" collapsed="false">
      <c r="A299" s="231" t="s">
        <v>429</v>
      </c>
      <c r="B299" s="257" t="n">
        <v>904</v>
      </c>
      <c r="C299" s="176" t="s">
        <v>460</v>
      </c>
      <c r="D299" s="192" t="n">
        <f aca="false">D300</f>
        <v>20</v>
      </c>
      <c r="E299" s="59"/>
    </row>
    <row r="300" s="193" customFormat="true" ht="31.5" hidden="true" customHeight="false" outlineLevel="0" collapsed="false">
      <c r="A300" s="171" t="s">
        <v>379</v>
      </c>
      <c r="B300" s="257" t="n">
        <v>905</v>
      </c>
      <c r="C300" s="176" t="s">
        <v>460</v>
      </c>
      <c r="D300" s="192" t="n">
        <v>20</v>
      </c>
      <c r="E300" s="59"/>
    </row>
    <row r="301" s="193" customFormat="true" ht="29.25" hidden="true" customHeight="true" outlineLevel="0" collapsed="false">
      <c r="A301" s="233" t="s">
        <v>381</v>
      </c>
      <c r="B301" s="250" t="n">
        <v>907</v>
      </c>
      <c r="C301" s="251"/>
      <c r="D301" s="238"/>
      <c r="E301" s="59"/>
    </row>
    <row r="302" s="193" customFormat="true" ht="16.5" hidden="true" customHeight="true" outlineLevel="0" collapsed="false">
      <c r="A302" s="160" t="s">
        <v>382</v>
      </c>
      <c r="B302" s="252" t="n">
        <v>907</v>
      </c>
      <c r="C302" s="165" t="s">
        <v>383</v>
      </c>
      <c r="D302" s="239" t="n">
        <f aca="false">D303</f>
        <v>0</v>
      </c>
      <c r="E302" s="59"/>
    </row>
    <row r="303" s="193" customFormat="true" ht="15.75" hidden="true" customHeight="false" outlineLevel="0" collapsed="false">
      <c r="A303" s="231" t="s">
        <v>384</v>
      </c>
      <c r="B303" s="257" t="n">
        <v>907</v>
      </c>
      <c r="C303" s="175" t="s">
        <v>383</v>
      </c>
      <c r="D303" s="192" t="n">
        <f aca="false">D304</f>
        <v>0</v>
      </c>
      <c r="E303" s="59"/>
    </row>
    <row r="304" s="193" customFormat="true" ht="31.5" hidden="true" customHeight="false" outlineLevel="0" collapsed="false">
      <c r="A304" s="231" t="s">
        <v>386</v>
      </c>
      <c r="B304" s="257" t="n">
        <v>907</v>
      </c>
      <c r="C304" s="175" t="s">
        <v>383</v>
      </c>
      <c r="D304" s="192" t="n">
        <f aca="false">D305</f>
        <v>0</v>
      </c>
      <c r="E304" s="59"/>
    </row>
    <row r="305" s="193" customFormat="true" ht="31.5" hidden="true" customHeight="false" outlineLevel="0" collapsed="false">
      <c r="A305" s="167" t="s">
        <v>23</v>
      </c>
      <c r="B305" s="190" t="n">
        <v>907</v>
      </c>
      <c r="C305" s="190" t="n">
        <v>107</v>
      </c>
      <c r="D305" s="278"/>
      <c r="E305" s="59"/>
    </row>
    <row r="306" s="193" customFormat="true" ht="15.75" hidden="false" customHeight="false" outlineLevel="0" collapsed="false">
      <c r="A306" s="279"/>
      <c r="B306" s="280"/>
      <c r="C306" s="280"/>
      <c r="D306" s="281"/>
      <c r="E306" s="59"/>
    </row>
    <row r="307" s="193" customFormat="true" ht="15.75" hidden="false" customHeight="false" outlineLevel="0" collapsed="false">
      <c r="A307" s="279"/>
      <c r="B307" s="280"/>
      <c r="C307" s="280"/>
      <c r="D307" s="281"/>
      <c r="E307" s="59"/>
    </row>
    <row r="308" s="193" customFormat="true" ht="15.75" hidden="false" customHeight="false" outlineLevel="0" collapsed="false">
      <c r="A308" s="282"/>
      <c r="B308" s="283"/>
      <c r="C308" s="283"/>
      <c r="D308" s="284"/>
      <c r="E308" s="59"/>
    </row>
    <row r="309" s="193" customFormat="true" ht="15.75" hidden="false" customHeight="false" outlineLevel="0" collapsed="false">
      <c r="A309" s="282"/>
      <c r="B309" s="283"/>
      <c r="C309" s="283"/>
      <c r="D309" s="284"/>
      <c r="E309" s="59"/>
    </row>
    <row r="310" s="193" customFormat="true" ht="15.75" hidden="false" customHeight="false" outlineLevel="0" collapsed="false">
      <c r="A310" s="282"/>
      <c r="B310" s="283"/>
      <c r="C310" s="283"/>
      <c r="D310" s="284"/>
      <c r="E310" s="59"/>
    </row>
    <row r="311" s="193" customFormat="true" ht="15.75" hidden="false" customHeight="false" outlineLevel="0" collapsed="false">
      <c r="A311" s="282"/>
      <c r="B311" s="283"/>
      <c r="C311" s="283"/>
      <c r="D311" s="284"/>
      <c r="E311" s="59"/>
    </row>
    <row r="312" s="193" customFormat="true" ht="15.75" hidden="false" customHeight="false" outlineLevel="0" collapsed="false">
      <c r="A312" s="282"/>
      <c r="B312" s="283"/>
      <c r="C312" s="283"/>
      <c r="D312" s="284"/>
      <c r="E312" s="59"/>
    </row>
    <row r="313" s="193" customFormat="true" ht="15.75" hidden="false" customHeight="false" outlineLevel="0" collapsed="false">
      <c r="A313" s="282"/>
      <c r="B313" s="283"/>
      <c r="C313" s="283"/>
      <c r="D313" s="284"/>
      <c r="E313" s="59"/>
    </row>
    <row r="314" s="193" customFormat="true" ht="15.75" hidden="false" customHeight="false" outlineLevel="0" collapsed="false">
      <c r="A314" s="282"/>
      <c r="B314" s="283"/>
      <c r="C314" s="283"/>
      <c r="D314" s="284"/>
      <c r="E314" s="59"/>
    </row>
    <row r="315" s="193" customFormat="true" ht="15.75" hidden="false" customHeight="false" outlineLevel="0" collapsed="false">
      <c r="A315" s="282"/>
      <c r="B315" s="283"/>
      <c r="C315" s="283"/>
      <c r="D315" s="284"/>
      <c r="E315" s="59"/>
    </row>
    <row r="316" s="193" customFormat="true" ht="15.75" hidden="false" customHeight="false" outlineLevel="0" collapsed="false">
      <c r="A316" s="282"/>
      <c r="B316" s="283"/>
      <c r="C316" s="283"/>
      <c r="D316" s="284"/>
      <c r="E316" s="59"/>
    </row>
    <row r="317" s="193" customFormat="true" ht="15.75" hidden="false" customHeight="false" outlineLevel="0" collapsed="false">
      <c r="A317" s="282"/>
      <c r="B317" s="283"/>
      <c r="C317" s="283"/>
      <c r="D317" s="284"/>
      <c r="E317" s="59"/>
    </row>
    <row r="318" s="193" customFormat="true" ht="15.75" hidden="false" customHeight="false" outlineLevel="0" collapsed="false">
      <c r="A318" s="282"/>
      <c r="B318" s="283"/>
      <c r="C318" s="283"/>
      <c r="D318" s="284"/>
      <c r="E318" s="59"/>
    </row>
    <row r="319" s="193" customFormat="true" ht="15.75" hidden="false" customHeight="false" outlineLevel="0" collapsed="false">
      <c r="A319" s="285"/>
      <c r="B319" s="283"/>
      <c r="C319" s="283"/>
      <c r="D319" s="284"/>
      <c r="E319" s="59"/>
    </row>
    <row r="320" s="193" customFormat="true" ht="15.75" hidden="false" customHeight="false" outlineLevel="0" collapsed="false">
      <c r="A320" s="285"/>
      <c r="B320" s="283"/>
      <c r="C320" s="283"/>
      <c r="D320" s="284"/>
      <c r="E320" s="59"/>
    </row>
    <row r="321" s="193" customFormat="true" ht="15.75" hidden="false" customHeight="false" outlineLevel="0" collapsed="false">
      <c r="A321" s="285"/>
      <c r="B321" s="283"/>
      <c r="C321" s="283"/>
      <c r="D321" s="284"/>
      <c r="E321" s="59"/>
    </row>
    <row r="322" s="193" customFormat="true" ht="15.75" hidden="false" customHeight="false" outlineLevel="0" collapsed="false">
      <c r="A322" s="285"/>
      <c r="B322" s="283"/>
      <c r="C322" s="283"/>
      <c r="D322" s="284"/>
      <c r="E322" s="59"/>
    </row>
    <row r="323" s="193" customFormat="true" ht="15.75" hidden="false" customHeight="false" outlineLevel="0" collapsed="false">
      <c r="A323" s="285"/>
      <c r="B323" s="283"/>
      <c r="C323" s="283"/>
      <c r="D323" s="284"/>
      <c r="E323" s="59"/>
    </row>
    <row r="324" s="193" customFormat="true" ht="15.75" hidden="false" customHeight="false" outlineLevel="0" collapsed="false">
      <c r="A324" s="285"/>
      <c r="B324" s="283"/>
      <c r="C324" s="283"/>
      <c r="D324" s="284"/>
      <c r="E324" s="59"/>
    </row>
    <row r="325" s="193" customFormat="true" ht="15.75" hidden="false" customHeight="false" outlineLevel="0" collapsed="false">
      <c r="A325" s="285"/>
      <c r="B325" s="283"/>
      <c r="C325" s="283"/>
      <c r="D325" s="284"/>
      <c r="E325" s="59"/>
    </row>
    <row r="326" s="193" customFormat="true" ht="15.75" hidden="false" customHeight="false" outlineLevel="0" collapsed="false">
      <c r="A326" s="285"/>
      <c r="B326" s="283"/>
      <c r="C326" s="283"/>
      <c r="D326" s="284"/>
      <c r="E326" s="59"/>
    </row>
    <row r="327" s="193" customFormat="true" ht="15.75" hidden="false" customHeight="false" outlineLevel="0" collapsed="false">
      <c r="A327" s="285"/>
      <c r="B327" s="283"/>
      <c r="C327" s="283"/>
      <c r="D327" s="284"/>
      <c r="E327" s="59"/>
    </row>
    <row r="328" s="193" customFormat="true" ht="15.75" hidden="false" customHeight="false" outlineLevel="0" collapsed="false">
      <c r="A328" s="285"/>
      <c r="B328" s="283"/>
      <c r="C328" s="283"/>
      <c r="D328" s="284"/>
      <c r="E328" s="59"/>
    </row>
    <row r="329" s="193" customFormat="true" ht="15.75" hidden="false" customHeight="false" outlineLevel="0" collapsed="false">
      <c r="A329" s="285"/>
      <c r="B329" s="283"/>
      <c r="C329" s="283"/>
      <c r="D329" s="284"/>
      <c r="E329" s="59"/>
    </row>
    <row r="330" s="193" customFormat="true" ht="15.75" hidden="false" customHeight="false" outlineLevel="0" collapsed="false">
      <c r="A330" s="285"/>
      <c r="B330" s="283"/>
      <c r="C330" s="283"/>
      <c r="D330" s="284"/>
      <c r="E330" s="59"/>
    </row>
    <row r="331" s="193" customFormat="true" ht="15.75" hidden="false" customHeight="false" outlineLevel="0" collapsed="false">
      <c r="A331" s="285"/>
      <c r="B331" s="283"/>
      <c r="C331" s="283"/>
      <c r="D331" s="284"/>
      <c r="E331" s="59"/>
    </row>
    <row r="332" s="193" customFormat="true" ht="15.75" hidden="false" customHeight="false" outlineLevel="0" collapsed="false">
      <c r="A332" s="285"/>
      <c r="B332" s="283"/>
      <c r="C332" s="283"/>
      <c r="D332" s="284"/>
      <c r="E332" s="59"/>
    </row>
    <row r="333" s="193" customFormat="true" ht="15.75" hidden="false" customHeight="false" outlineLevel="0" collapsed="false">
      <c r="A333" s="285"/>
      <c r="B333" s="283"/>
      <c r="C333" s="283"/>
      <c r="D333" s="284"/>
      <c r="E333" s="59"/>
    </row>
    <row r="334" s="193" customFormat="true" ht="15.75" hidden="false" customHeight="false" outlineLevel="0" collapsed="false">
      <c r="A334" s="285"/>
      <c r="B334" s="283"/>
      <c r="C334" s="283"/>
      <c r="D334" s="284"/>
      <c r="E334" s="59"/>
    </row>
    <row r="335" s="193" customFormat="true" ht="15.75" hidden="false" customHeight="false" outlineLevel="0" collapsed="false">
      <c r="A335" s="285"/>
      <c r="B335" s="283"/>
      <c r="C335" s="283"/>
      <c r="D335" s="284"/>
      <c r="E335" s="59"/>
    </row>
    <row r="336" s="193" customFormat="true" ht="15.75" hidden="false" customHeight="false" outlineLevel="0" collapsed="false">
      <c r="A336" s="285"/>
      <c r="B336" s="283"/>
      <c r="C336" s="283"/>
      <c r="D336" s="284"/>
      <c r="E336" s="59"/>
    </row>
    <row r="337" s="193" customFormat="true" ht="15.75" hidden="false" customHeight="false" outlineLevel="0" collapsed="false">
      <c r="A337" s="285"/>
      <c r="B337" s="283"/>
      <c r="C337" s="283"/>
      <c r="D337" s="284"/>
      <c r="E337" s="59"/>
    </row>
    <row r="338" s="193" customFormat="true" ht="15.75" hidden="false" customHeight="false" outlineLevel="0" collapsed="false">
      <c r="A338" s="285"/>
      <c r="B338" s="283"/>
      <c r="C338" s="283"/>
      <c r="D338" s="284"/>
      <c r="E338" s="59"/>
    </row>
    <row r="339" s="193" customFormat="true" ht="15.75" hidden="false" customHeight="false" outlineLevel="0" collapsed="false">
      <c r="A339" s="285"/>
      <c r="B339" s="283"/>
      <c r="C339" s="283"/>
      <c r="D339" s="284"/>
      <c r="E339" s="59"/>
    </row>
    <row r="340" s="193" customFormat="true" ht="15.75" hidden="false" customHeight="false" outlineLevel="0" collapsed="false">
      <c r="A340" s="285"/>
      <c r="B340" s="283"/>
      <c r="C340" s="283"/>
      <c r="D340" s="284"/>
      <c r="E340" s="59"/>
    </row>
    <row r="341" s="193" customFormat="true" ht="15.75" hidden="false" customHeight="false" outlineLevel="0" collapsed="false">
      <c r="A341" s="285"/>
      <c r="B341" s="283"/>
      <c r="C341" s="283"/>
      <c r="D341" s="284"/>
      <c r="E341" s="59"/>
    </row>
    <row r="342" s="193" customFormat="true" ht="15.75" hidden="false" customHeight="false" outlineLevel="0" collapsed="false">
      <c r="A342" s="285"/>
      <c r="B342" s="283"/>
      <c r="C342" s="283"/>
      <c r="D342" s="284"/>
      <c r="E342" s="59"/>
    </row>
    <row r="343" s="193" customFormat="true" ht="15.75" hidden="false" customHeight="false" outlineLevel="0" collapsed="false">
      <c r="A343" s="285"/>
      <c r="B343" s="283"/>
      <c r="C343" s="283"/>
      <c r="D343" s="284"/>
      <c r="E343" s="59"/>
    </row>
    <row r="344" s="193" customFormat="true" ht="15.75" hidden="false" customHeight="false" outlineLevel="0" collapsed="false">
      <c r="A344" s="285"/>
      <c r="B344" s="283"/>
      <c r="C344" s="283"/>
      <c r="D344" s="284"/>
      <c r="E344" s="59"/>
    </row>
    <row r="345" s="193" customFormat="true" ht="15.75" hidden="false" customHeight="false" outlineLevel="0" collapsed="false">
      <c r="A345" s="285"/>
      <c r="B345" s="283"/>
      <c r="C345" s="283"/>
      <c r="D345" s="284"/>
      <c r="E345" s="59"/>
    </row>
    <row r="346" s="193" customFormat="true" ht="15.75" hidden="false" customHeight="false" outlineLevel="0" collapsed="false">
      <c r="A346" s="285"/>
      <c r="B346" s="283"/>
      <c r="C346" s="283"/>
      <c r="D346" s="284"/>
      <c r="E346" s="59"/>
    </row>
    <row r="347" s="193" customFormat="true" ht="15.75" hidden="false" customHeight="false" outlineLevel="0" collapsed="false">
      <c r="A347" s="285"/>
      <c r="B347" s="283"/>
      <c r="C347" s="283"/>
      <c r="D347" s="284"/>
      <c r="E347" s="59"/>
    </row>
    <row r="348" s="193" customFormat="true" ht="15.75" hidden="false" customHeight="false" outlineLevel="0" collapsed="false">
      <c r="A348" s="285"/>
      <c r="B348" s="283"/>
      <c r="C348" s="283"/>
      <c r="D348" s="284"/>
      <c r="E348" s="59"/>
    </row>
    <row r="349" s="193" customFormat="true" ht="15.75" hidden="false" customHeight="false" outlineLevel="0" collapsed="false">
      <c r="A349" s="285"/>
      <c r="B349" s="283"/>
      <c r="C349" s="283"/>
      <c r="D349" s="284"/>
      <c r="E349" s="59"/>
    </row>
    <row r="350" s="193" customFormat="true" ht="15.75" hidden="false" customHeight="false" outlineLevel="0" collapsed="false">
      <c r="A350" s="285"/>
      <c r="B350" s="283"/>
      <c r="C350" s="283"/>
      <c r="D350" s="284"/>
      <c r="E350" s="59"/>
    </row>
    <row r="351" s="193" customFormat="true" ht="15.75" hidden="false" customHeight="false" outlineLevel="0" collapsed="false">
      <c r="A351" s="285"/>
      <c r="B351" s="283"/>
      <c r="C351" s="283"/>
      <c r="D351" s="284"/>
      <c r="E351" s="59"/>
    </row>
    <row r="352" s="193" customFormat="true" ht="15.75" hidden="false" customHeight="false" outlineLevel="0" collapsed="false">
      <c r="A352" s="285"/>
      <c r="B352" s="283"/>
      <c r="C352" s="283"/>
      <c r="D352" s="284"/>
      <c r="E352" s="59"/>
    </row>
    <row r="353" s="193" customFormat="true" ht="15.75" hidden="false" customHeight="false" outlineLevel="0" collapsed="false">
      <c r="A353" s="285"/>
      <c r="B353" s="283"/>
      <c r="C353" s="283"/>
      <c r="D353" s="284"/>
      <c r="E353" s="59"/>
    </row>
    <row r="354" s="193" customFormat="true" ht="15.75" hidden="false" customHeight="false" outlineLevel="0" collapsed="false">
      <c r="A354" s="285"/>
      <c r="B354" s="283"/>
      <c r="C354" s="283"/>
      <c r="D354" s="284"/>
      <c r="E354" s="59"/>
    </row>
    <row r="355" s="193" customFormat="true" ht="15.75" hidden="false" customHeight="false" outlineLevel="0" collapsed="false">
      <c r="A355" s="285"/>
      <c r="B355" s="283"/>
      <c r="C355" s="283"/>
      <c r="D355" s="284"/>
      <c r="E355" s="59"/>
    </row>
    <row r="356" s="193" customFormat="true" ht="15.75" hidden="false" customHeight="false" outlineLevel="0" collapsed="false">
      <c r="A356" s="285"/>
      <c r="B356" s="283"/>
      <c r="C356" s="283"/>
      <c r="D356" s="284"/>
      <c r="E356" s="59"/>
    </row>
    <row r="357" s="193" customFormat="true" ht="15.75" hidden="false" customHeight="false" outlineLevel="0" collapsed="false">
      <c r="A357" s="285"/>
      <c r="B357" s="283"/>
      <c r="C357" s="283"/>
      <c r="D357" s="284"/>
      <c r="E357" s="59"/>
    </row>
    <row r="358" s="193" customFormat="true" ht="15.75" hidden="false" customHeight="false" outlineLevel="0" collapsed="false">
      <c r="A358" s="285"/>
      <c r="B358" s="283"/>
      <c r="C358" s="283"/>
      <c r="D358" s="284"/>
      <c r="E358" s="59"/>
    </row>
    <row r="359" s="193" customFormat="true" ht="15.75" hidden="false" customHeight="false" outlineLevel="0" collapsed="false">
      <c r="A359" s="285"/>
      <c r="B359" s="283"/>
      <c r="C359" s="283"/>
      <c r="D359" s="284"/>
      <c r="E359" s="59"/>
    </row>
    <row r="360" s="193" customFormat="true" ht="15.75" hidden="false" customHeight="false" outlineLevel="0" collapsed="false">
      <c r="A360" s="285"/>
      <c r="B360" s="283"/>
      <c r="C360" s="283"/>
      <c r="D360" s="284"/>
      <c r="E360" s="59"/>
    </row>
    <row r="361" s="193" customFormat="true" ht="15.75" hidden="false" customHeight="false" outlineLevel="0" collapsed="false">
      <c r="A361" s="285"/>
      <c r="B361" s="283"/>
      <c r="C361" s="283"/>
      <c r="D361" s="284"/>
      <c r="E361" s="59"/>
    </row>
    <row r="362" s="193" customFormat="true" ht="15.75" hidden="false" customHeight="false" outlineLevel="0" collapsed="false">
      <c r="A362" s="285"/>
      <c r="B362" s="283"/>
      <c r="C362" s="283"/>
      <c r="D362" s="284"/>
      <c r="E362" s="59"/>
    </row>
    <row r="363" s="193" customFormat="true" ht="15.75" hidden="false" customHeight="false" outlineLevel="0" collapsed="false">
      <c r="A363" s="285"/>
      <c r="B363" s="283"/>
      <c r="C363" s="283"/>
      <c r="D363" s="284"/>
      <c r="E363" s="59"/>
    </row>
    <row r="364" s="193" customFormat="true" ht="15.75" hidden="false" customHeight="false" outlineLevel="0" collapsed="false">
      <c r="A364" s="285"/>
      <c r="B364" s="283"/>
      <c r="C364" s="283"/>
      <c r="D364" s="284"/>
      <c r="E364" s="59"/>
    </row>
    <row r="365" s="193" customFormat="true" ht="15.75" hidden="false" customHeight="false" outlineLevel="0" collapsed="false">
      <c r="A365" s="285"/>
      <c r="B365" s="283"/>
      <c r="C365" s="283"/>
      <c r="D365" s="284"/>
      <c r="E365" s="59"/>
    </row>
    <row r="366" s="193" customFormat="true" ht="15.75" hidden="false" customHeight="false" outlineLevel="0" collapsed="false">
      <c r="A366" s="285"/>
      <c r="B366" s="283"/>
      <c r="C366" s="283"/>
      <c r="D366" s="284"/>
      <c r="E366" s="59"/>
    </row>
    <row r="367" s="193" customFormat="true" ht="15.75" hidden="false" customHeight="false" outlineLevel="0" collapsed="false">
      <c r="A367" s="285"/>
      <c r="B367" s="283"/>
      <c r="C367" s="283"/>
      <c r="D367" s="284"/>
      <c r="E367" s="59"/>
    </row>
    <row r="368" s="193" customFormat="true" ht="15.75" hidden="false" customHeight="false" outlineLevel="0" collapsed="false">
      <c r="A368" s="285"/>
      <c r="B368" s="283"/>
      <c r="C368" s="283"/>
      <c r="D368" s="284"/>
      <c r="E368" s="59"/>
    </row>
    <row r="369" s="193" customFormat="true" ht="15.75" hidden="false" customHeight="false" outlineLevel="0" collapsed="false">
      <c r="A369" s="285"/>
      <c r="B369" s="283"/>
      <c r="C369" s="283"/>
      <c r="D369" s="284"/>
      <c r="E369" s="59"/>
    </row>
    <row r="370" s="193" customFormat="true" ht="15.75" hidden="false" customHeight="false" outlineLevel="0" collapsed="false">
      <c r="A370" s="285"/>
      <c r="B370" s="283"/>
      <c r="C370" s="283"/>
      <c r="D370" s="284"/>
      <c r="E370" s="59"/>
    </row>
    <row r="371" s="193" customFormat="true" ht="15.75" hidden="false" customHeight="false" outlineLevel="0" collapsed="false">
      <c r="A371" s="285"/>
      <c r="B371" s="283"/>
      <c r="C371" s="283"/>
      <c r="D371" s="284"/>
      <c r="E371" s="59"/>
    </row>
    <row r="372" s="193" customFormat="true" ht="15.75" hidden="false" customHeight="false" outlineLevel="0" collapsed="false">
      <c r="A372" s="285"/>
      <c r="B372" s="283"/>
      <c r="C372" s="283"/>
      <c r="D372" s="284"/>
      <c r="E372" s="59"/>
    </row>
    <row r="373" s="193" customFormat="true" ht="15.75" hidden="false" customHeight="false" outlineLevel="0" collapsed="false">
      <c r="A373" s="285"/>
      <c r="B373" s="283"/>
      <c r="C373" s="283"/>
      <c r="D373" s="284"/>
      <c r="E373" s="59"/>
    </row>
    <row r="374" s="193" customFormat="true" ht="15.75" hidden="false" customHeight="false" outlineLevel="0" collapsed="false">
      <c r="A374" s="285"/>
      <c r="B374" s="283"/>
      <c r="C374" s="283"/>
      <c r="D374" s="284"/>
      <c r="E374" s="59"/>
    </row>
    <row r="375" s="193" customFormat="true" ht="15.75" hidden="false" customHeight="false" outlineLevel="0" collapsed="false">
      <c r="A375" s="285"/>
      <c r="B375" s="283"/>
      <c r="C375" s="283"/>
      <c r="D375" s="284"/>
      <c r="E375" s="59"/>
    </row>
    <row r="376" s="193" customFormat="true" ht="15.75" hidden="false" customHeight="false" outlineLevel="0" collapsed="false">
      <c r="A376" s="285"/>
      <c r="B376" s="283"/>
      <c r="C376" s="283"/>
      <c r="D376" s="284"/>
      <c r="E376" s="59"/>
    </row>
    <row r="377" s="193" customFormat="true" ht="15.75" hidden="false" customHeight="false" outlineLevel="0" collapsed="false">
      <c r="A377" s="285"/>
      <c r="B377" s="283"/>
      <c r="C377" s="283"/>
      <c r="D377" s="284"/>
      <c r="E377" s="59"/>
    </row>
    <row r="378" s="193" customFormat="true" ht="15.75" hidden="false" customHeight="false" outlineLevel="0" collapsed="false">
      <c r="A378" s="285"/>
      <c r="B378" s="283"/>
      <c r="C378" s="283"/>
      <c r="D378" s="284"/>
      <c r="E378" s="59"/>
    </row>
    <row r="379" s="193" customFormat="true" ht="15.75" hidden="false" customHeight="false" outlineLevel="0" collapsed="false">
      <c r="A379" s="285"/>
      <c r="B379" s="283"/>
      <c r="C379" s="283"/>
      <c r="D379" s="284"/>
      <c r="E379" s="59"/>
    </row>
    <row r="380" s="193" customFormat="true" ht="15.75" hidden="false" customHeight="false" outlineLevel="0" collapsed="false">
      <c r="A380" s="285"/>
      <c r="B380" s="283"/>
      <c r="C380" s="283"/>
      <c r="D380" s="284"/>
      <c r="E380" s="59"/>
    </row>
    <row r="381" s="193" customFormat="true" ht="15.75" hidden="false" customHeight="false" outlineLevel="0" collapsed="false">
      <c r="A381" s="285"/>
      <c r="B381" s="283"/>
      <c r="C381" s="283"/>
      <c r="D381" s="284"/>
      <c r="E381" s="59"/>
    </row>
    <row r="382" s="193" customFormat="true" ht="15.75" hidden="false" customHeight="false" outlineLevel="0" collapsed="false">
      <c r="A382" s="285"/>
      <c r="B382" s="283"/>
      <c r="C382" s="283"/>
      <c r="D382" s="284"/>
      <c r="E382" s="59"/>
    </row>
    <row r="383" s="193" customFormat="true" ht="15.75" hidden="false" customHeight="false" outlineLevel="0" collapsed="false">
      <c r="A383" s="285"/>
      <c r="B383" s="283"/>
      <c r="C383" s="283"/>
      <c r="D383" s="284"/>
      <c r="E383" s="59"/>
    </row>
    <row r="384" s="193" customFormat="true" ht="15.75" hidden="false" customHeight="false" outlineLevel="0" collapsed="false">
      <c r="A384" s="285"/>
      <c r="B384" s="283"/>
      <c r="C384" s="283"/>
      <c r="D384" s="284"/>
      <c r="E384" s="59"/>
    </row>
    <row r="385" s="193" customFormat="true" ht="15.75" hidden="false" customHeight="false" outlineLevel="0" collapsed="false">
      <c r="A385" s="285"/>
      <c r="B385" s="283"/>
      <c r="C385" s="283"/>
      <c r="D385" s="284"/>
      <c r="E385" s="59"/>
    </row>
    <row r="386" s="193" customFormat="true" ht="15.75" hidden="false" customHeight="false" outlineLevel="0" collapsed="false">
      <c r="A386" s="285"/>
      <c r="B386" s="283"/>
      <c r="C386" s="283"/>
      <c r="D386" s="284"/>
      <c r="E386" s="59"/>
    </row>
    <row r="387" s="193" customFormat="true" ht="15.75" hidden="false" customHeight="false" outlineLevel="0" collapsed="false">
      <c r="A387" s="285"/>
      <c r="B387" s="283"/>
      <c r="C387" s="283"/>
      <c r="D387" s="284"/>
      <c r="E387" s="59"/>
    </row>
    <row r="388" s="193" customFormat="true" ht="15.75" hidden="false" customHeight="false" outlineLevel="0" collapsed="false">
      <c r="A388" s="285"/>
      <c r="B388" s="283"/>
      <c r="C388" s="283"/>
      <c r="D388" s="284"/>
      <c r="E388" s="59"/>
    </row>
    <row r="389" s="193" customFormat="true" ht="15.75" hidden="false" customHeight="false" outlineLevel="0" collapsed="false">
      <c r="A389" s="285"/>
      <c r="B389" s="283"/>
      <c r="C389" s="283"/>
      <c r="D389" s="284"/>
      <c r="E389" s="59"/>
    </row>
    <row r="390" s="193" customFormat="true" ht="15.75" hidden="false" customHeight="false" outlineLevel="0" collapsed="false">
      <c r="A390" s="285"/>
      <c r="B390" s="283"/>
      <c r="C390" s="283"/>
      <c r="D390" s="284"/>
      <c r="E390" s="59"/>
    </row>
    <row r="391" s="193" customFormat="true" ht="15.75" hidden="false" customHeight="false" outlineLevel="0" collapsed="false">
      <c r="A391" s="285"/>
      <c r="B391" s="283"/>
      <c r="C391" s="283"/>
      <c r="D391" s="284"/>
      <c r="E391" s="59"/>
    </row>
    <row r="392" s="193" customFormat="true" ht="15.75" hidden="false" customHeight="false" outlineLevel="0" collapsed="false">
      <c r="A392" s="285"/>
      <c r="B392" s="283"/>
      <c r="C392" s="283"/>
      <c r="D392" s="284"/>
      <c r="E392" s="59"/>
    </row>
    <row r="393" s="193" customFormat="true" ht="15.75" hidden="false" customHeight="false" outlineLevel="0" collapsed="false">
      <c r="A393" s="285"/>
      <c r="B393" s="283"/>
      <c r="C393" s="283"/>
      <c r="D393" s="284"/>
      <c r="E393" s="59"/>
    </row>
    <row r="394" s="193" customFormat="true" ht="15.75" hidden="false" customHeight="false" outlineLevel="0" collapsed="false">
      <c r="A394" s="285"/>
      <c r="B394" s="283"/>
      <c r="C394" s="283"/>
      <c r="D394" s="284"/>
      <c r="E394" s="59"/>
    </row>
    <row r="395" s="193" customFormat="true" ht="15.75" hidden="false" customHeight="false" outlineLevel="0" collapsed="false">
      <c r="A395" s="285"/>
      <c r="B395" s="283"/>
      <c r="C395" s="283"/>
      <c r="D395" s="284"/>
      <c r="E395" s="59"/>
    </row>
    <row r="396" s="193" customFormat="true" ht="15.75" hidden="false" customHeight="false" outlineLevel="0" collapsed="false">
      <c r="A396" s="285"/>
      <c r="B396" s="283"/>
      <c r="C396" s="283"/>
      <c r="D396" s="284"/>
      <c r="E396" s="59"/>
    </row>
    <row r="397" s="193" customFormat="true" ht="15.75" hidden="false" customHeight="false" outlineLevel="0" collapsed="false">
      <c r="A397" s="285"/>
      <c r="B397" s="283"/>
      <c r="C397" s="283"/>
      <c r="D397" s="284"/>
      <c r="E397" s="59"/>
    </row>
    <row r="398" s="193" customFormat="true" ht="15.75" hidden="false" customHeight="false" outlineLevel="0" collapsed="false">
      <c r="A398" s="285"/>
      <c r="B398" s="283"/>
      <c r="C398" s="283"/>
      <c r="D398" s="284"/>
      <c r="E398" s="59"/>
    </row>
    <row r="399" s="193" customFormat="true" ht="15.75" hidden="false" customHeight="false" outlineLevel="0" collapsed="false">
      <c r="A399" s="285"/>
      <c r="B399" s="283"/>
      <c r="C399" s="283"/>
      <c r="D399" s="284"/>
      <c r="E399" s="59"/>
    </row>
    <row r="400" s="193" customFormat="true" ht="15.75" hidden="false" customHeight="false" outlineLevel="0" collapsed="false">
      <c r="A400" s="285"/>
      <c r="B400" s="283"/>
      <c r="C400" s="283"/>
      <c r="D400" s="284"/>
      <c r="E400" s="59"/>
    </row>
    <row r="401" s="193" customFormat="true" ht="15.75" hidden="false" customHeight="false" outlineLevel="0" collapsed="false">
      <c r="A401" s="285"/>
      <c r="B401" s="283"/>
      <c r="C401" s="283"/>
      <c r="D401" s="284"/>
      <c r="E401" s="59"/>
    </row>
    <row r="402" s="193" customFormat="true" ht="15.75" hidden="false" customHeight="false" outlineLevel="0" collapsed="false">
      <c r="A402" s="285"/>
      <c r="B402" s="283"/>
      <c r="C402" s="283"/>
      <c r="D402" s="284"/>
      <c r="E402" s="59"/>
    </row>
    <row r="403" s="193" customFormat="true" ht="15.75" hidden="false" customHeight="false" outlineLevel="0" collapsed="false">
      <c r="A403" s="285"/>
      <c r="B403" s="283"/>
      <c r="C403" s="283"/>
      <c r="D403" s="284"/>
      <c r="E403" s="59"/>
    </row>
    <row r="404" s="193" customFormat="true" ht="15.75" hidden="false" customHeight="false" outlineLevel="0" collapsed="false">
      <c r="A404" s="285"/>
      <c r="B404" s="283"/>
      <c r="C404" s="283"/>
      <c r="D404" s="284"/>
      <c r="E404" s="59"/>
    </row>
    <row r="405" s="193" customFormat="true" ht="15.75" hidden="false" customHeight="false" outlineLevel="0" collapsed="false">
      <c r="A405" s="285"/>
      <c r="B405" s="283"/>
      <c r="C405" s="283"/>
      <c r="D405" s="284"/>
      <c r="E405" s="59"/>
    </row>
    <row r="406" s="193" customFormat="true" ht="15.75" hidden="false" customHeight="false" outlineLevel="0" collapsed="false">
      <c r="A406" s="285"/>
      <c r="B406" s="283"/>
      <c r="C406" s="283"/>
      <c r="D406" s="284"/>
      <c r="E406" s="59"/>
    </row>
    <row r="407" s="193" customFormat="true" ht="15.75" hidden="false" customHeight="false" outlineLevel="0" collapsed="false">
      <c r="A407" s="285"/>
      <c r="B407" s="283"/>
      <c r="C407" s="283"/>
      <c r="D407" s="284"/>
      <c r="E407" s="59"/>
    </row>
    <row r="408" s="193" customFormat="true" ht="15.75" hidden="false" customHeight="false" outlineLevel="0" collapsed="false">
      <c r="A408" s="285"/>
      <c r="B408" s="283"/>
      <c r="C408" s="283"/>
      <c r="D408" s="284"/>
      <c r="E408" s="59"/>
    </row>
    <row r="409" s="193" customFormat="true" ht="15.75" hidden="false" customHeight="false" outlineLevel="0" collapsed="false">
      <c r="A409" s="285"/>
      <c r="B409" s="283"/>
      <c r="C409" s="283"/>
      <c r="D409" s="284"/>
      <c r="E409" s="59"/>
    </row>
    <row r="410" s="193" customFormat="true" ht="15.75" hidden="false" customHeight="false" outlineLevel="0" collapsed="false">
      <c r="A410" s="285"/>
      <c r="B410" s="283"/>
      <c r="C410" s="283"/>
      <c r="D410" s="284"/>
      <c r="E410" s="59"/>
    </row>
    <row r="411" s="193" customFormat="true" ht="15.75" hidden="false" customHeight="false" outlineLevel="0" collapsed="false">
      <c r="A411" s="285"/>
      <c r="B411" s="283"/>
      <c r="C411" s="283"/>
      <c r="D411" s="284"/>
      <c r="E411" s="59"/>
    </row>
    <row r="412" s="193" customFormat="true" ht="15.75" hidden="false" customHeight="false" outlineLevel="0" collapsed="false">
      <c r="A412" s="285"/>
      <c r="B412" s="283"/>
      <c r="C412" s="283"/>
      <c r="D412" s="284"/>
      <c r="E412" s="59"/>
    </row>
    <row r="413" s="193" customFormat="true" ht="15.75" hidden="false" customHeight="false" outlineLevel="0" collapsed="false">
      <c r="A413" s="285"/>
      <c r="B413" s="283"/>
      <c r="C413" s="283"/>
      <c r="D413" s="284"/>
      <c r="E413" s="59"/>
    </row>
    <row r="414" s="193" customFormat="true" ht="15.75" hidden="false" customHeight="false" outlineLevel="0" collapsed="false">
      <c r="A414" s="285"/>
      <c r="B414" s="283"/>
      <c r="C414" s="283"/>
      <c r="D414" s="284"/>
      <c r="E414" s="59"/>
    </row>
    <row r="415" s="193" customFormat="true" ht="15.75" hidden="false" customHeight="false" outlineLevel="0" collapsed="false">
      <c r="A415" s="285"/>
      <c r="B415" s="283"/>
      <c r="C415" s="283"/>
      <c r="D415" s="284"/>
      <c r="E415" s="59"/>
    </row>
    <row r="416" s="193" customFormat="true" ht="15.75" hidden="false" customHeight="false" outlineLevel="0" collapsed="false">
      <c r="A416" s="285"/>
      <c r="B416" s="283"/>
      <c r="C416" s="283"/>
      <c r="D416" s="284"/>
      <c r="E416" s="59"/>
    </row>
    <row r="417" s="193" customFormat="true" ht="15.75" hidden="false" customHeight="false" outlineLevel="0" collapsed="false">
      <c r="A417" s="285"/>
      <c r="B417" s="283"/>
      <c r="C417" s="283"/>
      <c r="D417" s="284"/>
      <c r="E417" s="59"/>
    </row>
    <row r="418" s="193" customFormat="true" ht="15.75" hidden="false" customHeight="false" outlineLevel="0" collapsed="false">
      <c r="A418" s="285"/>
      <c r="B418" s="283"/>
      <c r="C418" s="283"/>
      <c r="D418" s="284"/>
      <c r="E418" s="59"/>
    </row>
    <row r="419" s="193" customFormat="true" ht="15.75" hidden="false" customHeight="false" outlineLevel="0" collapsed="false">
      <c r="A419" s="285"/>
      <c r="B419" s="283"/>
      <c r="C419" s="283"/>
      <c r="D419" s="284"/>
      <c r="E419" s="59"/>
    </row>
    <row r="420" s="193" customFormat="true" ht="15.75" hidden="false" customHeight="false" outlineLevel="0" collapsed="false">
      <c r="A420" s="285"/>
      <c r="B420" s="283"/>
      <c r="C420" s="283"/>
      <c r="D420" s="284"/>
      <c r="E420" s="59"/>
    </row>
    <row r="421" s="193" customFormat="true" ht="15.75" hidden="false" customHeight="false" outlineLevel="0" collapsed="false">
      <c r="A421" s="285"/>
      <c r="B421" s="283"/>
      <c r="C421" s="283"/>
      <c r="D421" s="284"/>
      <c r="E421" s="59"/>
    </row>
    <row r="422" s="193" customFormat="true" ht="15.75" hidden="false" customHeight="false" outlineLevel="0" collapsed="false">
      <c r="A422" s="285"/>
      <c r="B422" s="283"/>
      <c r="C422" s="283"/>
      <c r="D422" s="284"/>
      <c r="E422" s="59"/>
    </row>
    <row r="423" s="193" customFormat="true" ht="15.75" hidden="false" customHeight="false" outlineLevel="0" collapsed="false">
      <c r="A423" s="285"/>
      <c r="B423" s="283"/>
      <c r="C423" s="283"/>
      <c r="D423" s="284"/>
      <c r="E423" s="59"/>
    </row>
    <row r="424" s="193" customFormat="true" ht="15.75" hidden="false" customHeight="false" outlineLevel="0" collapsed="false">
      <c r="A424" s="285"/>
      <c r="B424" s="283"/>
      <c r="C424" s="283"/>
      <c r="D424" s="284"/>
      <c r="E424" s="59"/>
    </row>
    <row r="425" s="193" customFormat="true" ht="15.75" hidden="false" customHeight="false" outlineLevel="0" collapsed="false">
      <c r="A425" s="285"/>
      <c r="B425" s="283"/>
      <c r="C425" s="283"/>
      <c r="D425" s="284"/>
      <c r="E425" s="59"/>
    </row>
    <row r="426" s="193" customFormat="true" ht="15.75" hidden="false" customHeight="false" outlineLevel="0" collapsed="false">
      <c r="A426" s="285"/>
      <c r="B426" s="283"/>
      <c r="C426" s="283"/>
      <c r="D426" s="284"/>
      <c r="E426" s="59"/>
    </row>
    <row r="427" s="193" customFormat="true" ht="15.75" hidden="false" customHeight="false" outlineLevel="0" collapsed="false">
      <c r="A427" s="285"/>
      <c r="B427" s="283"/>
      <c r="C427" s="283"/>
      <c r="D427" s="284"/>
      <c r="E427" s="59"/>
    </row>
    <row r="428" s="193" customFormat="true" ht="15.75" hidden="false" customHeight="false" outlineLevel="0" collapsed="false">
      <c r="A428" s="285"/>
      <c r="B428" s="283"/>
      <c r="C428" s="283"/>
      <c r="D428" s="284"/>
      <c r="E428" s="59"/>
    </row>
    <row r="429" s="193" customFormat="true" ht="15.75" hidden="false" customHeight="false" outlineLevel="0" collapsed="false">
      <c r="A429" s="285"/>
      <c r="B429" s="283"/>
      <c r="C429" s="283"/>
      <c r="D429" s="284"/>
      <c r="E429" s="59"/>
    </row>
    <row r="430" s="193" customFormat="true" ht="15.75" hidden="false" customHeight="false" outlineLevel="0" collapsed="false">
      <c r="A430" s="285"/>
      <c r="B430" s="283"/>
      <c r="C430" s="283"/>
      <c r="D430" s="284"/>
      <c r="E430" s="59"/>
    </row>
    <row r="431" s="193" customFormat="true" ht="15.75" hidden="false" customHeight="false" outlineLevel="0" collapsed="false">
      <c r="A431" s="285"/>
      <c r="B431" s="283"/>
      <c r="C431" s="283"/>
      <c r="D431" s="284"/>
      <c r="E431" s="59"/>
    </row>
    <row r="432" s="193" customFormat="true" ht="15.75" hidden="false" customHeight="false" outlineLevel="0" collapsed="false">
      <c r="A432" s="285"/>
      <c r="B432" s="283"/>
      <c r="C432" s="283"/>
      <c r="D432" s="284"/>
      <c r="E432" s="59"/>
    </row>
    <row r="433" s="193" customFormat="true" ht="15.75" hidden="false" customHeight="false" outlineLevel="0" collapsed="false">
      <c r="A433" s="285"/>
      <c r="B433" s="283"/>
      <c r="C433" s="283"/>
      <c r="D433" s="284"/>
      <c r="E433" s="59"/>
    </row>
    <row r="434" s="193" customFormat="true" ht="15.75" hidden="false" customHeight="false" outlineLevel="0" collapsed="false">
      <c r="A434" s="285"/>
      <c r="B434" s="283"/>
      <c r="C434" s="283"/>
      <c r="D434" s="284"/>
      <c r="E434" s="59"/>
    </row>
    <row r="435" s="193" customFormat="true" ht="15.75" hidden="false" customHeight="false" outlineLevel="0" collapsed="false">
      <c r="A435" s="285"/>
      <c r="B435" s="283"/>
      <c r="C435" s="283"/>
      <c r="D435" s="284"/>
      <c r="E435" s="59"/>
    </row>
    <row r="436" s="193" customFormat="true" ht="15.75" hidden="false" customHeight="false" outlineLevel="0" collapsed="false">
      <c r="A436" s="285"/>
      <c r="B436" s="283"/>
      <c r="C436" s="283"/>
      <c r="D436" s="284"/>
      <c r="E436" s="59"/>
    </row>
    <row r="437" s="193" customFormat="true" ht="15.75" hidden="false" customHeight="false" outlineLevel="0" collapsed="false">
      <c r="A437" s="285"/>
      <c r="B437" s="283"/>
      <c r="C437" s="283"/>
      <c r="D437" s="284"/>
      <c r="E437" s="59"/>
    </row>
    <row r="438" s="193" customFormat="true" ht="15.75" hidden="false" customHeight="false" outlineLevel="0" collapsed="false">
      <c r="A438" s="285"/>
      <c r="B438" s="283"/>
      <c r="C438" s="283"/>
      <c r="D438" s="284"/>
      <c r="E438" s="59"/>
    </row>
    <row r="439" s="193" customFormat="true" ht="15.75" hidden="false" customHeight="false" outlineLevel="0" collapsed="false">
      <c r="A439" s="285"/>
      <c r="B439" s="283"/>
      <c r="C439" s="283"/>
      <c r="D439" s="284"/>
      <c r="E439" s="59"/>
    </row>
    <row r="440" s="193" customFormat="true" ht="15.75" hidden="false" customHeight="false" outlineLevel="0" collapsed="false">
      <c r="A440" s="285"/>
      <c r="B440" s="283"/>
      <c r="C440" s="283"/>
      <c r="D440" s="284"/>
      <c r="E440" s="59"/>
    </row>
    <row r="441" s="193" customFormat="true" ht="15.75" hidden="false" customHeight="false" outlineLevel="0" collapsed="false">
      <c r="A441" s="285"/>
      <c r="B441" s="283"/>
      <c r="C441" s="283"/>
      <c r="D441" s="284"/>
      <c r="E441" s="59"/>
    </row>
    <row r="442" s="193" customFormat="true" ht="15.75" hidden="false" customHeight="false" outlineLevel="0" collapsed="false">
      <c r="A442" s="285"/>
      <c r="B442" s="283"/>
      <c r="C442" s="283"/>
      <c r="D442" s="284"/>
      <c r="E442" s="59"/>
    </row>
    <row r="443" s="193" customFormat="true" ht="15.75" hidden="false" customHeight="false" outlineLevel="0" collapsed="false">
      <c r="A443" s="285"/>
      <c r="B443" s="283"/>
      <c r="C443" s="283"/>
      <c r="D443" s="284"/>
      <c r="E443" s="59"/>
    </row>
    <row r="444" s="193" customFormat="true" ht="15.75" hidden="false" customHeight="false" outlineLevel="0" collapsed="false">
      <c r="A444" s="285"/>
      <c r="B444" s="283"/>
      <c r="C444" s="283"/>
      <c r="D444" s="284"/>
      <c r="E444" s="59"/>
    </row>
    <row r="445" s="193" customFormat="true" ht="15.75" hidden="false" customHeight="false" outlineLevel="0" collapsed="false">
      <c r="A445" s="285"/>
      <c r="B445" s="283"/>
      <c r="C445" s="283"/>
      <c r="D445" s="284"/>
      <c r="E445" s="59"/>
    </row>
    <row r="446" s="193" customFormat="true" ht="15.75" hidden="false" customHeight="false" outlineLevel="0" collapsed="false">
      <c r="A446" s="285"/>
      <c r="B446" s="283"/>
      <c r="C446" s="283"/>
      <c r="D446" s="284"/>
      <c r="E446" s="59"/>
    </row>
    <row r="447" s="193" customFormat="true" ht="15.75" hidden="false" customHeight="false" outlineLevel="0" collapsed="false">
      <c r="A447" s="285"/>
      <c r="B447" s="283"/>
      <c r="C447" s="283"/>
      <c r="D447" s="284"/>
      <c r="E447" s="59"/>
    </row>
    <row r="448" s="193" customFormat="true" ht="15.75" hidden="false" customHeight="false" outlineLevel="0" collapsed="false">
      <c r="A448" s="285"/>
      <c r="B448" s="283"/>
      <c r="C448" s="283"/>
      <c r="D448" s="284"/>
      <c r="E448" s="59"/>
    </row>
    <row r="449" s="193" customFormat="true" ht="15.75" hidden="false" customHeight="false" outlineLevel="0" collapsed="false">
      <c r="A449" s="285"/>
      <c r="B449" s="283"/>
      <c r="C449" s="283"/>
      <c r="D449" s="284"/>
      <c r="E449" s="59"/>
    </row>
    <row r="450" s="193" customFormat="true" ht="15.75" hidden="false" customHeight="false" outlineLevel="0" collapsed="false">
      <c r="A450" s="285"/>
      <c r="B450" s="283"/>
      <c r="C450" s="283"/>
      <c r="D450" s="284"/>
      <c r="E450" s="59"/>
    </row>
    <row r="451" s="193" customFormat="true" ht="15.75" hidden="false" customHeight="false" outlineLevel="0" collapsed="false">
      <c r="A451" s="285"/>
      <c r="B451" s="283"/>
      <c r="C451" s="283"/>
      <c r="D451" s="284"/>
      <c r="E451" s="59"/>
    </row>
    <row r="452" s="193" customFormat="true" ht="15.75" hidden="false" customHeight="false" outlineLevel="0" collapsed="false">
      <c r="A452" s="285"/>
      <c r="B452" s="283"/>
      <c r="C452" s="283"/>
      <c r="D452" s="284"/>
      <c r="E452" s="59"/>
    </row>
    <row r="453" s="193" customFormat="true" ht="15.75" hidden="false" customHeight="false" outlineLevel="0" collapsed="false">
      <c r="A453" s="285"/>
      <c r="B453" s="283"/>
      <c r="C453" s="283"/>
      <c r="D453" s="284"/>
      <c r="E453" s="59"/>
    </row>
    <row r="454" s="193" customFormat="true" ht="15.75" hidden="false" customHeight="false" outlineLevel="0" collapsed="false">
      <c r="A454" s="285"/>
      <c r="B454" s="283"/>
      <c r="C454" s="283"/>
      <c r="D454" s="284"/>
      <c r="E454" s="59"/>
    </row>
    <row r="455" s="193" customFormat="true" ht="15.75" hidden="false" customHeight="false" outlineLevel="0" collapsed="false">
      <c r="A455" s="285"/>
      <c r="B455" s="283"/>
      <c r="C455" s="283"/>
      <c r="D455" s="284"/>
      <c r="E455" s="59"/>
    </row>
    <row r="456" s="193" customFormat="true" ht="15.75" hidden="false" customHeight="false" outlineLevel="0" collapsed="false">
      <c r="A456" s="285"/>
      <c r="B456" s="283"/>
      <c r="C456" s="283"/>
      <c r="D456" s="284"/>
      <c r="E456" s="59"/>
    </row>
    <row r="457" s="193" customFormat="true" ht="15.75" hidden="false" customHeight="false" outlineLevel="0" collapsed="false">
      <c r="A457" s="285"/>
      <c r="B457" s="283"/>
      <c r="C457" s="283"/>
      <c r="D457" s="284"/>
      <c r="E457" s="59"/>
    </row>
    <row r="458" s="193" customFormat="true" ht="15.75" hidden="false" customHeight="false" outlineLevel="0" collapsed="false">
      <c r="A458" s="285"/>
      <c r="B458" s="283"/>
      <c r="C458" s="283"/>
      <c r="D458" s="284"/>
      <c r="E458" s="59"/>
    </row>
    <row r="459" s="193" customFormat="true" ht="15.75" hidden="false" customHeight="false" outlineLevel="0" collapsed="false">
      <c r="A459" s="285"/>
      <c r="B459" s="283"/>
      <c r="C459" s="283"/>
      <c r="D459" s="284"/>
      <c r="E459" s="59"/>
    </row>
    <row r="460" s="193" customFormat="true" ht="15.75" hidden="false" customHeight="false" outlineLevel="0" collapsed="false">
      <c r="A460" s="285"/>
      <c r="B460" s="283"/>
      <c r="C460" s="283"/>
      <c r="D460" s="284"/>
      <c r="E460" s="59"/>
    </row>
    <row r="461" s="193" customFormat="true" ht="15.75" hidden="false" customHeight="false" outlineLevel="0" collapsed="false">
      <c r="A461" s="285"/>
      <c r="B461" s="283"/>
      <c r="C461" s="283"/>
      <c r="D461" s="284"/>
      <c r="E461" s="59"/>
    </row>
    <row r="462" s="193" customFormat="true" ht="15.75" hidden="false" customHeight="false" outlineLevel="0" collapsed="false">
      <c r="A462" s="285"/>
      <c r="B462" s="283"/>
      <c r="C462" s="283"/>
      <c r="D462" s="284"/>
      <c r="E462" s="59"/>
    </row>
    <row r="463" s="193" customFormat="true" ht="15.75" hidden="false" customHeight="false" outlineLevel="0" collapsed="false">
      <c r="A463" s="285"/>
      <c r="B463" s="283"/>
      <c r="C463" s="283"/>
      <c r="D463" s="284"/>
      <c r="E463" s="59"/>
    </row>
    <row r="464" s="193" customFormat="true" ht="15.75" hidden="false" customHeight="false" outlineLevel="0" collapsed="false">
      <c r="A464" s="285"/>
      <c r="B464" s="283"/>
      <c r="C464" s="283"/>
      <c r="D464" s="284"/>
      <c r="E464" s="59"/>
    </row>
    <row r="465" s="193" customFormat="true" ht="15.75" hidden="false" customHeight="false" outlineLevel="0" collapsed="false">
      <c r="A465" s="285"/>
      <c r="B465" s="283"/>
      <c r="C465" s="283"/>
      <c r="D465" s="284"/>
      <c r="E465" s="59"/>
    </row>
    <row r="466" s="193" customFormat="true" ht="15.75" hidden="false" customHeight="false" outlineLevel="0" collapsed="false">
      <c r="A466" s="285"/>
      <c r="B466" s="283"/>
      <c r="C466" s="283"/>
      <c r="D466" s="284"/>
      <c r="E466" s="59"/>
    </row>
    <row r="467" s="193" customFormat="true" ht="15.75" hidden="false" customHeight="false" outlineLevel="0" collapsed="false">
      <c r="A467" s="285"/>
      <c r="B467" s="283"/>
      <c r="C467" s="283"/>
      <c r="D467" s="284"/>
      <c r="E467" s="59"/>
    </row>
    <row r="468" s="193" customFormat="true" ht="15.75" hidden="false" customHeight="false" outlineLevel="0" collapsed="false">
      <c r="A468" s="285"/>
      <c r="B468" s="283"/>
      <c r="C468" s="283"/>
      <c r="D468" s="284"/>
      <c r="E468" s="59"/>
    </row>
    <row r="469" s="193" customFormat="true" ht="15.75" hidden="false" customHeight="false" outlineLevel="0" collapsed="false">
      <c r="A469" s="285"/>
      <c r="B469" s="283"/>
      <c r="C469" s="283"/>
      <c r="D469" s="284"/>
      <c r="E469" s="59"/>
    </row>
    <row r="470" s="193" customFormat="true" ht="15.75" hidden="false" customHeight="false" outlineLevel="0" collapsed="false">
      <c r="A470" s="285"/>
      <c r="B470" s="283"/>
      <c r="C470" s="283"/>
      <c r="D470" s="284"/>
      <c r="E470" s="59"/>
    </row>
    <row r="471" s="193" customFormat="true" ht="15.75" hidden="false" customHeight="false" outlineLevel="0" collapsed="false">
      <c r="A471" s="285"/>
      <c r="B471" s="283"/>
      <c r="C471" s="283"/>
      <c r="D471" s="284"/>
      <c r="E471" s="59"/>
    </row>
    <row r="472" s="193" customFormat="true" ht="15.75" hidden="false" customHeight="false" outlineLevel="0" collapsed="false">
      <c r="A472" s="285"/>
      <c r="B472" s="283"/>
      <c r="C472" s="283"/>
      <c r="D472" s="284"/>
      <c r="E472" s="59"/>
    </row>
    <row r="473" s="193" customFormat="true" ht="15.75" hidden="false" customHeight="false" outlineLevel="0" collapsed="false">
      <c r="A473" s="285"/>
      <c r="B473" s="283"/>
      <c r="C473" s="283"/>
      <c r="D473" s="284"/>
      <c r="E473" s="59"/>
    </row>
    <row r="474" s="193" customFormat="true" ht="15.75" hidden="false" customHeight="false" outlineLevel="0" collapsed="false">
      <c r="A474" s="285"/>
      <c r="B474" s="283"/>
      <c r="C474" s="283"/>
      <c r="D474" s="284"/>
      <c r="E474" s="59"/>
    </row>
    <row r="475" s="193" customFormat="true" ht="15.75" hidden="false" customHeight="false" outlineLevel="0" collapsed="false">
      <c r="A475" s="285"/>
      <c r="B475" s="283"/>
      <c r="C475" s="283"/>
      <c r="D475" s="284"/>
      <c r="E475" s="59"/>
    </row>
    <row r="476" s="193" customFormat="true" ht="15.75" hidden="false" customHeight="false" outlineLevel="0" collapsed="false">
      <c r="A476" s="285"/>
      <c r="B476" s="283"/>
      <c r="C476" s="283"/>
      <c r="D476" s="284"/>
      <c r="E476" s="59"/>
    </row>
    <row r="477" s="193" customFormat="true" ht="15.75" hidden="false" customHeight="false" outlineLevel="0" collapsed="false">
      <c r="A477" s="285"/>
      <c r="B477" s="283"/>
      <c r="C477" s="283"/>
      <c r="D477" s="284"/>
      <c r="E477" s="59"/>
    </row>
    <row r="478" s="193" customFormat="true" ht="15.75" hidden="false" customHeight="false" outlineLevel="0" collapsed="false">
      <c r="A478" s="285"/>
      <c r="B478" s="283"/>
      <c r="C478" s="283"/>
      <c r="D478" s="284"/>
      <c r="E478" s="59"/>
    </row>
    <row r="479" s="193" customFormat="true" ht="15.75" hidden="false" customHeight="false" outlineLevel="0" collapsed="false">
      <c r="A479" s="285"/>
      <c r="B479" s="283"/>
      <c r="C479" s="283"/>
      <c r="D479" s="284"/>
      <c r="E479" s="59"/>
    </row>
    <row r="480" s="193" customFormat="true" ht="15.75" hidden="false" customHeight="false" outlineLevel="0" collapsed="false">
      <c r="A480" s="285"/>
      <c r="B480" s="283"/>
      <c r="C480" s="283"/>
      <c r="D480" s="284"/>
      <c r="E480" s="59"/>
    </row>
    <row r="481" s="193" customFormat="true" ht="15.75" hidden="false" customHeight="false" outlineLevel="0" collapsed="false">
      <c r="A481" s="285"/>
      <c r="B481" s="283"/>
      <c r="C481" s="283"/>
      <c r="D481" s="284"/>
      <c r="E481" s="59"/>
    </row>
    <row r="482" s="193" customFormat="true" ht="15.75" hidden="false" customHeight="false" outlineLevel="0" collapsed="false">
      <c r="A482" s="285"/>
      <c r="B482" s="283"/>
      <c r="C482" s="283"/>
      <c r="D482" s="284"/>
      <c r="E482" s="59"/>
    </row>
    <row r="483" s="193" customFormat="true" ht="15.75" hidden="false" customHeight="false" outlineLevel="0" collapsed="false">
      <c r="A483" s="285"/>
      <c r="B483" s="283"/>
      <c r="C483" s="283"/>
      <c r="D483" s="284"/>
      <c r="E483" s="59"/>
    </row>
    <row r="484" s="193" customFormat="true" ht="15.75" hidden="false" customHeight="false" outlineLevel="0" collapsed="false">
      <c r="A484" s="285"/>
      <c r="B484" s="283"/>
      <c r="C484" s="283"/>
      <c r="D484" s="284"/>
      <c r="E484" s="59"/>
    </row>
    <row r="485" s="193" customFormat="true" ht="15.75" hidden="false" customHeight="false" outlineLevel="0" collapsed="false">
      <c r="A485" s="285"/>
      <c r="B485" s="283"/>
      <c r="C485" s="283"/>
      <c r="D485" s="284"/>
      <c r="E485" s="59"/>
    </row>
    <row r="486" s="193" customFormat="true" ht="15.75" hidden="false" customHeight="false" outlineLevel="0" collapsed="false">
      <c r="A486" s="285"/>
      <c r="B486" s="283"/>
      <c r="C486" s="283"/>
      <c r="D486" s="284"/>
      <c r="E486" s="59"/>
    </row>
    <row r="487" s="193" customFormat="true" ht="15.75" hidden="false" customHeight="false" outlineLevel="0" collapsed="false">
      <c r="A487" s="285"/>
      <c r="B487" s="283"/>
      <c r="C487" s="283"/>
      <c r="D487" s="284"/>
      <c r="E487" s="59"/>
    </row>
    <row r="488" s="193" customFormat="true" ht="15.75" hidden="false" customHeight="false" outlineLevel="0" collapsed="false">
      <c r="A488" s="285"/>
      <c r="B488" s="283"/>
      <c r="C488" s="283"/>
      <c r="D488" s="284"/>
      <c r="E488" s="59"/>
    </row>
    <row r="489" s="193" customFormat="true" ht="15.75" hidden="false" customHeight="false" outlineLevel="0" collapsed="false">
      <c r="A489" s="285"/>
      <c r="B489" s="283"/>
      <c r="C489" s="283"/>
      <c r="D489" s="284"/>
      <c r="E489" s="59"/>
    </row>
    <row r="490" s="193" customFormat="true" ht="15.75" hidden="false" customHeight="false" outlineLevel="0" collapsed="false">
      <c r="A490" s="285"/>
      <c r="B490" s="283"/>
      <c r="C490" s="283"/>
      <c r="D490" s="284"/>
      <c r="E490" s="59"/>
    </row>
    <row r="491" s="193" customFormat="true" ht="15.75" hidden="false" customHeight="false" outlineLevel="0" collapsed="false">
      <c r="A491" s="285"/>
      <c r="B491" s="283"/>
      <c r="C491" s="283"/>
      <c r="D491" s="284"/>
      <c r="E491" s="59"/>
    </row>
    <row r="492" s="193" customFormat="true" ht="15.75" hidden="false" customHeight="false" outlineLevel="0" collapsed="false">
      <c r="A492" s="285"/>
      <c r="B492" s="283"/>
      <c r="C492" s="283"/>
      <c r="D492" s="284"/>
      <c r="E492" s="59"/>
    </row>
    <row r="493" s="193" customFormat="true" ht="15.75" hidden="false" customHeight="false" outlineLevel="0" collapsed="false">
      <c r="A493" s="285"/>
      <c r="B493" s="283"/>
      <c r="C493" s="283"/>
      <c r="D493" s="284"/>
      <c r="E493" s="59"/>
    </row>
    <row r="494" s="193" customFormat="true" ht="15.75" hidden="false" customHeight="false" outlineLevel="0" collapsed="false">
      <c r="A494" s="285"/>
      <c r="B494" s="283"/>
      <c r="C494" s="283"/>
      <c r="D494" s="284"/>
      <c r="E494" s="59"/>
    </row>
    <row r="495" s="193" customFormat="true" ht="15.75" hidden="false" customHeight="false" outlineLevel="0" collapsed="false">
      <c r="A495" s="285"/>
      <c r="B495" s="283"/>
      <c r="C495" s="283"/>
      <c r="D495" s="284"/>
      <c r="E495" s="59"/>
    </row>
    <row r="496" s="193" customFormat="true" ht="15.75" hidden="false" customHeight="false" outlineLevel="0" collapsed="false">
      <c r="A496" s="285"/>
      <c r="B496" s="283"/>
      <c r="C496" s="283"/>
      <c r="D496" s="284"/>
      <c r="E496" s="59"/>
    </row>
    <row r="497" s="193" customFormat="true" ht="15.75" hidden="false" customHeight="false" outlineLevel="0" collapsed="false">
      <c r="A497" s="285"/>
      <c r="B497" s="283"/>
      <c r="C497" s="283"/>
      <c r="D497" s="284"/>
      <c r="E497" s="59"/>
    </row>
    <row r="498" s="193" customFormat="true" ht="15.75" hidden="false" customHeight="false" outlineLevel="0" collapsed="false">
      <c r="A498" s="285"/>
      <c r="B498" s="283"/>
      <c r="C498" s="283"/>
      <c r="D498" s="284"/>
      <c r="E498" s="59"/>
    </row>
    <row r="499" s="193" customFormat="true" ht="15.75" hidden="false" customHeight="false" outlineLevel="0" collapsed="false">
      <c r="A499" s="285"/>
      <c r="B499" s="283"/>
      <c r="C499" s="283"/>
      <c r="D499" s="284"/>
      <c r="E499" s="59"/>
    </row>
    <row r="500" s="193" customFormat="true" ht="15.75" hidden="false" customHeight="false" outlineLevel="0" collapsed="false">
      <c r="A500" s="285"/>
      <c r="B500" s="283"/>
      <c r="C500" s="283"/>
      <c r="D500" s="284"/>
      <c r="E500" s="59"/>
    </row>
    <row r="501" s="193" customFormat="true" ht="15.75" hidden="false" customHeight="false" outlineLevel="0" collapsed="false">
      <c r="A501" s="285"/>
      <c r="B501" s="283"/>
      <c r="C501" s="283"/>
      <c r="D501" s="284"/>
      <c r="E501" s="59"/>
    </row>
    <row r="502" s="193" customFormat="true" ht="15.75" hidden="false" customHeight="false" outlineLevel="0" collapsed="false">
      <c r="A502" s="285"/>
      <c r="B502" s="283"/>
      <c r="C502" s="283"/>
      <c r="D502" s="284"/>
      <c r="E502" s="59"/>
    </row>
    <row r="503" s="193" customFormat="true" ht="15.75" hidden="false" customHeight="false" outlineLevel="0" collapsed="false">
      <c r="A503" s="285"/>
      <c r="B503" s="283"/>
      <c r="C503" s="283"/>
      <c r="D503" s="284"/>
      <c r="E503" s="59"/>
    </row>
    <row r="504" s="193" customFormat="true" ht="15.75" hidden="false" customHeight="false" outlineLevel="0" collapsed="false">
      <c r="A504" s="285"/>
      <c r="B504" s="283"/>
      <c r="C504" s="283"/>
      <c r="D504" s="284"/>
      <c r="E504" s="59"/>
    </row>
    <row r="505" s="193" customFormat="true" ht="15.75" hidden="false" customHeight="false" outlineLevel="0" collapsed="false">
      <c r="A505" s="285"/>
      <c r="B505" s="283"/>
      <c r="C505" s="283"/>
      <c r="D505" s="284"/>
      <c r="E505" s="59"/>
    </row>
    <row r="506" s="193" customFormat="true" ht="15.75" hidden="false" customHeight="false" outlineLevel="0" collapsed="false">
      <c r="A506" s="285"/>
      <c r="B506" s="283"/>
      <c r="C506" s="283"/>
      <c r="D506" s="284"/>
      <c r="E506" s="59"/>
    </row>
    <row r="507" s="193" customFormat="true" ht="15.75" hidden="false" customHeight="false" outlineLevel="0" collapsed="false">
      <c r="A507" s="285"/>
      <c r="B507" s="283"/>
      <c r="C507" s="283"/>
      <c r="D507" s="284"/>
      <c r="E507" s="59"/>
    </row>
    <row r="508" s="193" customFormat="true" ht="15.75" hidden="false" customHeight="false" outlineLevel="0" collapsed="false">
      <c r="A508" s="285"/>
      <c r="B508" s="283"/>
      <c r="C508" s="283"/>
      <c r="D508" s="284"/>
      <c r="E508" s="59"/>
    </row>
    <row r="509" s="193" customFormat="true" ht="15.75" hidden="false" customHeight="false" outlineLevel="0" collapsed="false">
      <c r="A509" s="285"/>
      <c r="B509" s="283"/>
      <c r="C509" s="283"/>
      <c r="D509" s="284"/>
      <c r="E509" s="59"/>
    </row>
    <row r="510" s="193" customFormat="true" ht="15.75" hidden="false" customHeight="false" outlineLevel="0" collapsed="false">
      <c r="A510" s="285"/>
      <c r="B510" s="283"/>
      <c r="C510" s="283"/>
      <c r="D510" s="284"/>
      <c r="E510" s="59"/>
    </row>
    <row r="511" s="193" customFormat="true" ht="15.75" hidden="false" customHeight="false" outlineLevel="0" collapsed="false">
      <c r="A511" s="285"/>
      <c r="B511" s="283"/>
      <c r="C511" s="283"/>
      <c r="D511" s="284"/>
      <c r="E511" s="59"/>
    </row>
    <row r="512" s="193" customFormat="true" ht="15.75" hidden="false" customHeight="false" outlineLevel="0" collapsed="false">
      <c r="A512" s="285"/>
      <c r="B512" s="283"/>
      <c r="C512" s="283"/>
      <c r="D512" s="284"/>
      <c r="E512" s="59"/>
    </row>
    <row r="513" s="193" customFormat="true" ht="15.75" hidden="false" customHeight="false" outlineLevel="0" collapsed="false">
      <c r="A513" s="285"/>
      <c r="B513" s="283"/>
      <c r="C513" s="283"/>
      <c r="D513" s="284"/>
      <c r="E513" s="59"/>
    </row>
    <row r="514" s="193" customFormat="true" ht="15.75" hidden="false" customHeight="false" outlineLevel="0" collapsed="false">
      <c r="A514" s="285"/>
      <c r="B514" s="283"/>
      <c r="C514" s="283"/>
      <c r="D514" s="284"/>
      <c r="E514" s="59"/>
    </row>
    <row r="515" s="193" customFormat="true" ht="15.75" hidden="false" customHeight="false" outlineLevel="0" collapsed="false">
      <c r="A515" s="285"/>
      <c r="B515" s="283"/>
      <c r="C515" s="283"/>
      <c r="D515" s="284"/>
      <c r="E515" s="59"/>
    </row>
    <row r="516" s="193" customFormat="true" ht="15.75" hidden="false" customHeight="false" outlineLevel="0" collapsed="false">
      <c r="A516" s="285"/>
      <c r="B516" s="283"/>
      <c r="C516" s="283"/>
      <c r="D516" s="284"/>
      <c r="E516" s="59"/>
    </row>
    <row r="517" s="193" customFormat="true" ht="15.75" hidden="false" customHeight="false" outlineLevel="0" collapsed="false">
      <c r="A517" s="285"/>
      <c r="B517" s="283"/>
      <c r="C517" s="283"/>
      <c r="D517" s="284"/>
      <c r="E517" s="59"/>
    </row>
    <row r="518" s="193" customFormat="true" ht="15.75" hidden="false" customHeight="false" outlineLevel="0" collapsed="false">
      <c r="A518" s="285"/>
      <c r="B518" s="283"/>
      <c r="C518" s="283"/>
      <c r="D518" s="284"/>
      <c r="E518" s="59"/>
    </row>
    <row r="519" s="193" customFormat="true" ht="15.75" hidden="false" customHeight="false" outlineLevel="0" collapsed="false">
      <c r="A519" s="285"/>
      <c r="B519" s="283"/>
      <c r="C519" s="283"/>
      <c r="D519" s="284"/>
      <c r="E519" s="59"/>
    </row>
    <row r="520" s="193" customFormat="true" ht="15.75" hidden="false" customHeight="false" outlineLevel="0" collapsed="false">
      <c r="A520" s="285"/>
      <c r="B520" s="283"/>
      <c r="C520" s="283"/>
      <c r="D520" s="284"/>
      <c r="E520" s="59"/>
    </row>
    <row r="521" s="193" customFormat="true" ht="15.75" hidden="false" customHeight="false" outlineLevel="0" collapsed="false">
      <c r="A521" s="285"/>
      <c r="B521" s="283"/>
      <c r="C521" s="283"/>
      <c r="D521" s="284"/>
      <c r="E521" s="59"/>
    </row>
    <row r="522" s="193" customFormat="true" ht="15.75" hidden="false" customHeight="false" outlineLevel="0" collapsed="false">
      <c r="A522" s="285"/>
      <c r="B522" s="283"/>
      <c r="C522" s="283"/>
      <c r="D522" s="284"/>
      <c r="E522" s="59"/>
    </row>
    <row r="523" s="193" customFormat="true" ht="15.75" hidden="false" customHeight="false" outlineLevel="0" collapsed="false">
      <c r="A523" s="285"/>
      <c r="B523" s="283"/>
      <c r="C523" s="283"/>
      <c r="D523" s="284"/>
      <c r="E523" s="59"/>
    </row>
    <row r="524" s="193" customFormat="true" ht="15.75" hidden="false" customHeight="false" outlineLevel="0" collapsed="false">
      <c r="A524" s="285"/>
      <c r="B524" s="283"/>
      <c r="C524" s="283"/>
      <c r="D524" s="284"/>
      <c r="E524" s="59"/>
    </row>
    <row r="525" s="193" customFormat="true" ht="15.75" hidden="false" customHeight="false" outlineLevel="0" collapsed="false">
      <c r="A525" s="285"/>
      <c r="B525" s="283"/>
      <c r="C525" s="283"/>
      <c r="D525" s="284"/>
      <c r="E525" s="59"/>
    </row>
    <row r="526" s="193" customFormat="true" ht="15.75" hidden="false" customHeight="false" outlineLevel="0" collapsed="false">
      <c r="A526" s="285"/>
      <c r="B526" s="283"/>
      <c r="C526" s="283"/>
      <c r="D526" s="284"/>
      <c r="E526" s="59"/>
    </row>
    <row r="527" s="193" customFormat="true" ht="15.75" hidden="false" customHeight="false" outlineLevel="0" collapsed="false">
      <c r="A527" s="285"/>
      <c r="B527" s="283"/>
      <c r="C527" s="283"/>
      <c r="D527" s="284"/>
      <c r="E527" s="59"/>
    </row>
    <row r="528" s="193" customFormat="true" ht="15.75" hidden="false" customHeight="false" outlineLevel="0" collapsed="false">
      <c r="A528" s="285"/>
      <c r="B528" s="283"/>
      <c r="C528" s="283"/>
      <c r="D528" s="284"/>
      <c r="E528" s="59"/>
    </row>
    <row r="529" s="193" customFormat="true" ht="15.75" hidden="false" customHeight="false" outlineLevel="0" collapsed="false">
      <c r="A529" s="285"/>
      <c r="B529" s="283"/>
      <c r="C529" s="283"/>
      <c r="D529" s="284"/>
      <c r="E529" s="59"/>
    </row>
    <row r="530" s="193" customFormat="true" ht="15.75" hidden="false" customHeight="false" outlineLevel="0" collapsed="false">
      <c r="A530" s="285"/>
      <c r="B530" s="283"/>
      <c r="C530" s="283"/>
      <c r="D530" s="284"/>
      <c r="E530" s="59"/>
    </row>
    <row r="531" s="193" customFormat="true" ht="15.75" hidden="false" customHeight="false" outlineLevel="0" collapsed="false">
      <c r="A531" s="285"/>
      <c r="B531" s="283"/>
      <c r="C531" s="283"/>
      <c r="D531" s="284"/>
      <c r="E531" s="59"/>
    </row>
    <row r="532" s="193" customFormat="true" ht="15.75" hidden="false" customHeight="false" outlineLevel="0" collapsed="false">
      <c r="A532" s="285"/>
      <c r="B532" s="283"/>
      <c r="C532" s="283"/>
      <c r="D532" s="284"/>
      <c r="E532" s="59"/>
    </row>
    <row r="533" s="193" customFormat="true" ht="15.75" hidden="false" customHeight="false" outlineLevel="0" collapsed="false">
      <c r="A533" s="285"/>
      <c r="B533" s="283"/>
      <c r="C533" s="283"/>
      <c r="D533" s="284"/>
      <c r="E533" s="59"/>
    </row>
    <row r="534" s="193" customFormat="true" ht="15.75" hidden="false" customHeight="false" outlineLevel="0" collapsed="false">
      <c r="A534" s="285"/>
      <c r="B534" s="283"/>
      <c r="C534" s="283"/>
      <c r="D534" s="284"/>
      <c r="E534" s="59"/>
    </row>
    <row r="535" s="193" customFormat="true" ht="15.75" hidden="false" customHeight="false" outlineLevel="0" collapsed="false">
      <c r="A535" s="285"/>
      <c r="B535" s="283"/>
      <c r="C535" s="283"/>
      <c r="D535" s="284"/>
      <c r="E535" s="59"/>
    </row>
    <row r="536" s="193" customFormat="true" ht="15.75" hidden="false" customHeight="false" outlineLevel="0" collapsed="false">
      <c r="A536" s="285"/>
      <c r="B536" s="283"/>
      <c r="C536" s="283"/>
      <c r="D536" s="286"/>
      <c r="E536" s="59"/>
    </row>
    <row r="537" s="193" customFormat="true" ht="15.75" hidden="false" customHeight="false" outlineLevel="0" collapsed="false">
      <c r="A537" s="285"/>
      <c r="B537" s="287"/>
      <c r="C537" s="287"/>
      <c r="D537" s="286"/>
      <c r="E537" s="59"/>
    </row>
    <row r="538" s="193" customFormat="true" ht="15.75" hidden="false" customHeight="false" outlineLevel="0" collapsed="false">
      <c r="A538" s="285"/>
      <c r="B538" s="287"/>
      <c r="C538" s="287"/>
      <c r="D538" s="286"/>
      <c r="E538" s="59"/>
    </row>
    <row r="539" s="193" customFormat="true" ht="15.75" hidden="false" customHeight="false" outlineLevel="0" collapsed="false">
      <c r="A539" s="285"/>
      <c r="B539" s="287"/>
      <c r="C539" s="287"/>
      <c r="D539" s="286"/>
      <c r="E539" s="59"/>
    </row>
    <row r="540" s="193" customFormat="true" ht="15.75" hidden="false" customHeight="false" outlineLevel="0" collapsed="false">
      <c r="A540" s="285"/>
      <c r="B540" s="287"/>
      <c r="C540" s="287"/>
      <c r="D540" s="286"/>
      <c r="E540" s="59"/>
    </row>
    <row r="541" s="193" customFormat="true" ht="15.75" hidden="false" customHeight="false" outlineLevel="0" collapsed="false">
      <c r="A541" s="285"/>
      <c r="B541" s="287"/>
      <c r="C541" s="287"/>
      <c r="D541" s="286"/>
      <c r="E541" s="59"/>
    </row>
    <row r="542" s="193" customFormat="true" ht="15.75" hidden="false" customHeight="false" outlineLevel="0" collapsed="false">
      <c r="A542" s="285"/>
      <c r="B542" s="287"/>
      <c r="C542" s="287"/>
      <c r="D542" s="286"/>
      <c r="E542" s="59"/>
    </row>
    <row r="543" s="193" customFormat="true" ht="15.75" hidden="false" customHeight="false" outlineLevel="0" collapsed="false">
      <c r="A543" s="285"/>
      <c r="B543" s="287"/>
      <c r="C543" s="287"/>
      <c r="D543" s="286"/>
      <c r="E543" s="59"/>
    </row>
    <row r="544" s="193" customFormat="true" ht="15.75" hidden="false" customHeight="false" outlineLevel="0" collapsed="false">
      <c r="A544" s="285"/>
      <c r="B544" s="287"/>
      <c r="C544" s="287"/>
      <c r="D544" s="286"/>
      <c r="E544" s="59"/>
    </row>
    <row r="545" s="193" customFormat="true" ht="15.75" hidden="false" customHeight="false" outlineLevel="0" collapsed="false">
      <c r="A545" s="285"/>
      <c r="B545" s="287"/>
      <c r="C545" s="287"/>
      <c r="D545" s="286"/>
      <c r="E545" s="59"/>
    </row>
    <row r="546" s="193" customFormat="true" ht="15.75" hidden="false" customHeight="false" outlineLevel="0" collapsed="false">
      <c r="A546" s="285"/>
      <c r="B546" s="287"/>
      <c r="C546" s="287"/>
      <c r="D546" s="286"/>
      <c r="E546" s="59"/>
    </row>
    <row r="547" s="193" customFormat="true" ht="15.75" hidden="false" customHeight="false" outlineLevel="0" collapsed="false">
      <c r="A547" s="285"/>
      <c r="B547" s="287"/>
      <c r="C547" s="287"/>
      <c r="D547" s="286"/>
      <c r="E547" s="59"/>
    </row>
    <row r="548" s="193" customFormat="true" ht="15.75" hidden="false" customHeight="false" outlineLevel="0" collapsed="false">
      <c r="A548" s="285"/>
      <c r="B548" s="287"/>
      <c r="C548" s="287"/>
      <c r="D548" s="286"/>
      <c r="E548" s="59"/>
    </row>
    <row r="549" s="193" customFormat="true" ht="15.75" hidden="false" customHeight="false" outlineLevel="0" collapsed="false">
      <c r="A549" s="285"/>
      <c r="B549" s="287"/>
      <c r="C549" s="287"/>
      <c r="D549" s="286"/>
      <c r="E549" s="59"/>
    </row>
    <row r="550" s="193" customFormat="true" ht="15.75" hidden="false" customHeight="false" outlineLevel="0" collapsed="false">
      <c r="A550" s="285"/>
      <c r="B550" s="287"/>
      <c r="C550" s="287"/>
      <c r="D550" s="286"/>
      <c r="E550" s="59"/>
    </row>
    <row r="551" s="193" customFormat="true" ht="15.75" hidden="false" customHeight="false" outlineLevel="0" collapsed="false">
      <c r="A551" s="285"/>
      <c r="B551" s="287"/>
      <c r="C551" s="287"/>
      <c r="D551" s="286"/>
      <c r="E551" s="59"/>
    </row>
    <row r="552" s="193" customFormat="true" ht="15.75" hidden="false" customHeight="false" outlineLevel="0" collapsed="false">
      <c r="A552" s="285"/>
      <c r="B552" s="287"/>
      <c r="C552" s="287"/>
      <c r="D552" s="286"/>
      <c r="E552" s="59"/>
    </row>
    <row r="553" s="193" customFormat="true" ht="15.75" hidden="false" customHeight="false" outlineLevel="0" collapsed="false">
      <c r="A553" s="285"/>
      <c r="B553" s="287"/>
      <c r="C553" s="287"/>
      <c r="D553" s="286"/>
      <c r="E553" s="59"/>
    </row>
    <row r="554" s="193" customFormat="true" ht="15.75" hidden="false" customHeight="false" outlineLevel="0" collapsed="false">
      <c r="A554" s="285"/>
      <c r="B554" s="287"/>
      <c r="C554" s="287"/>
      <c r="D554" s="286"/>
      <c r="E554" s="59"/>
    </row>
    <row r="555" s="193" customFormat="true" ht="15.75" hidden="false" customHeight="false" outlineLevel="0" collapsed="false">
      <c r="A555" s="285"/>
      <c r="B555" s="287"/>
      <c r="C555" s="287"/>
      <c r="D555" s="286"/>
      <c r="E555" s="59"/>
    </row>
    <row r="556" s="193" customFormat="true" ht="15.75" hidden="false" customHeight="false" outlineLevel="0" collapsed="false">
      <c r="A556" s="285"/>
      <c r="B556" s="287"/>
      <c r="C556" s="287"/>
      <c r="D556" s="286"/>
      <c r="E556" s="59"/>
    </row>
    <row r="557" s="193" customFormat="true" ht="15.75" hidden="false" customHeight="false" outlineLevel="0" collapsed="false">
      <c r="A557" s="285"/>
      <c r="B557" s="287"/>
      <c r="C557" s="287"/>
      <c r="D557" s="286"/>
      <c r="E557" s="59"/>
    </row>
    <row r="558" s="193" customFormat="true" ht="15.75" hidden="false" customHeight="false" outlineLevel="0" collapsed="false">
      <c r="A558" s="285"/>
      <c r="B558" s="287"/>
      <c r="C558" s="287"/>
      <c r="D558" s="286"/>
      <c r="E558" s="59"/>
    </row>
    <row r="559" s="193" customFormat="true" ht="15.75" hidden="false" customHeight="false" outlineLevel="0" collapsed="false">
      <c r="A559" s="285"/>
      <c r="B559" s="287"/>
      <c r="C559" s="287"/>
      <c r="D559" s="286"/>
      <c r="E559" s="59"/>
    </row>
    <row r="560" s="193" customFormat="true" ht="15.75" hidden="false" customHeight="false" outlineLevel="0" collapsed="false">
      <c r="A560" s="285"/>
      <c r="B560" s="287"/>
      <c r="C560" s="287"/>
      <c r="D560" s="286"/>
      <c r="E560" s="59"/>
    </row>
    <row r="561" s="193" customFormat="true" ht="15.75" hidden="false" customHeight="false" outlineLevel="0" collapsed="false">
      <c r="A561" s="285"/>
      <c r="B561" s="287"/>
      <c r="C561" s="287"/>
      <c r="D561" s="286"/>
      <c r="E561" s="59"/>
    </row>
    <row r="562" s="193" customFormat="true" ht="15.75" hidden="false" customHeight="false" outlineLevel="0" collapsed="false">
      <c r="A562" s="285"/>
      <c r="B562" s="287"/>
      <c r="C562" s="287"/>
      <c r="D562" s="286"/>
      <c r="E562" s="59"/>
    </row>
    <row r="563" s="193" customFormat="true" ht="15.75" hidden="false" customHeight="false" outlineLevel="0" collapsed="false">
      <c r="A563" s="285"/>
      <c r="B563" s="287"/>
      <c r="C563" s="287"/>
      <c r="D563" s="286"/>
      <c r="E563" s="59"/>
    </row>
    <row r="564" s="193" customFormat="true" ht="15.75" hidden="false" customHeight="false" outlineLevel="0" collapsed="false">
      <c r="A564" s="285"/>
      <c r="B564" s="287"/>
      <c r="C564" s="287"/>
      <c r="D564" s="286"/>
      <c r="E564" s="59"/>
    </row>
    <row r="565" s="193" customFormat="true" ht="15.75" hidden="false" customHeight="false" outlineLevel="0" collapsed="false">
      <c r="A565" s="285"/>
      <c r="B565" s="287"/>
      <c r="C565" s="287"/>
      <c r="D565" s="286"/>
      <c r="E565" s="59"/>
    </row>
    <row r="566" s="193" customFormat="true" ht="15.75" hidden="false" customHeight="false" outlineLevel="0" collapsed="false">
      <c r="A566" s="285"/>
      <c r="B566" s="287"/>
      <c r="C566" s="287"/>
      <c r="D566" s="286"/>
      <c r="E566" s="59"/>
    </row>
    <row r="567" s="193" customFormat="true" ht="15.75" hidden="false" customHeight="false" outlineLevel="0" collapsed="false">
      <c r="A567" s="285"/>
      <c r="B567" s="287"/>
      <c r="C567" s="287"/>
      <c r="D567" s="286"/>
      <c r="E567" s="59"/>
    </row>
    <row r="568" s="193" customFormat="true" ht="15.75" hidden="false" customHeight="false" outlineLevel="0" collapsed="false">
      <c r="A568" s="285"/>
      <c r="B568" s="287"/>
      <c r="C568" s="287"/>
      <c r="D568" s="286"/>
      <c r="E568" s="59"/>
    </row>
    <row r="569" s="193" customFormat="true" ht="15.75" hidden="false" customHeight="false" outlineLevel="0" collapsed="false">
      <c r="A569" s="285"/>
      <c r="B569" s="287"/>
      <c r="C569" s="287"/>
      <c r="D569" s="286"/>
      <c r="E569" s="59"/>
    </row>
    <row r="570" s="193" customFormat="true" ht="15.75" hidden="false" customHeight="false" outlineLevel="0" collapsed="false">
      <c r="A570" s="285"/>
      <c r="B570" s="287"/>
      <c r="C570" s="287"/>
      <c r="D570" s="286"/>
      <c r="E570" s="59"/>
    </row>
    <row r="571" s="193" customFormat="true" ht="15.75" hidden="false" customHeight="false" outlineLevel="0" collapsed="false">
      <c r="A571" s="285"/>
      <c r="B571" s="287"/>
      <c r="C571" s="287"/>
      <c r="D571" s="286"/>
      <c r="E571" s="59"/>
    </row>
    <row r="572" s="193" customFormat="true" ht="15.75" hidden="false" customHeight="false" outlineLevel="0" collapsed="false">
      <c r="A572" s="285"/>
      <c r="B572" s="287"/>
      <c r="C572" s="287"/>
      <c r="D572" s="286"/>
      <c r="E572" s="59"/>
    </row>
    <row r="573" s="193" customFormat="true" ht="15.75" hidden="false" customHeight="false" outlineLevel="0" collapsed="false">
      <c r="A573" s="285"/>
      <c r="B573" s="287"/>
      <c r="C573" s="287"/>
      <c r="D573" s="286"/>
      <c r="E573" s="59"/>
    </row>
    <row r="574" s="193" customFormat="true" ht="15.75" hidden="false" customHeight="false" outlineLevel="0" collapsed="false">
      <c r="A574" s="285"/>
      <c r="B574" s="287"/>
      <c r="C574" s="287"/>
      <c r="D574" s="286"/>
      <c r="E574" s="59"/>
    </row>
    <row r="575" s="193" customFormat="true" ht="15.75" hidden="false" customHeight="false" outlineLevel="0" collapsed="false">
      <c r="A575" s="285"/>
      <c r="B575" s="287"/>
      <c r="C575" s="287"/>
      <c r="D575" s="286"/>
      <c r="E575" s="59"/>
    </row>
    <row r="576" s="193" customFormat="true" ht="15.75" hidden="false" customHeight="false" outlineLevel="0" collapsed="false">
      <c r="A576" s="285"/>
      <c r="B576" s="287"/>
      <c r="C576" s="287"/>
      <c r="D576" s="286"/>
      <c r="E576" s="59"/>
    </row>
    <row r="577" s="193" customFormat="true" ht="15.75" hidden="false" customHeight="false" outlineLevel="0" collapsed="false">
      <c r="A577" s="285"/>
      <c r="B577" s="287"/>
      <c r="C577" s="287"/>
      <c r="D577" s="286"/>
      <c r="E577" s="59"/>
    </row>
    <row r="578" s="193" customFormat="true" ht="15.75" hidden="false" customHeight="false" outlineLevel="0" collapsed="false">
      <c r="A578" s="285"/>
      <c r="B578" s="287"/>
      <c r="C578" s="287"/>
      <c r="D578" s="286"/>
      <c r="E578" s="59"/>
    </row>
    <row r="579" s="193" customFormat="true" ht="15.75" hidden="false" customHeight="false" outlineLevel="0" collapsed="false">
      <c r="A579" s="285"/>
      <c r="B579" s="287"/>
      <c r="C579" s="287"/>
      <c r="D579" s="286"/>
      <c r="E579" s="59"/>
    </row>
    <row r="580" s="193" customFormat="true" ht="15.75" hidden="false" customHeight="false" outlineLevel="0" collapsed="false">
      <c r="A580" s="285"/>
      <c r="B580" s="287"/>
      <c r="C580" s="287"/>
      <c r="D580" s="286"/>
      <c r="E580" s="59"/>
    </row>
    <row r="581" s="193" customFormat="true" ht="15.75" hidden="false" customHeight="false" outlineLevel="0" collapsed="false">
      <c r="A581" s="285"/>
      <c r="B581" s="287"/>
      <c r="C581" s="287"/>
      <c r="D581" s="286"/>
      <c r="E581" s="59"/>
    </row>
    <row r="582" s="193" customFormat="true" ht="15.75" hidden="false" customHeight="false" outlineLevel="0" collapsed="false">
      <c r="A582" s="285"/>
      <c r="B582" s="287"/>
      <c r="C582" s="287"/>
      <c r="D582" s="286"/>
      <c r="E582" s="59"/>
    </row>
    <row r="583" s="193" customFormat="true" ht="15.75" hidden="false" customHeight="false" outlineLevel="0" collapsed="false">
      <c r="A583" s="285"/>
      <c r="B583" s="287"/>
      <c r="C583" s="287"/>
      <c r="D583" s="286"/>
      <c r="E583" s="59"/>
    </row>
    <row r="584" s="193" customFormat="true" ht="15.75" hidden="false" customHeight="false" outlineLevel="0" collapsed="false">
      <c r="A584" s="285"/>
      <c r="B584" s="287"/>
      <c r="C584" s="287"/>
      <c r="D584" s="286"/>
      <c r="E584" s="59"/>
    </row>
    <row r="585" s="193" customFormat="true" ht="15.75" hidden="false" customHeight="false" outlineLevel="0" collapsed="false">
      <c r="A585" s="285"/>
      <c r="B585" s="287"/>
      <c r="C585" s="287"/>
      <c r="D585" s="286"/>
      <c r="E585" s="59"/>
    </row>
    <row r="586" s="193" customFormat="true" ht="15.75" hidden="false" customHeight="false" outlineLevel="0" collapsed="false">
      <c r="A586" s="285"/>
      <c r="B586" s="287"/>
      <c r="C586" s="287"/>
      <c r="D586" s="286"/>
      <c r="E586" s="59"/>
    </row>
    <row r="587" s="193" customFormat="true" ht="15.75" hidden="false" customHeight="false" outlineLevel="0" collapsed="false">
      <c r="A587" s="285"/>
      <c r="B587" s="287"/>
      <c r="C587" s="287"/>
      <c r="D587" s="286"/>
      <c r="E587" s="59"/>
    </row>
    <row r="588" s="193" customFormat="true" ht="15.75" hidden="false" customHeight="false" outlineLevel="0" collapsed="false">
      <c r="A588" s="285"/>
      <c r="B588" s="287"/>
      <c r="C588" s="287"/>
      <c r="D588" s="286"/>
      <c r="E588" s="59"/>
    </row>
    <row r="589" s="193" customFormat="true" ht="15.75" hidden="false" customHeight="false" outlineLevel="0" collapsed="false">
      <c r="A589" s="285"/>
      <c r="B589" s="287"/>
      <c r="C589" s="287"/>
      <c r="D589" s="286"/>
      <c r="E589" s="59"/>
    </row>
    <row r="590" s="193" customFormat="true" ht="15.75" hidden="false" customHeight="false" outlineLevel="0" collapsed="false">
      <c r="A590" s="285"/>
      <c r="B590" s="287"/>
      <c r="C590" s="287"/>
      <c r="D590" s="286"/>
      <c r="E590" s="59"/>
    </row>
    <row r="591" s="193" customFormat="true" ht="15.75" hidden="false" customHeight="false" outlineLevel="0" collapsed="false">
      <c r="A591" s="285"/>
      <c r="B591" s="287"/>
      <c r="C591" s="287"/>
      <c r="D591" s="286"/>
      <c r="E591" s="59"/>
    </row>
    <row r="592" s="193" customFormat="true" ht="15.75" hidden="false" customHeight="false" outlineLevel="0" collapsed="false">
      <c r="A592" s="285"/>
      <c r="B592" s="287"/>
      <c r="C592" s="287"/>
      <c r="D592" s="286"/>
      <c r="E592" s="59"/>
    </row>
    <row r="593" s="193" customFormat="true" ht="15.75" hidden="false" customHeight="false" outlineLevel="0" collapsed="false">
      <c r="A593" s="285"/>
      <c r="B593" s="287"/>
      <c r="C593" s="287"/>
      <c r="D593" s="286"/>
      <c r="E593" s="59"/>
    </row>
    <row r="594" s="193" customFormat="true" ht="15.75" hidden="false" customHeight="false" outlineLevel="0" collapsed="false">
      <c r="A594" s="285"/>
      <c r="B594" s="287"/>
      <c r="C594" s="287"/>
      <c r="D594" s="286"/>
      <c r="E594" s="59"/>
    </row>
    <row r="595" s="193" customFormat="true" ht="15.75" hidden="false" customHeight="false" outlineLevel="0" collapsed="false">
      <c r="A595" s="285"/>
      <c r="B595" s="287"/>
      <c r="C595" s="287"/>
      <c r="D595" s="286"/>
      <c r="E595" s="59"/>
    </row>
    <row r="596" s="193" customFormat="true" ht="15.75" hidden="false" customHeight="false" outlineLevel="0" collapsed="false">
      <c r="A596" s="285"/>
      <c r="B596" s="287"/>
      <c r="C596" s="287"/>
      <c r="D596" s="286"/>
      <c r="E596" s="59"/>
    </row>
    <row r="597" s="193" customFormat="true" ht="15.75" hidden="false" customHeight="false" outlineLevel="0" collapsed="false">
      <c r="A597" s="285"/>
      <c r="B597" s="287"/>
      <c r="C597" s="287"/>
      <c r="D597" s="286"/>
      <c r="E597" s="59"/>
    </row>
    <row r="598" s="193" customFormat="true" ht="15.75" hidden="false" customHeight="false" outlineLevel="0" collapsed="false">
      <c r="A598" s="285"/>
      <c r="B598" s="287"/>
      <c r="C598" s="287"/>
      <c r="D598" s="286"/>
      <c r="E598" s="59"/>
    </row>
    <row r="599" s="193" customFormat="true" ht="15.75" hidden="false" customHeight="false" outlineLevel="0" collapsed="false">
      <c r="A599" s="285"/>
      <c r="B599" s="287"/>
      <c r="C599" s="287"/>
      <c r="D599" s="286"/>
      <c r="E599" s="59"/>
    </row>
    <row r="600" s="193" customFormat="true" ht="15.75" hidden="false" customHeight="false" outlineLevel="0" collapsed="false">
      <c r="A600" s="285"/>
      <c r="B600" s="287"/>
      <c r="C600" s="287"/>
      <c r="D600" s="286"/>
      <c r="E600" s="59"/>
    </row>
    <row r="601" s="193" customFormat="true" ht="15.75" hidden="false" customHeight="false" outlineLevel="0" collapsed="false">
      <c r="A601" s="285"/>
      <c r="B601" s="287"/>
      <c r="C601" s="287"/>
      <c r="D601" s="286"/>
      <c r="E601" s="59"/>
    </row>
    <row r="602" s="193" customFormat="true" ht="15.75" hidden="false" customHeight="false" outlineLevel="0" collapsed="false">
      <c r="A602" s="285"/>
      <c r="B602" s="287"/>
      <c r="C602" s="287"/>
      <c r="D602" s="286"/>
      <c r="E602" s="59"/>
    </row>
    <row r="603" s="193" customFormat="true" ht="15.75" hidden="false" customHeight="false" outlineLevel="0" collapsed="false">
      <c r="A603" s="285"/>
      <c r="B603" s="287"/>
      <c r="C603" s="287"/>
      <c r="D603" s="286"/>
      <c r="E603" s="59"/>
    </row>
    <row r="604" s="193" customFormat="true" ht="15.75" hidden="false" customHeight="false" outlineLevel="0" collapsed="false">
      <c r="A604" s="285"/>
      <c r="B604" s="287"/>
      <c r="C604" s="287"/>
      <c r="D604" s="286"/>
      <c r="E604" s="59"/>
    </row>
    <row r="605" s="193" customFormat="true" ht="15.75" hidden="false" customHeight="false" outlineLevel="0" collapsed="false">
      <c r="A605" s="285"/>
      <c r="B605" s="287"/>
      <c r="C605" s="287"/>
      <c r="D605" s="286"/>
      <c r="E605" s="59"/>
    </row>
    <row r="606" s="193" customFormat="true" ht="15.75" hidden="false" customHeight="false" outlineLevel="0" collapsed="false">
      <c r="A606" s="285"/>
      <c r="B606" s="287"/>
      <c r="C606" s="287"/>
      <c r="D606" s="286"/>
      <c r="E606" s="59"/>
    </row>
    <row r="607" s="193" customFormat="true" ht="15.75" hidden="false" customHeight="false" outlineLevel="0" collapsed="false">
      <c r="A607" s="285"/>
      <c r="B607" s="287"/>
      <c r="C607" s="287"/>
      <c r="D607" s="286"/>
      <c r="E607" s="59"/>
    </row>
    <row r="608" s="193" customFormat="true" ht="15.75" hidden="false" customHeight="false" outlineLevel="0" collapsed="false">
      <c r="A608" s="285"/>
      <c r="B608" s="287"/>
      <c r="C608" s="287"/>
      <c r="D608" s="286"/>
      <c r="E608" s="59"/>
    </row>
    <row r="609" s="193" customFormat="true" ht="15.75" hidden="false" customHeight="false" outlineLevel="0" collapsed="false">
      <c r="A609" s="285"/>
      <c r="B609" s="287"/>
      <c r="C609" s="287"/>
      <c r="D609" s="286"/>
      <c r="E609" s="59"/>
    </row>
    <row r="610" s="193" customFormat="true" ht="15.75" hidden="false" customHeight="false" outlineLevel="0" collapsed="false">
      <c r="A610" s="285"/>
      <c r="B610" s="287"/>
      <c r="C610" s="287"/>
      <c r="D610" s="286"/>
      <c r="E610" s="59"/>
    </row>
    <row r="611" s="193" customFormat="true" ht="15.75" hidden="false" customHeight="false" outlineLevel="0" collapsed="false">
      <c r="A611" s="285"/>
      <c r="B611" s="287"/>
      <c r="C611" s="287"/>
      <c r="D611" s="286"/>
      <c r="E611" s="59"/>
    </row>
    <row r="612" s="193" customFormat="true" ht="15.75" hidden="false" customHeight="false" outlineLevel="0" collapsed="false">
      <c r="A612" s="285"/>
      <c r="B612" s="287"/>
      <c r="C612" s="287"/>
      <c r="D612" s="286"/>
      <c r="E612" s="59"/>
    </row>
    <row r="613" s="193" customFormat="true" ht="15.75" hidden="false" customHeight="false" outlineLevel="0" collapsed="false">
      <c r="A613" s="285"/>
      <c r="B613" s="287"/>
      <c r="C613" s="287"/>
      <c r="D613" s="286"/>
      <c r="E613" s="59"/>
    </row>
    <row r="614" s="193" customFormat="true" ht="15.75" hidden="false" customHeight="false" outlineLevel="0" collapsed="false">
      <c r="A614" s="285"/>
      <c r="B614" s="287"/>
      <c r="C614" s="287"/>
      <c r="D614" s="286"/>
      <c r="E614" s="59"/>
    </row>
    <row r="615" s="193" customFormat="true" ht="15.75" hidden="false" customHeight="false" outlineLevel="0" collapsed="false">
      <c r="A615" s="285"/>
      <c r="B615" s="287"/>
      <c r="C615" s="287"/>
      <c r="D615" s="286"/>
      <c r="E615" s="59"/>
    </row>
    <row r="616" s="193" customFormat="true" ht="15.75" hidden="false" customHeight="false" outlineLevel="0" collapsed="false">
      <c r="A616" s="285"/>
      <c r="B616" s="287"/>
      <c r="C616" s="287"/>
      <c r="D616" s="286"/>
      <c r="E616" s="59"/>
    </row>
    <row r="617" s="193" customFormat="true" ht="15.75" hidden="false" customHeight="false" outlineLevel="0" collapsed="false">
      <c r="A617" s="285"/>
      <c r="B617" s="287"/>
      <c r="C617" s="287"/>
      <c r="D617" s="286"/>
      <c r="E617" s="59"/>
    </row>
    <row r="618" s="193" customFormat="true" ht="15.75" hidden="false" customHeight="false" outlineLevel="0" collapsed="false">
      <c r="A618" s="285"/>
      <c r="B618" s="287"/>
      <c r="C618" s="287"/>
      <c r="D618" s="286"/>
      <c r="E618" s="59"/>
    </row>
    <row r="619" s="193" customFormat="true" ht="15.75" hidden="false" customHeight="false" outlineLevel="0" collapsed="false">
      <c r="A619" s="285"/>
      <c r="B619" s="287"/>
      <c r="C619" s="287"/>
      <c r="D619" s="286"/>
      <c r="E619" s="59"/>
    </row>
    <row r="620" s="193" customFormat="true" ht="15.75" hidden="false" customHeight="false" outlineLevel="0" collapsed="false">
      <c r="A620" s="285"/>
      <c r="B620" s="287"/>
      <c r="C620" s="287"/>
      <c r="D620" s="286"/>
      <c r="E620" s="59"/>
    </row>
    <row r="621" s="193" customFormat="true" ht="15.75" hidden="false" customHeight="false" outlineLevel="0" collapsed="false">
      <c r="A621" s="285"/>
      <c r="B621" s="287"/>
      <c r="C621" s="287"/>
      <c r="D621" s="286"/>
      <c r="E621" s="59"/>
    </row>
    <row r="622" s="193" customFormat="true" ht="15.75" hidden="false" customHeight="false" outlineLevel="0" collapsed="false">
      <c r="A622" s="285"/>
      <c r="B622" s="287"/>
      <c r="C622" s="287"/>
      <c r="D622" s="286"/>
      <c r="E622" s="59"/>
    </row>
    <row r="623" s="193" customFormat="true" ht="15.75" hidden="false" customHeight="false" outlineLevel="0" collapsed="false">
      <c r="A623" s="285"/>
      <c r="B623" s="287"/>
      <c r="C623" s="287"/>
      <c r="D623" s="286"/>
      <c r="E623" s="59"/>
    </row>
    <row r="624" s="193" customFormat="true" ht="15.75" hidden="false" customHeight="false" outlineLevel="0" collapsed="false">
      <c r="A624" s="285"/>
      <c r="B624" s="287"/>
      <c r="C624" s="287"/>
      <c r="D624" s="286"/>
      <c r="E624" s="59"/>
    </row>
    <row r="625" s="193" customFormat="true" ht="15.75" hidden="false" customHeight="false" outlineLevel="0" collapsed="false">
      <c r="A625" s="285"/>
      <c r="B625" s="287"/>
      <c r="C625" s="287"/>
      <c r="D625" s="286"/>
      <c r="E625" s="59"/>
    </row>
    <row r="626" s="193" customFormat="true" ht="15.75" hidden="false" customHeight="false" outlineLevel="0" collapsed="false">
      <c r="A626" s="285"/>
      <c r="B626" s="287"/>
      <c r="C626" s="287"/>
      <c r="D626" s="286"/>
      <c r="E626" s="59"/>
    </row>
    <row r="627" s="193" customFormat="true" ht="15.75" hidden="false" customHeight="false" outlineLevel="0" collapsed="false">
      <c r="A627" s="285"/>
      <c r="B627" s="287"/>
      <c r="C627" s="287"/>
      <c r="D627" s="286"/>
      <c r="E627" s="59"/>
    </row>
    <row r="628" s="193" customFormat="true" ht="15.75" hidden="false" customHeight="false" outlineLevel="0" collapsed="false">
      <c r="A628" s="285"/>
      <c r="B628" s="287"/>
      <c r="C628" s="287"/>
      <c r="D628" s="286"/>
      <c r="E628" s="59"/>
    </row>
    <row r="629" s="193" customFormat="true" ht="15.75" hidden="false" customHeight="false" outlineLevel="0" collapsed="false">
      <c r="A629" s="285"/>
      <c r="B629" s="287"/>
      <c r="C629" s="287"/>
      <c r="D629" s="286"/>
      <c r="E629" s="59"/>
    </row>
    <row r="630" s="193" customFormat="true" ht="15.75" hidden="false" customHeight="false" outlineLevel="0" collapsed="false">
      <c r="A630" s="285"/>
      <c r="B630" s="287"/>
      <c r="C630" s="287"/>
      <c r="D630" s="286"/>
      <c r="E630" s="59"/>
    </row>
    <row r="631" s="193" customFormat="true" ht="15.75" hidden="false" customHeight="false" outlineLevel="0" collapsed="false">
      <c r="A631" s="285"/>
      <c r="B631" s="287"/>
      <c r="C631" s="287"/>
      <c r="D631" s="286"/>
      <c r="E631" s="59"/>
    </row>
    <row r="632" s="193" customFormat="true" ht="15.75" hidden="false" customHeight="false" outlineLevel="0" collapsed="false">
      <c r="A632" s="285"/>
      <c r="B632" s="287"/>
      <c r="C632" s="287"/>
      <c r="D632" s="286"/>
      <c r="E632" s="59"/>
    </row>
    <row r="633" s="193" customFormat="true" ht="15.75" hidden="false" customHeight="false" outlineLevel="0" collapsed="false">
      <c r="A633" s="285"/>
      <c r="B633" s="287"/>
      <c r="C633" s="287"/>
      <c r="D633" s="286"/>
      <c r="E633" s="59"/>
    </row>
    <row r="634" s="193" customFormat="true" ht="15.75" hidden="false" customHeight="false" outlineLevel="0" collapsed="false">
      <c r="A634" s="285"/>
      <c r="B634" s="287"/>
      <c r="C634" s="287"/>
      <c r="D634" s="286"/>
      <c r="E634" s="59"/>
    </row>
    <row r="635" s="193" customFormat="true" ht="15.75" hidden="false" customHeight="false" outlineLevel="0" collapsed="false">
      <c r="A635" s="285"/>
      <c r="B635" s="287"/>
      <c r="C635" s="287"/>
      <c r="D635" s="286"/>
      <c r="E635" s="59"/>
    </row>
    <row r="636" s="193" customFormat="true" ht="15.75" hidden="false" customHeight="false" outlineLevel="0" collapsed="false">
      <c r="A636" s="285"/>
      <c r="B636" s="287"/>
      <c r="C636" s="287"/>
      <c r="D636" s="286"/>
      <c r="E636" s="59"/>
    </row>
    <row r="637" s="193" customFormat="true" ht="15.75" hidden="false" customHeight="false" outlineLevel="0" collapsed="false">
      <c r="A637" s="285"/>
      <c r="B637" s="287"/>
      <c r="C637" s="287"/>
      <c r="D637" s="286"/>
      <c r="E637" s="59"/>
    </row>
    <row r="638" s="193" customFormat="true" ht="15.75" hidden="false" customHeight="false" outlineLevel="0" collapsed="false">
      <c r="A638" s="285"/>
      <c r="B638" s="287"/>
      <c r="C638" s="287"/>
      <c r="D638" s="286"/>
      <c r="E638" s="59"/>
    </row>
    <row r="639" s="193" customFormat="true" ht="15.75" hidden="false" customHeight="false" outlineLevel="0" collapsed="false">
      <c r="A639" s="285"/>
      <c r="B639" s="287"/>
      <c r="C639" s="287"/>
      <c r="D639" s="286"/>
      <c r="E639" s="59"/>
    </row>
    <row r="640" s="193" customFormat="true" ht="15.75" hidden="false" customHeight="false" outlineLevel="0" collapsed="false">
      <c r="A640" s="285"/>
      <c r="B640" s="287"/>
      <c r="C640" s="287"/>
      <c r="D640" s="286"/>
      <c r="E640" s="59"/>
    </row>
    <row r="641" s="193" customFormat="true" ht="15.75" hidden="false" customHeight="false" outlineLevel="0" collapsed="false">
      <c r="A641" s="285"/>
      <c r="B641" s="287"/>
      <c r="C641" s="287"/>
      <c r="D641" s="286"/>
      <c r="E641" s="59"/>
    </row>
    <row r="642" s="193" customFormat="true" ht="15.75" hidden="false" customHeight="false" outlineLevel="0" collapsed="false">
      <c r="A642" s="285"/>
      <c r="B642" s="287"/>
      <c r="C642" s="287"/>
      <c r="D642" s="286"/>
      <c r="E642" s="59"/>
    </row>
    <row r="643" s="193" customFormat="true" ht="15.75" hidden="false" customHeight="false" outlineLevel="0" collapsed="false">
      <c r="A643" s="285"/>
      <c r="B643" s="287"/>
      <c r="C643" s="287"/>
      <c r="D643" s="286"/>
      <c r="E643" s="59"/>
    </row>
    <row r="644" s="193" customFormat="true" ht="15.75" hidden="false" customHeight="false" outlineLevel="0" collapsed="false">
      <c r="A644" s="285"/>
      <c r="B644" s="287"/>
      <c r="C644" s="287"/>
      <c r="D644" s="286"/>
      <c r="E644" s="59"/>
    </row>
    <row r="645" s="193" customFormat="true" ht="15.75" hidden="false" customHeight="false" outlineLevel="0" collapsed="false">
      <c r="A645" s="285"/>
      <c r="B645" s="287"/>
      <c r="C645" s="287"/>
      <c r="D645" s="286"/>
      <c r="E645" s="59"/>
    </row>
    <row r="646" s="193" customFormat="true" ht="15.75" hidden="false" customHeight="false" outlineLevel="0" collapsed="false">
      <c r="A646" s="285"/>
      <c r="B646" s="287"/>
      <c r="C646" s="287"/>
      <c r="D646" s="286"/>
      <c r="E646" s="59"/>
    </row>
    <row r="647" s="193" customFormat="true" ht="15.75" hidden="false" customHeight="false" outlineLevel="0" collapsed="false">
      <c r="A647" s="285"/>
      <c r="B647" s="287"/>
      <c r="C647" s="287"/>
      <c r="D647" s="286"/>
      <c r="E647" s="59"/>
    </row>
    <row r="648" s="193" customFormat="true" ht="15.75" hidden="false" customHeight="false" outlineLevel="0" collapsed="false">
      <c r="A648" s="285"/>
      <c r="B648" s="287"/>
      <c r="C648" s="287"/>
      <c r="D648" s="286"/>
      <c r="E648" s="59"/>
    </row>
    <row r="649" s="193" customFormat="true" ht="15.75" hidden="false" customHeight="false" outlineLevel="0" collapsed="false">
      <c r="A649" s="285"/>
      <c r="B649" s="287"/>
      <c r="C649" s="287"/>
      <c r="D649" s="286"/>
      <c r="E649" s="59"/>
    </row>
    <row r="650" s="193" customFormat="true" ht="15.75" hidden="false" customHeight="false" outlineLevel="0" collapsed="false">
      <c r="A650" s="285"/>
      <c r="B650" s="287"/>
      <c r="C650" s="287"/>
      <c r="D650" s="286"/>
      <c r="E650" s="59"/>
    </row>
    <row r="651" s="193" customFormat="true" ht="15.75" hidden="false" customHeight="false" outlineLevel="0" collapsed="false">
      <c r="A651" s="285"/>
      <c r="B651" s="287"/>
      <c r="C651" s="287"/>
      <c r="D651" s="286"/>
      <c r="E651" s="59"/>
    </row>
    <row r="652" s="193" customFormat="true" ht="15.75" hidden="false" customHeight="false" outlineLevel="0" collapsed="false">
      <c r="A652" s="285"/>
      <c r="B652" s="287"/>
      <c r="C652" s="287"/>
      <c r="D652" s="286"/>
      <c r="E652" s="59"/>
    </row>
    <row r="653" s="193" customFormat="true" ht="15.75" hidden="false" customHeight="false" outlineLevel="0" collapsed="false">
      <c r="A653" s="285"/>
      <c r="B653" s="287"/>
      <c r="C653" s="287"/>
      <c r="D653" s="286"/>
      <c r="E653" s="59"/>
    </row>
    <row r="654" s="193" customFormat="true" ht="15.75" hidden="false" customHeight="false" outlineLevel="0" collapsed="false">
      <c r="A654" s="285"/>
      <c r="B654" s="287"/>
      <c r="C654" s="287"/>
      <c r="D654" s="286"/>
      <c r="E654" s="59"/>
    </row>
    <row r="655" s="193" customFormat="true" ht="15.75" hidden="false" customHeight="false" outlineLevel="0" collapsed="false">
      <c r="A655" s="285"/>
      <c r="B655" s="287"/>
      <c r="C655" s="287"/>
      <c r="D655" s="286"/>
      <c r="E655" s="59"/>
    </row>
    <row r="656" s="193" customFormat="true" ht="15.75" hidden="false" customHeight="false" outlineLevel="0" collapsed="false">
      <c r="A656" s="285"/>
      <c r="B656" s="287"/>
      <c r="C656" s="287"/>
      <c r="D656" s="286"/>
      <c r="E656" s="59"/>
    </row>
    <row r="657" s="193" customFormat="true" ht="15.75" hidden="false" customHeight="false" outlineLevel="0" collapsed="false">
      <c r="A657" s="285"/>
      <c r="B657" s="287"/>
      <c r="C657" s="287"/>
      <c r="D657" s="286"/>
      <c r="E657" s="59"/>
    </row>
    <row r="658" s="193" customFormat="true" ht="15.75" hidden="false" customHeight="false" outlineLevel="0" collapsed="false">
      <c r="A658" s="285"/>
      <c r="B658" s="287"/>
      <c r="C658" s="287"/>
      <c r="D658" s="286"/>
      <c r="E658" s="59"/>
    </row>
    <row r="659" s="193" customFormat="true" ht="15.75" hidden="false" customHeight="false" outlineLevel="0" collapsed="false">
      <c r="A659" s="285"/>
      <c r="B659" s="287"/>
      <c r="C659" s="287"/>
      <c r="D659" s="286"/>
      <c r="E659" s="59"/>
    </row>
    <row r="660" s="193" customFormat="true" ht="15.75" hidden="false" customHeight="false" outlineLevel="0" collapsed="false">
      <c r="A660" s="285"/>
      <c r="B660" s="287"/>
      <c r="C660" s="287"/>
      <c r="D660" s="286"/>
      <c r="E660" s="59"/>
    </row>
    <row r="661" s="193" customFormat="true" ht="15.75" hidden="false" customHeight="false" outlineLevel="0" collapsed="false">
      <c r="A661" s="285"/>
      <c r="B661" s="287"/>
      <c r="C661" s="287"/>
      <c r="D661" s="286"/>
      <c r="E661" s="59"/>
    </row>
    <row r="662" s="193" customFormat="true" ht="15.75" hidden="false" customHeight="false" outlineLevel="0" collapsed="false">
      <c r="A662" s="285"/>
      <c r="B662" s="287"/>
      <c r="C662" s="287"/>
      <c r="D662" s="286"/>
      <c r="E662" s="59"/>
    </row>
    <row r="663" s="193" customFormat="true" ht="15.75" hidden="false" customHeight="false" outlineLevel="0" collapsed="false">
      <c r="A663" s="285"/>
      <c r="B663" s="287"/>
      <c r="C663" s="287"/>
      <c r="D663" s="286"/>
      <c r="E663" s="59"/>
    </row>
    <row r="664" s="193" customFormat="true" ht="15.75" hidden="false" customHeight="false" outlineLevel="0" collapsed="false">
      <c r="A664" s="285"/>
      <c r="B664" s="287"/>
      <c r="C664" s="287"/>
      <c r="D664" s="286"/>
      <c r="E664" s="59"/>
    </row>
    <row r="665" s="193" customFormat="true" ht="15.75" hidden="false" customHeight="false" outlineLevel="0" collapsed="false">
      <c r="A665" s="285"/>
      <c r="B665" s="287"/>
      <c r="C665" s="287"/>
      <c r="D665" s="286"/>
      <c r="E665" s="59"/>
    </row>
    <row r="666" s="193" customFormat="true" ht="15.75" hidden="false" customHeight="false" outlineLevel="0" collapsed="false">
      <c r="A666" s="285"/>
      <c r="B666" s="287"/>
      <c r="C666" s="287"/>
      <c r="D666" s="286"/>
      <c r="E666" s="59"/>
    </row>
    <row r="667" s="193" customFormat="true" ht="15.75" hidden="false" customHeight="false" outlineLevel="0" collapsed="false">
      <c r="A667" s="285"/>
      <c r="B667" s="287"/>
      <c r="C667" s="287"/>
      <c r="D667" s="286"/>
      <c r="E667" s="59"/>
    </row>
    <row r="668" s="193" customFormat="true" ht="15.75" hidden="false" customHeight="false" outlineLevel="0" collapsed="false">
      <c r="A668" s="285"/>
      <c r="B668" s="287"/>
      <c r="C668" s="287"/>
      <c r="D668" s="286"/>
      <c r="E668" s="59"/>
    </row>
    <row r="669" s="193" customFormat="true" ht="15.75" hidden="false" customHeight="false" outlineLevel="0" collapsed="false">
      <c r="A669" s="285"/>
      <c r="B669" s="287"/>
      <c r="C669" s="287"/>
      <c r="D669" s="286"/>
      <c r="E669" s="59"/>
    </row>
    <row r="670" s="193" customFormat="true" ht="15.75" hidden="false" customHeight="false" outlineLevel="0" collapsed="false">
      <c r="A670" s="285"/>
      <c r="B670" s="287"/>
      <c r="C670" s="287"/>
      <c r="D670" s="286"/>
      <c r="E670" s="59"/>
    </row>
    <row r="671" s="193" customFormat="true" ht="15.75" hidden="false" customHeight="false" outlineLevel="0" collapsed="false">
      <c r="A671" s="285"/>
      <c r="B671" s="287"/>
      <c r="C671" s="287"/>
      <c r="D671" s="286"/>
      <c r="E671" s="59"/>
    </row>
    <row r="672" s="193" customFormat="true" ht="15.75" hidden="false" customHeight="false" outlineLevel="0" collapsed="false">
      <c r="A672" s="285"/>
      <c r="B672" s="287"/>
      <c r="C672" s="287"/>
      <c r="D672" s="286"/>
      <c r="E672" s="59"/>
    </row>
    <row r="673" s="193" customFormat="true" ht="15.75" hidden="false" customHeight="false" outlineLevel="0" collapsed="false">
      <c r="A673" s="285"/>
      <c r="B673" s="287"/>
      <c r="C673" s="287"/>
      <c r="D673" s="286"/>
      <c r="E673" s="59"/>
    </row>
    <row r="674" s="193" customFormat="true" ht="15.75" hidden="false" customHeight="false" outlineLevel="0" collapsed="false">
      <c r="A674" s="285"/>
      <c r="B674" s="287"/>
      <c r="C674" s="287"/>
      <c r="D674" s="286"/>
      <c r="E674" s="59"/>
    </row>
    <row r="675" s="193" customFormat="true" ht="15.75" hidden="false" customHeight="false" outlineLevel="0" collapsed="false">
      <c r="A675" s="285"/>
      <c r="B675" s="287"/>
      <c r="C675" s="287"/>
      <c r="D675" s="286"/>
      <c r="E675" s="59"/>
    </row>
    <row r="676" s="193" customFormat="true" ht="15.75" hidden="false" customHeight="false" outlineLevel="0" collapsed="false">
      <c r="A676" s="285"/>
      <c r="B676" s="287"/>
      <c r="C676" s="287"/>
      <c r="D676" s="286"/>
      <c r="E676" s="59"/>
    </row>
    <row r="677" s="193" customFormat="true" ht="15.75" hidden="false" customHeight="false" outlineLevel="0" collapsed="false">
      <c r="A677" s="285"/>
      <c r="B677" s="287"/>
      <c r="C677" s="287"/>
      <c r="D677" s="286"/>
      <c r="E677" s="59"/>
    </row>
    <row r="678" s="193" customFormat="true" ht="15.75" hidden="false" customHeight="false" outlineLevel="0" collapsed="false">
      <c r="A678" s="285"/>
      <c r="B678" s="287"/>
      <c r="C678" s="287"/>
      <c r="D678" s="286"/>
      <c r="E678" s="59"/>
    </row>
    <row r="679" s="193" customFormat="true" ht="15.75" hidden="false" customHeight="false" outlineLevel="0" collapsed="false">
      <c r="A679" s="285"/>
      <c r="B679" s="287"/>
      <c r="C679" s="287"/>
      <c r="D679" s="286"/>
      <c r="E679" s="59"/>
    </row>
    <row r="680" s="193" customFormat="true" ht="15.75" hidden="false" customHeight="false" outlineLevel="0" collapsed="false">
      <c r="A680" s="285"/>
      <c r="B680" s="287"/>
      <c r="C680" s="287"/>
      <c r="D680" s="286"/>
      <c r="E680" s="59"/>
    </row>
    <row r="681" s="193" customFormat="true" ht="15.75" hidden="false" customHeight="false" outlineLevel="0" collapsed="false">
      <c r="A681" s="285"/>
      <c r="B681" s="287"/>
      <c r="C681" s="287"/>
      <c r="D681" s="286"/>
      <c r="E681" s="59"/>
    </row>
    <row r="682" s="193" customFormat="true" ht="15.75" hidden="false" customHeight="false" outlineLevel="0" collapsed="false">
      <c r="A682" s="285"/>
      <c r="B682" s="287"/>
      <c r="C682" s="287"/>
      <c r="D682" s="286"/>
      <c r="E682" s="59"/>
    </row>
    <row r="683" s="193" customFormat="true" ht="15.75" hidden="false" customHeight="false" outlineLevel="0" collapsed="false">
      <c r="A683" s="285"/>
      <c r="B683" s="287"/>
      <c r="C683" s="287"/>
      <c r="D683" s="286"/>
      <c r="E683" s="59"/>
    </row>
    <row r="684" s="193" customFormat="true" ht="15.75" hidden="false" customHeight="false" outlineLevel="0" collapsed="false">
      <c r="A684" s="285"/>
      <c r="B684" s="287"/>
      <c r="C684" s="287"/>
      <c r="D684" s="286"/>
      <c r="E684" s="59"/>
    </row>
    <row r="685" s="193" customFormat="true" ht="15.75" hidden="false" customHeight="false" outlineLevel="0" collapsed="false">
      <c r="A685" s="285"/>
      <c r="B685" s="287"/>
      <c r="C685" s="287"/>
      <c r="D685" s="286"/>
      <c r="E685" s="59"/>
    </row>
    <row r="686" s="193" customFormat="true" ht="15.75" hidden="false" customHeight="false" outlineLevel="0" collapsed="false">
      <c r="A686" s="285"/>
      <c r="B686" s="287"/>
      <c r="C686" s="287"/>
      <c r="D686" s="286"/>
      <c r="E686" s="59"/>
    </row>
    <row r="687" s="193" customFormat="true" ht="15.75" hidden="false" customHeight="false" outlineLevel="0" collapsed="false">
      <c r="A687" s="285"/>
      <c r="B687" s="287"/>
      <c r="C687" s="287"/>
      <c r="D687" s="286"/>
      <c r="E687" s="59"/>
    </row>
    <row r="688" s="193" customFormat="true" ht="15.75" hidden="false" customHeight="false" outlineLevel="0" collapsed="false">
      <c r="A688" s="285"/>
      <c r="B688" s="287"/>
      <c r="C688" s="287"/>
      <c r="D688" s="286"/>
      <c r="E688" s="59"/>
    </row>
    <row r="689" s="193" customFormat="true" ht="15.75" hidden="false" customHeight="false" outlineLevel="0" collapsed="false">
      <c r="A689" s="285"/>
      <c r="B689" s="287"/>
      <c r="C689" s="287"/>
      <c r="D689" s="286"/>
      <c r="E689" s="59"/>
    </row>
    <row r="690" s="193" customFormat="true" ht="15.75" hidden="false" customHeight="false" outlineLevel="0" collapsed="false">
      <c r="A690" s="285"/>
      <c r="B690" s="287"/>
      <c r="C690" s="287"/>
      <c r="D690" s="286"/>
      <c r="E690" s="59"/>
    </row>
    <row r="691" s="193" customFormat="true" ht="15.75" hidden="false" customHeight="false" outlineLevel="0" collapsed="false">
      <c r="A691" s="285"/>
      <c r="B691" s="287"/>
      <c r="C691" s="287"/>
      <c r="D691" s="286"/>
      <c r="E691" s="59"/>
    </row>
    <row r="692" s="193" customFormat="true" ht="15.75" hidden="false" customHeight="false" outlineLevel="0" collapsed="false">
      <c r="A692" s="285"/>
      <c r="B692" s="287"/>
      <c r="C692" s="287"/>
      <c r="D692" s="286"/>
      <c r="E692" s="59"/>
    </row>
    <row r="693" s="193" customFormat="true" ht="15.75" hidden="false" customHeight="false" outlineLevel="0" collapsed="false">
      <c r="A693" s="285"/>
      <c r="B693" s="287"/>
      <c r="C693" s="287"/>
      <c r="D693" s="286"/>
      <c r="E693" s="59"/>
    </row>
    <row r="694" s="193" customFormat="true" ht="15.75" hidden="false" customHeight="false" outlineLevel="0" collapsed="false">
      <c r="A694" s="285"/>
      <c r="B694" s="287"/>
      <c r="C694" s="287"/>
      <c r="D694" s="286"/>
      <c r="E694" s="59"/>
    </row>
    <row r="695" s="193" customFormat="true" ht="15.75" hidden="false" customHeight="false" outlineLevel="0" collapsed="false">
      <c r="A695" s="285"/>
      <c r="B695" s="287"/>
      <c r="C695" s="287"/>
      <c r="D695" s="286"/>
      <c r="E695" s="59"/>
    </row>
    <row r="696" s="193" customFormat="true" ht="15.75" hidden="false" customHeight="false" outlineLevel="0" collapsed="false">
      <c r="A696" s="285"/>
      <c r="B696" s="287"/>
      <c r="C696" s="287"/>
      <c r="D696" s="286"/>
      <c r="E696" s="59"/>
    </row>
    <row r="697" s="193" customFormat="true" ht="15.75" hidden="false" customHeight="false" outlineLevel="0" collapsed="false">
      <c r="A697" s="285"/>
      <c r="B697" s="287"/>
      <c r="C697" s="287"/>
      <c r="D697" s="286"/>
      <c r="E697" s="59"/>
    </row>
    <row r="698" s="193" customFormat="true" ht="15.75" hidden="false" customHeight="false" outlineLevel="0" collapsed="false">
      <c r="A698" s="285"/>
      <c r="B698" s="287"/>
      <c r="C698" s="287"/>
      <c r="D698" s="286"/>
      <c r="E698" s="59"/>
    </row>
    <row r="699" s="193" customFormat="true" ht="15.75" hidden="false" customHeight="false" outlineLevel="0" collapsed="false">
      <c r="A699" s="285"/>
      <c r="B699" s="287"/>
      <c r="C699" s="287"/>
      <c r="D699" s="286"/>
      <c r="E699" s="59"/>
    </row>
    <row r="700" s="193" customFormat="true" ht="15.75" hidden="false" customHeight="false" outlineLevel="0" collapsed="false">
      <c r="A700" s="285"/>
      <c r="B700" s="287"/>
      <c r="C700" s="287"/>
      <c r="D700" s="286"/>
      <c r="E700" s="59"/>
    </row>
    <row r="701" s="193" customFormat="true" ht="15.75" hidden="false" customHeight="false" outlineLevel="0" collapsed="false">
      <c r="A701" s="285"/>
      <c r="B701" s="287"/>
      <c r="C701" s="287"/>
      <c r="D701" s="286"/>
      <c r="E701" s="59"/>
    </row>
    <row r="702" s="193" customFormat="true" ht="15.75" hidden="false" customHeight="false" outlineLevel="0" collapsed="false">
      <c r="A702" s="285"/>
      <c r="B702" s="287"/>
      <c r="C702" s="287"/>
      <c r="D702" s="286"/>
      <c r="E702" s="59"/>
    </row>
    <row r="703" s="193" customFormat="true" ht="15.75" hidden="false" customHeight="false" outlineLevel="0" collapsed="false">
      <c r="A703" s="285"/>
      <c r="B703" s="287"/>
      <c r="C703" s="287"/>
      <c r="D703" s="286"/>
      <c r="E703" s="59"/>
    </row>
    <row r="704" s="193" customFormat="true" ht="15.75" hidden="false" customHeight="false" outlineLevel="0" collapsed="false">
      <c r="A704" s="285"/>
      <c r="B704" s="287"/>
      <c r="C704" s="287"/>
      <c r="D704" s="286"/>
      <c r="E704" s="59"/>
    </row>
    <row r="705" s="193" customFormat="true" ht="15.75" hidden="false" customHeight="false" outlineLevel="0" collapsed="false">
      <c r="A705" s="285"/>
      <c r="B705" s="287"/>
      <c r="C705" s="287"/>
      <c r="D705" s="286"/>
      <c r="E705" s="59"/>
    </row>
    <row r="706" s="193" customFormat="true" ht="15.75" hidden="false" customHeight="false" outlineLevel="0" collapsed="false">
      <c r="A706" s="285"/>
      <c r="B706" s="287"/>
      <c r="C706" s="287"/>
      <c r="D706" s="286"/>
      <c r="E706" s="59"/>
    </row>
    <row r="707" s="193" customFormat="true" ht="15.75" hidden="false" customHeight="false" outlineLevel="0" collapsed="false">
      <c r="A707" s="285"/>
      <c r="B707" s="287"/>
      <c r="C707" s="287"/>
      <c r="D707" s="286"/>
      <c r="E707" s="59"/>
    </row>
    <row r="708" s="193" customFormat="true" ht="15.75" hidden="false" customHeight="false" outlineLevel="0" collapsed="false">
      <c r="A708" s="285"/>
      <c r="B708" s="287"/>
      <c r="C708" s="287"/>
      <c r="D708" s="286"/>
      <c r="E708" s="59"/>
    </row>
    <row r="709" s="193" customFormat="true" ht="15.75" hidden="false" customHeight="false" outlineLevel="0" collapsed="false">
      <c r="A709" s="285"/>
      <c r="B709" s="287"/>
      <c r="C709" s="287"/>
      <c r="D709" s="286"/>
      <c r="E709" s="59"/>
    </row>
    <row r="710" s="193" customFormat="true" ht="15.75" hidden="false" customHeight="false" outlineLevel="0" collapsed="false">
      <c r="A710" s="285"/>
      <c r="B710" s="287"/>
      <c r="C710" s="287"/>
      <c r="D710" s="286"/>
      <c r="E710" s="59"/>
    </row>
    <row r="711" s="193" customFormat="true" ht="15.75" hidden="false" customHeight="false" outlineLevel="0" collapsed="false">
      <c r="A711" s="285"/>
      <c r="B711" s="287"/>
      <c r="C711" s="287"/>
      <c r="D711" s="286"/>
      <c r="E711" s="59"/>
    </row>
    <row r="712" s="193" customFormat="true" ht="15.75" hidden="false" customHeight="false" outlineLevel="0" collapsed="false">
      <c r="A712" s="285"/>
      <c r="B712" s="287"/>
      <c r="C712" s="287"/>
      <c r="D712" s="286"/>
      <c r="E712" s="59"/>
    </row>
    <row r="713" s="193" customFormat="true" ht="15.75" hidden="false" customHeight="false" outlineLevel="0" collapsed="false">
      <c r="A713" s="285"/>
      <c r="B713" s="287"/>
      <c r="C713" s="287"/>
      <c r="D713" s="286"/>
      <c r="E713" s="59"/>
    </row>
    <row r="714" s="193" customFormat="true" ht="15.75" hidden="false" customHeight="false" outlineLevel="0" collapsed="false">
      <c r="A714" s="285"/>
      <c r="B714" s="287"/>
      <c r="C714" s="287"/>
      <c r="D714" s="286"/>
      <c r="E714" s="59"/>
    </row>
    <row r="715" s="193" customFormat="true" ht="15.75" hidden="false" customHeight="false" outlineLevel="0" collapsed="false">
      <c r="A715" s="285"/>
      <c r="B715" s="287"/>
      <c r="C715" s="287"/>
      <c r="D715" s="286"/>
      <c r="E715" s="59"/>
    </row>
    <row r="716" s="193" customFormat="true" ht="15.75" hidden="false" customHeight="false" outlineLevel="0" collapsed="false">
      <c r="A716" s="285"/>
      <c r="B716" s="287"/>
      <c r="C716" s="287"/>
      <c r="D716" s="286"/>
      <c r="E716" s="59"/>
    </row>
    <row r="717" s="193" customFormat="true" ht="15.75" hidden="false" customHeight="false" outlineLevel="0" collapsed="false">
      <c r="A717" s="285"/>
      <c r="B717" s="287"/>
      <c r="C717" s="287"/>
      <c r="D717" s="286"/>
      <c r="E717" s="59"/>
    </row>
    <row r="718" s="193" customFormat="true" ht="15.75" hidden="false" customHeight="false" outlineLevel="0" collapsed="false">
      <c r="A718" s="285"/>
      <c r="B718" s="287"/>
      <c r="C718" s="287"/>
      <c r="D718" s="286"/>
      <c r="E718" s="59"/>
    </row>
    <row r="719" s="193" customFormat="true" ht="15.75" hidden="false" customHeight="false" outlineLevel="0" collapsed="false">
      <c r="A719" s="285"/>
      <c r="B719" s="287"/>
      <c r="C719" s="287"/>
      <c r="D719" s="286"/>
      <c r="E719" s="59"/>
    </row>
    <row r="720" s="193" customFormat="true" ht="15.75" hidden="false" customHeight="false" outlineLevel="0" collapsed="false">
      <c r="A720" s="285"/>
      <c r="B720" s="287"/>
      <c r="C720" s="287"/>
      <c r="D720" s="286"/>
      <c r="E720" s="59"/>
    </row>
    <row r="721" s="193" customFormat="true" ht="15.75" hidden="false" customHeight="false" outlineLevel="0" collapsed="false">
      <c r="A721" s="285"/>
      <c r="B721" s="287"/>
      <c r="C721" s="287"/>
      <c r="D721" s="286"/>
      <c r="E721" s="59"/>
    </row>
    <row r="722" s="193" customFormat="true" ht="15.75" hidden="false" customHeight="false" outlineLevel="0" collapsed="false">
      <c r="A722" s="285"/>
      <c r="B722" s="287"/>
      <c r="C722" s="287"/>
      <c r="D722" s="286"/>
      <c r="E722" s="59"/>
    </row>
    <row r="723" s="193" customFormat="true" ht="15.75" hidden="false" customHeight="false" outlineLevel="0" collapsed="false">
      <c r="A723" s="285"/>
      <c r="B723" s="287"/>
      <c r="C723" s="287"/>
      <c r="D723" s="286"/>
      <c r="E723" s="59"/>
    </row>
    <row r="724" s="193" customFormat="true" ht="15.75" hidden="false" customHeight="false" outlineLevel="0" collapsed="false">
      <c r="A724" s="285"/>
      <c r="B724" s="287"/>
      <c r="C724" s="287"/>
      <c r="D724" s="286"/>
      <c r="E724" s="59"/>
    </row>
    <row r="725" s="193" customFormat="true" ht="15.75" hidden="false" customHeight="false" outlineLevel="0" collapsed="false">
      <c r="A725" s="285"/>
      <c r="B725" s="287"/>
      <c r="C725" s="287"/>
      <c r="D725" s="286"/>
      <c r="E725" s="59"/>
    </row>
    <row r="726" s="193" customFormat="true" ht="15.75" hidden="false" customHeight="false" outlineLevel="0" collapsed="false">
      <c r="A726" s="285"/>
      <c r="B726" s="287"/>
      <c r="C726" s="287"/>
      <c r="D726" s="286"/>
      <c r="E726" s="59"/>
    </row>
    <row r="727" s="193" customFormat="true" ht="15.75" hidden="false" customHeight="false" outlineLevel="0" collapsed="false">
      <c r="A727" s="285"/>
      <c r="B727" s="287"/>
      <c r="C727" s="287"/>
      <c r="D727" s="286"/>
      <c r="E727" s="59"/>
    </row>
    <row r="728" s="193" customFormat="true" ht="15.75" hidden="false" customHeight="false" outlineLevel="0" collapsed="false">
      <c r="A728" s="285"/>
      <c r="B728" s="287"/>
      <c r="C728" s="287"/>
      <c r="D728" s="286"/>
      <c r="E728" s="59"/>
    </row>
    <row r="729" s="193" customFormat="true" ht="15.75" hidden="false" customHeight="false" outlineLevel="0" collapsed="false">
      <c r="A729" s="285"/>
      <c r="B729" s="287"/>
      <c r="C729" s="287"/>
      <c r="D729" s="286"/>
      <c r="E729" s="59"/>
    </row>
    <row r="730" s="193" customFormat="true" ht="15.75" hidden="false" customHeight="false" outlineLevel="0" collapsed="false">
      <c r="A730" s="285"/>
      <c r="B730" s="287"/>
      <c r="C730" s="287"/>
      <c r="D730" s="286"/>
      <c r="E730" s="59"/>
    </row>
    <row r="731" s="193" customFormat="true" ht="15.75" hidden="false" customHeight="false" outlineLevel="0" collapsed="false">
      <c r="A731" s="285"/>
      <c r="B731" s="287"/>
      <c r="C731" s="287"/>
      <c r="D731" s="286"/>
      <c r="E731" s="59"/>
    </row>
    <row r="732" s="193" customFormat="true" ht="15.75" hidden="false" customHeight="false" outlineLevel="0" collapsed="false">
      <c r="A732" s="285"/>
      <c r="B732" s="287"/>
      <c r="C732" s="287"/>
      <c r="D732" s="286"/>
      <c r="E732" s="59"/>
    </row>
    <row r="733" s="193" customFormat="true" ht="15.75" hidden="false" customHeight="false" outlineLevel="0" collapsed="false">
      <c r="A733" s="285"/>
      <c r="B733" s="287"/>
      <c r="C733" s="287"/>
      <c r="D733" s="286"/>
      <c r="E733" s="59"/>
    </row>
    <row r="734" s="193" customFormat="true" ht="15.75" hidden="false" customHeight="false" outlineLevel="0" collapsed="false">
      <c r="A734" s="285"/>
      <c r="B734" s="287"/>
      <c r="C734" s="287"/>
      <c r="D734" s="286"/>
      <c r="E734" s="59"/>
    </row>
    <row r="735" s="193" customFormat="true" ht="15.75" hidden="false" customHeight="false" outlineLevel="0" collapsed="false">
      <c r="A735" s="285"/>
      <c r="B735" s="287"/>
      <c r="C735" s="287"/>
      <c r="D735" s="286"/>
      <c r="E735" s="59"/>
    </row>
    <row r="736" s="193" customFormat="true" ht="15.75" hidden="false" customHeight="false" outlineLevel="0" collapsed="false">
      <c r="A736" s="285"/>
      <c r="B736" s="287"/>
      <c r="C736" s="287"/>
      <c r="D736" s="286"/>
      <c r="E736" s="59"/>
    </row>
    <row r="737" s="193" customFormat="true" ht="15.75" hidden="false" customHeight="false" outlineLevel="0" collapsed="false">
      <c r="A737" s="285"/>
      <c r="B737" s="287"/>
      <c r="C737" s="287"/>
      <c r="D737" s="286"/>
      <c r="E737" s="59"/>
    </row>
    <row r="738" s="193" customFormat="true" ht="15.75" hidden="false" customHeight="false" outlineLevel="0" collapsed="false">
      <c r="A738" s="285"/>
      <c r="B738" s="287"/>
      <c r="C738" s="287"/>
      <c r="D738" s="286"/>
      <c r="E738" s="59"/>
    </row>
    <row r="739" s="193" customFormat="true" ht="15.75" hidden="false" customHeight="false" outlineLevel="0" collapsed="false">
      <c r="A739" s="285"/>
      <c r="B739" s="287"/>
      <c r="C739" s="287"/>
      <c r="D739" s="286"/>
      <c r="E739" s="59"/>
    </row>
    <row r="740" s="193" customFormat="true" ht="15.75" hidden="false" customHeight="false" outlineLevel="0" collapsed="false">
      <c r="A740" s="285"/>
      <c r="B740" s="287"/>
      <c r="C740" s="287"/>
      <c r="D740" s="286"/>
      <c r="E740" s="59"/>
    </row>
    <row r="741" s="193" customFormat="true" ht="15.75" hidden="false" customHeight="false" outlineLevel="0" collapsed="false">
      <c r="A741" s="285"/>
      <c r="B741" s="287"/>
      <c r="C741" s="287"/>
      <c r="D741" s="286"/>
      <c r="E741" s="59"/>
    </row>
    <row r="742" s="193" customFormat="true" ht="15.75" hidden="false" customHeight="false" outlineLevel="0" collapsed="false">
      <c r="A742" s="285"/>
      <c r="B742" s="287"/>
      <c r="C742" s="287"/>
      <c r="D742" s="286"/>
      <c r="E742" s="59"/>
    </row>
    <row r="743" s="193" customFormat="true" ht="15.75" hidden="false" customHeight="false" outlineLevel="0" collapsed="false">
      <c r="A743" s="285"/>
      <c r="B743" s="287"/>
      <c r="C743" s="287"/>
      <c r="D743" s="286"/>
      <c r="E743" s="59"/>
    </row>
    <row r="744" s="193" customFormat="true" ht="15.75" hidden="false" customHeight="false" outlineLevel="0" collapsed="false">
      <c r="A744" s="285"/>
      <c r="B744" s="287"/>
      <c r="C744" s="287"/>
      <c r="D744" s="286"/>
      <c r="E744" s="59"/>
    </row>
    <row r="745" s="193" customFormat="true" ht="15.75" hidden="false" customHeight="false" outlineLevel="0" collapsed="false">
      <c r="A745" s="285"/>
      <c r="B745" s="287"/>
      <c r="C745" s="287"/>
      <c r="D745" s="286"/>
      <c r="E745" s="59"/>
    </row>
    <row r="746" s="193" customFormat="true" ht="15.75" hidden="false" customHeight="false" outlineLevel="0" collapsed="false">
      <c r="A746" s="285"/>
      <c r="B746" s="287"/>
      <c r="C746" s="287"/>
      <c r="D746" s="286"/>
      <c r="E746" s="59"/>
    </row>
    <row r="747" s="193" customFormat="true" ht="15.75" hidden="false" customHeight="false" outlineLevel="0" collapsed="false">
      <c r="A747" s="285"/>
      <c r="B747" s="287"/>
      <c r="C747" s="287"/>
      <c r="D747" s="286"/>
      <c r="E747" s="59"/>
    </row>
    <row r="748" s="193" customFormat="true" ht="15.75" hidden="false" customHeight="false" outlineLevel="0" collapsed="false">
      <c r="A748" s="285"/>
      <c r="B748" s="287"/>
      <c r="C748" s="287"/>
      <c r="D748" s="286"/>
      <c r="E748" s="59"/>
    </row>
    <row r="749" s="193" customFormat="true" ht="15.75" hidden="false" customHeight="false" outlineLevel="0" collapsed="false">
      <c r="A749" s="285"/>
      <c r="B749" s="287"/>
      <c r="C749" s="287"/>
      <c r="D749" s="286"/>
      <c r="E749" s="59"/>
    </row>
    <row r="750" s="193" customFormat="true" ht="15.75" hidden="false" customHeight="false" outlineLevel="0" collapsed="false">
      <c r="A750" s="285"/>
      <c r="B750" s="287"/>
      <c r="C750" s="287"/>
      <c r="D750" s="286"/>
      <c r="E750" s="59"/>
    </row>
    <row r="751" s="193" customFormat="true" ht="15.75" hidden="false" customHeight="false" outlineLevel="0" collapsed="false">
      <c r="A751" s="285"/>
      <c r="B751" s="287"/>
      <c r="C751" s="287"/>
      <c r="D751" s="286"/>
      <c r="E751" s="59"/>
    </row>
    <row r="752" s="193" customFormat="true" ht="15.75" hidden="false" customHeight="false" outlineLevel="0" collapsed="false">
      <c r="A752" s="285"/>
      <c r="B752" s="287"/>
      <c r="C752" s="287"/>
      <c r="D752" s="286"/>
      <c r="E752" s="59"/>
    </row>
    <row r="753" s="193" customFormat="true" ht="15.75" hidden="false" customHeight="false" outlineLevel="0" collapsed="false">
      <c r="A753" s="285"/>
      <c r="B753" s="287"/>
      <c r="C753" s="287"/>
      <c r="D753" s="286"/>
      <c r="E753" s="59"/>
    </row>
    <row r="754" s="193" customFormat="true" ht="15.75" hidden="false" customHeight="false" outlineLevel="0" collapsed="false">
      <c r="A754" s="285"/>
      <c r="B754" s="287"/>
      <c r="C754" s="287"/>
      <c r="D754" s="286"/>
      <c r="E754" s="59"/>
    </row>
    <row r="755" s="193" customFormat="true" ht="15.75" hidden="false" customHeight="false" outlineLevel="0" collapsed="false">
      <c r="A755" s="285"/>
      <c r="B755" s="287"/>
      <c r="C755" s="287"/>
      <c r="D755" s="286"/>
      <c r="E755" s="59"/>
    </row>
    <row r="756" s="193" customFormat="true" ht="15.75" hidden="false" customHeight="false" outlineLevel="0" collapsed="false">
      <c r="A756" s="285"/>
      <c r="B756" s="287"/>
      <c r="C756" s="287"/>
      <c r="D756" s="286"/>
      <c r="E756" s="59"/>
    </row>
    <row r="757" s="193" customFormat="true" ht="15.75" hidden="false" customHeight="false" outlineLevel="0" collapsed="false">
      <c r="A757" s="285"/>
      <c r="B757" s="287"/>
      <c r="C757" s="287"/>
      <c r="D757" s="286"/>
      <c r="E757" s="59"/>
    </row>
    <row r="758" s="193" customFormat="true" ht="15.75" hidden="false" customHeight="false" outlineLevel="0" collapsed="false">
      <c r="A758" s="285"/>
      <c r="B758" s="287"/>
      <c r="C758" s="287"/>
      <c r="D758" s="286"/>
      <c r="E758" s="59"/>
    </row>
    <row r="759" s="193" customFormat="true" ht="15.75" hidden="false" customHeight="false" outlineLevel="0" collapsed="false">
      <c r="A759" s="285"/>
      <c r="B759" s="287"/>
      <c r="C759" s="287"/>
      <c r="D759" s="286"/>
      <c r="E759" s="59"/>
    </row>
    <row r="760" s="193" customFormat="true" ht="15.75" hidden="false" customHeight="false" outlineLevel="0" collapsed="false">
      <c r="A760" s="285"/>
      <c r="B760" s="287"/>
      <c r="C760" s="287"/>
      <c r="D760" s="286"/>
      <c r="E760" s="59"/>
    </row>
    <row r="761" s="193" customFormat="true" ht="15.75" hidden="false" customHeight="false" outlineLevel="0" collapsed="false">
      <c r="A761" s="285"/>
      <c r="B761" s="287"/>
      <c r="C761" s="287"/>
      <c r="D761" s="286"/>
      <c r="E761" s="59"/>
    </row>
    <row r="762" s="193" customFormat="true" ht="15.75" hidden="false" customHeight="false" outlineLevel="0" collapsed="false">
      <c r="A762" s="285"/>
      <c r="B762" s="287"/>
      <c r="C762" s="287"/>
      <c r="D762" s="286"/>
      <c r="E762" s="59"/>
    </row>
    <row r="763" s="193" customFormat="true" ht="15.75" hidden="false" customHeight="false" outlineLevel="0" collapsed="false">
      <c r="A763" s="285"/>
      <c r="B763" s="287"/>
      <c r="C763" s="287"/>
      <c r="D763" s="286"/>
      <c r="E763" s="59"/>
    </row>
    <row r="764" s="193" customFormat="true" ht="15.75" hidden="false" customHeight="false" outlineLevel="0" collapsed="false">
      <c r="A764" s="285"/>
      <c r="B764" s="287"/>
      <c r="C764" s="287"/>
      <c r="D764" s="286"/>
      <c r="E764" s="59"/>
    </row>
    <row r="765" s="193" customFormat="true" ht="15.75" hidden="false" customHeight="false" outlineLevel="0" collapsed="false">
      <c r="A765" s="285"/>
      <c r="B765" s="287"/>
      <c r="C765" s="287"/>
      <c r="D765" s="286"/>
      <c r="E765" s="59"/>
    </row>
    <row r="766" s="193" customFormat="true" ht="15.75" hidden="false" customHeight="false" outlineLevel="0" collapsed="false">
      <c r="A766" s="285"/>
      <c r="B766" s="287"/>
      <c r="C766" s="287"/>
      <c r="D766" s="286"/>
      <c r="E766" s="59"/>
    </row>
    <row r="767" s="193" customFormat="true" ht="15.75" hidden="false" customHeight="false" outlineLevel="0" collapsed="false">
      <c r="A767" s="285"/>
      <c r="B767" s="287"/>
      <c r="C767" s="287"/>
      <c r="D767" s="286"/>
      <c r="E767" s="59"/>
    </row>
    <row r="768" s="193" customFormat="true" ht="15.75" hidden="false" customHeight="false" outlineLevel="0" collapsed="false">
      <c r="A768" s="285"/>
      <c r="B768" s="287"/>
      <c r="C768" s="287"/>
      <c r="D768" s="286"/>
      <c r="E768" s="59"/>
    </row>
    <row r="769" s="193" customFormat="true" ht="15.75" hidden="false" customHeight="false" outlineLevel="0" collapsed="false">
      <c r="A769" s="285"/>
      <c r="B769" s="287"/>
      <c r="C769" s="287"/>
      <c r="D769" s="286"/>
      <c r="E769" s="59"/>
    </row>
    <row r="770" s="193" customFormat="true" ht="15.75" hidden="false" customHeight="false" outlineLevel="0" collapsed="false">
      <c r="A770" s="285"/>
      <c r="B770" s="287"/>
      <c r="C770" s="287"/>
      <c r="D770" s="286"/>
      <c r="E770" s="59"/>
    </row>
    <row r="771" s="193" customFormat="true" ht="15.75" hidden="false" customHeight="false" outlineLevel="0" collapsed="false">
      <c r="A771" s="285"/>
      <c r="B771" s="287"/>
      <c r="C771" s="287"/>
      <c r="D771" s="286"/>
      <c r="E771" s="59"/>
    </row>
    <row r="772" s="193" customFormat="true" ht="15.75" hidden="false" customHeight="false" outlineLevel="0" collapsed="false">
      <c r="A772" s="285"/>
      <c r="B772" s="287"/>
      <c r="C772" s="287"/>
      <c r="D772" s="286"/>
      <c r="E772" s="59"/>
    </row>
    <row r="773" s="193" customFormat="true" ht="15.75" hidden="false" customHeight="false" outlineLevel="0" collapsed="false">
      <c r="A773" s="285"/>
      <c r="B773" s="287"/>
      <c r="C773" s="287"/>
      <c r="D773" s="286"/>
      <c r="E773" s="59"/>
    </row>
    <row r="774" s="193" customFormat="true" ht="15.75" hidden="false" customHeight="false" outlineLevel="0" collapsed="false">
      <c r="A774" s="285"/>
      <c r="B774" s="287"/>
      <c r="C774" s="287"/>
      <c r="D774" s="286"/>
      <c r="E774" s="59"/>
    </row>
    <row r="775" s="193" customFormat="true" ht="15.75" hidden="false" customHeight="false" outlineLevel="0" collapsed="false">
      <c r="A775" s="285"/>
      <c r="B775" s="287"/>
      <c r="C775" s="287"/>
      <c r="D775" s="286"/>
      <c r="E775" s="59"/>
    </row>
    <row r="776" s="193" customFormat="true" ht="15.75" hidden="false" customHeight="false" outlineLevel="0" collapsed="false">
      <c r="A776" s="285"/>
      <c r="B776" s="287"/>
      <c r="C776" s="287"/>
      <c r="D776" s="286"/>
      <c r="E776" s="59"/>
    </row>
    <row r="777" s="193" customFormat="true" ht="15.75" hidden="false" customHeight="false" outlineLevel="0" collapsed="false">
      <c r="A777" s="285"/>
      <c r="B777" s="287"/>
      <c r="C777" s="287"/>
      <c r="D777" s="286"/>
      <c r="E777" s="59"/>
    </row>
    <row r="778" s="193" customFormat="true" ht="15.75" hidden="false" customHeight="false" outlineLevel="0" collapsed="false">
      <c r="A778" s="285"/>
      <c r="B778" s="287"/>
      <c r="C778" s="287"/>
      <c r="D778" s="286"/>
      <c r="E778" s="59"/>
    </row>
    <row r="779" s="193" customFormat="true" ht="15.75" hidden="false" customHeight="false" outlineLevel="0" collapsed="false">
      <c r="A779" s="285"/>
      <c r="B779" s="287"/>
      <c r="C779" s="287"/>
      <c r="D779" s="286"/>
      <c r="E779" s="59"/>
    </row>
    <row r="780" s="193" customFormat="true" ht="15.75" hidden="false" customHeight="false" outlineLevel="0" collapsed="false">
      <c r="A780" s="285"/>
      <c r="B780" s="287"/>
      <c r="C780" s="287"/>
      <c r="D780" s="286"/>
      <c r="E780" s="59"/>
    </row>
    <row r="781" s="193" customFormat="true" ht="15.75" hidden="false" customHeight="false" outlineLevel="0" collapsed="false">
      <c r="A781" s="285"/>
      <c r="B781" s="287"/>
      <c r="C781" s="287"/>
      <c r="D781" s="286"/>
      <c r="E781" s="59"/>
    </row>
    <row r="782" s="193" customFormat="true" ht="15.75" hidden="false" customHeight="false" outlineLevel="0" collapsed="false">
      <c r="A782" s="285"/>
      <c r="B782" s="287"/>
      <c r="C782" s="287"/>
      <c r="D782" s="286"/>
      <c r="E782" s="59"/>
    </row>
    <row r="783" s="193" customFormat="true" ht="15.75" hidden="false" customHeight="false" outlineLevel="0" collapsed="false">
      <c r="A783" s="285"/>
      <c r="B783" s="287"/>
      <c r="C783" s="287"/>
      <c r="D783" s="286"/>
      <c r="E783" s="59"/>
    </row>
    <row r="784" s="193" customFormat="true" ht="15.75" hidden="false" customHeight="false" outlineLevel="0" collapsed="false">
      <c r="A784" s="285"/>
      <c r="B784" s="287"/>
      <c r="C784" s="287"/>
      <c r="D784" s="286"/>
      <c r="E784" s="59"/>
    </row>
    <row r="785" s="193" customFormat="true" ht="15.75" hidden="false" customHeight="false" outlineLevel="0" collapsed="false">
      <c r="A785" s="285"/>
      <c r="B785" s="287"/>
      <c r="C785" s="287"/>
      <c r="D785" s="286"/>
      <c r="E785" s="59"/>
    </row>
    <row r="786" s="193" customFormat="true" ht="15.75" hidden="false" customHeight="false" outlineLevel="0" collapsed="false">
      <c r="A786" s="285"/>
      <c r="B786" s="287"/>
      <c r="C786" s="287"/>
      <c r="D786" s="286"/>
      <c r="E786" s="59"/>
    </row>
    <row r="787" s="193" customFormat="true" ht="15.75" hidden="false" customHeight="false" outlineLevel="0" collapsed="false">
      <c r="A787" s="285"/>
      <c r="B787" s="287"/>
      <c r="C787" s="287"/>
      <c r="D787" s="286"/>
      <c r="E787" s="59"/>
    </row>
    <row r="788" s="193" customFormat="true" ht="15.75" hidden="false" customHeight="false" outlineLevel="0" collapsed="false">
      <c r="A788" s="285"/>
      <c r="B788" s="287"/>
      <c r="C788" s="287"/>
      <c r="D788" s="286"/>
      <c r="E788" s="59"/>
    </row>
    <row r="789" s="193" customFormat="true" ht="15.75" hidden="false" customHeight="false" outlineLevel="0" collapsed="false">
      <c r="A789" s="285"/>
      <c r="B789" s="287"/>
      <c r="C789" s="287"/>
      <c r="D789" s="286"/>
      <c r="E789" s="59"/>
    </row>
    <row r="790" s="193" customFormat="true" ht="15.75" hidden="false" customHeight="false" outlineLevel="0" collapsed="false">
      <c r="A790" s="285"/>
      <c r="B790" s="287"/>
      <c r="C790" s="287"/>
      <c r="D790" s="286"/>
      <c r="E790" s="59"/>
    </row>
    <row r="791" s="193" customFormat="true" ht="15.75" hidden="false" customHeight="false" outlineLevel="0" collapsed="false">
      <c r="A791" s="285"/>
      <c r="B791" s="287"/>
      <c r="C791" s="287"/>
      <c r="D791" s="286"/>
      <c r="E791" s="59"/>
    </row>
    <row r="792" s="193" customFormat="true" ht="15.75" hidden="false" customHeight="false" outlineLevel="0" collapsed="false">
      <c r="A792" s="285"/>
      <c r="B792" s="287"/>
      <c r="C792" s="287"/>
      <c r="D792" s="286"/>
      <c r="E792" s="59"/>
    </row>
    <row r="793" s="193" customFormat="true" ht="15.75" hidden="false" customHeight="false" outlineLevel="0" collapsed="false">
      <c r="A793" s="285"/>
      <c r="B793" s="287"/>
      <c r="C793" s="287"/>
      <c r="D793" s="286"/>
      <c r="E793" s="59"/>
    </row>
    <row r="794" s="193" customFormat="true" ht="15.75" hidden="false" customHeight="false" outlineLevel="0" collapsed="false">
      <c r="A794" s="285"/>
      <c r="B794" s="287"/>
      <c r="C794" s="287"/>
      <c r="D794" s="286"/>
      <c r="E794" s="59"/>
    </row>
    <row r="795" s="193" customFormat="true" ht="15.75" hidden="false" customHeight="false" outlineLevel="0" collapsed="false">
      <c r="A795" s="285"/>
      <c r="B795" s="287"/>
      <c r="C795" s="287"/>
      <c r="D795" s="286"/>
      <c r="E795" s="59"/>
    </row>
    <row r="796" s="193" customFormat="true" ht="15.75" hidden="false" customHeight="false" outlineLevel="0" collapsed="false">
      <c r="A796" s="285"/>
      <c r="B796" s="287"/>
      <c r="C796" s="287"/>
      <c r="D796" s="286"/>
      <c r="E796" s="59"/>
    </row>
    <row r="797" s="193" customFormat="true" ht="15.75" hidden="false" customHeight="false" outlineLevel="0" collapsed="false">
      <c r="A797" s="285"/>
      <c r="B797" s="287"/>
      <c r="C797" s="287"/>
      <c r="D797" s="286"/>
      <c r="E797" s="59"/>
    </row>
    <row r="798" s="193" customFormat="true" ht="15.75" hidden="false" customHeight="false" outlineLevel="0" collapsed="false">
      <c r="A798" s="285"/>
      <c r="B798" s="287"/>
      <c r="C798" s="287"/>
      <c r="D798" s="286"/>
      <c r="E798" s="59"/>
    </row>
    <row r="799" s="193" customFormat="true" ht="15.75" hidden="false" customHeight="false" outlineLevel="0" collapsed="false">
      <c r="A799" s="285"/>
      <c r="B799" s="287"/>
      <c r="C799" s="287"/>
      <c r="D799" s="286"/>
      <c r="E799" s="59"/>
    </row>
    <row r="800" s="193" customFormat="true" ht="15.75" hidden="false" customHeight="false" outlineLevel="0" collapsed="false">
      <c r="A800" s="285"/>
      <c r="B800" s="287"/>
      <c r="C800" s="287"/>
      <c r="D800" s="286"/>
      <c r="E800" s="59"/>
    </row>
    <row r="801" s="193" customFormat="true" ht="15.75" hidden="false" customHeight="false" outlineLevel="0" collapsed="false">
      <c r="A801" s="285"/>
      <c r="B801" s="287"/>
      <c r="C801" s="287"/>
      <c r="D801" s="286"/>
      <c r="E801" s="59"/>
    </row>
    <row r="802" s="193" customFormat="true" ht="15.75" hidden="false" customHeight="false" outlineLevel="0" collapsed="false">
      <c r="A802" s="285"/>
      <c r="B802" s="287"/>
      <c r="C802" s="287"/>
      <c r="D802" s="286"/>
      <c r="E802" s="59"/>
    </row>
    <row r="803" s="193" customFormat="true" ht="15.75" hidden="false" customHeight="false" outlineLevel="0" collapsed="false">
      <c r="A803" s="285"/>
      <c r="B803" s="287"/>
      <c r="C803" s="287"/>
      <c r="D803" s="286"/>
      <c r="E803" s="59"/>
    </row>
    <row r="804" s="193" customFormat="true" ht="15.75" hidden="false" customHeight="false" outlineLevel="0" collapsed="false">
      <c r="A804" s="285"/>
      <c r="B804" s="287"/>
      <c r="C804" s="287"/>
      <c r="D804" s="286"/>
      <c r="E804" s="59"/>
    </row>
    <row r="805" s="193" customFormat="true" ht="15.75" hidden="false" customHeight="false" outlineLevel="0" collapsed="false">
      <c r="A805" s="285"/>
      <c r="B805" s="287"/>
      <c r="C805" s="287"/>
      <c r="D805" s="286"/>
      <c r="E805" s="59"/>
    </row>
    <row r="806" s="193" customFormat="true" ht="15.75" hidden="false" customHeight="false" outlineLevel="0" collapsed="false">
      <c r="A806" s="285"/>
      <c r="B806" s="287"/>
      <c r="C806" s="287"/>
      <c r="D806" s="286"/>
      <c r="E806" s="59"/>
    </row>
    <row r="807" s="193" customFormat="true" ht="15.75" hidden="false" customHeight="false" outlineLevel="0" collapsed="false">
      <c r="A807" s="285"/>
      <c r="B807" s="287"/>
      <c r="C807" s="287"/>
      <c r="D807" s="286"/>
      <c r="E807" s="59"/>
    </row>
    <row r="808" s="193" customFormat="true" ht="15.75" hidden="false" customHeight="false" outlineLevel="0" collapsed="false">
      <c r="A808" s="285"/>
      <c r="B808" s="287"/>
      <c r="C808" s="287"/>
      <c r="D808" s="286"/>
      <c r="E808" s="59"/>
    </row>
    <row r="809" s="193" customFormat="true" ht="15.75" hidden="false" customHeight="false" outlineLevel="0" collapsed="false">
      <c r="A809" s="285"/>
      <c r="B809" s="287"/>
      <c r="C809" s="287"/>
      <c r="D809" s="286"/>
      <c r="E809" s="59"/>
    </row>
    <row r="810" s="193" customFormat="true" ht="15.75" hidden="false" customHeight="false" outlineLevel="0" collapsed="false">
      <c r="A810" s="285"/>
      <c r="B810" s="287"/>
      <c r="C810" s="287"/>
      <c r="D810" s="286"/>
      <c r="E810" s="59"/>
    </row>
    <row r="811" s="193" customFormat="true" ht="15.75" hidden="false" customHeight="false" outlineLevel="0" collapsed="false">
      <c r="A811" s="285"/>
      <c r="B811" s="287"/>
      <c r="C811" s="287"/>
      <c r="D811" s="286"/>
      <c r="E811" s="59"/>
    </row>
    <row r="812" s="193" customFormat="true" ht="15.75" hidden="false" customHeight="false" outlineLevel="0" collapsed="false">
      <c r="A812" s="285"/>
      <c r="B812" s="287"/>
      <c r="C812" s="287"/>
      <c r="D812" s="286"/>
      <c r="E812" s="59"/>
    </row>
    <row r="813" s="193" customFormat="true" ht="15.75" hidden="false" customHeight="false" outlineLevel="0" collapsed="false">
      <c r="A813" s="285"/>
      <c r="B813" s="287"/>
      <c r="C813" s="287"/>
      <c r="D813" s="286"/>
      <c r="E813" s="59"/>
    </row>
    <row r="814" s="193" customFormat="true" ht="15.75" hidden="false" customHeight="false" outlineLevel="0" collapsed="false">
      <c r="A814" s="285"/>
      <c r="B814" s="287"/>
      <c r="C814" s="287"/>
      <c r="D814" s="286"/>
      <c r="E814" s="59"/>
    </row>
    <row r="815" s="193" customFormat="true" ht="15.75" hidden="false" customHeight="false" outlineLevel="0" collapsed="false">
      <c r="A815" s="285"/>
      <c r="B815" s="287"/>
      <c r="C815" s="287"/>
      <c r="D815" s="286"/>
      <c r="E815" s="59"/>
    </row>
    <row r="816" s="193" customFormat="true" ht="15.75" hidden="false" customHeight="false" outlineLevel="0" collapsed="false">
      <c r="A816" s="285"/>
      <c r="B816" s="287"/>
      <c r="C816" s="287"/>
      <c r="D816" s="286"/>
      <c r="E816" s="59"/>
    </row>
    <row r="817" s="193" customFormat="true" ht="15.75" hidden="false" customHeight="false" outlineLevel="0" collapsed="false">
      <c r="A817" s="285"/>
      <c r="B817" s="287"/>
      <c r="C817" s="287"/>
      <c r="D817" s="286"/>
      <c r="E817" s="59"/>
    </row>
    <row r="818" s="193" customFormat="true" ht="15.75" hidden="false" customHeight="false" outlineLevel="0" collapsed="false">
      <c r="A818" s="285"/>
      <c r="B818" s="287"/>
      <c r="C818" s="287"/>
      <c r="D818" s="286"/>
      <c r="E818" s="59"/>
    </row>
    <row r="819" s="193" customFormat="true" ht="15.75" hidden="false" customHeight="false" outlineLevel="0" collapsed="false">
      <c r="A819" s="285"/>
      <c r="B819" s="287"/>
      <c r="C819" s="287"/>
      <c r="D819" s="286"/>
      <c r="E819" s="59"/>
    </row>
    <row r="820" s="193" customFormat="true" ht="15.75" hidden="false" customHeight="false" outlineLevel="0" collapsed="false">
      <c r="A820" s="285"/>
      <c r="B820" s="287"/>
      <c r="C820" s="287"/>
      <c r="D820" s="286"/>
      <c r="E820" s="59"/>
    </row>
    <row r="821" s="193" customFormat="true" ht="15.75" hidden="false" customHeight="false" outlineLevel="0" collapsed="false">
      <c r="A821" s="285"/>
      <c r="B821" s="287"/>
      <c r="C821" s="287"/>
      <c r="D821" s="286"/>
      <c r="E821" s="59"/>
    </row>
    <row r="822" s="193" customFormat="true" ht="15.75" hidden="false" customHeight="false" outlineLevel="0" collapsed="false">
      <c r="A822" s="285"/>
      <c r="B822" s="287"/>
      <c r="C822" s="287"/>
      <c r="D822" s="286"/>
      <c r="E822" s="59"/>
    </row>
    <row r="823" s="193" customFormat="true" ht="15.75" hidden="false" customHeight="false" outlineLevel="0" collapsed="false">
      <c r="A823" s="285"/>
      <c r="B823" s="287"/>
      <c r="C823" s="287"/>
      <c r="D823" s="286"/>
      <c r="E823" s="59"/>
    </row>
    <row r="824" s="193" customFormat="true" ht="15.75" hidden="false" customHeight="false" outlineLevel="0" collapsed="false">
      <c r="A824" s="285"/>
      <c r="B824" s="287"/>
      <c r="C824" s="287"/>
      <c r="D824" s="286"/>
      <c r="E824" s="59"/>
    </row>
    <row r="825" s="193" customFormat="true" ht="15.75" hidden="false" customHeight="false" outlineLevel="0" collapsed="false">
      <c r="A825" s="285"/>
      <c r="B825" s="287"/>
      <c r="C825" s="287"/>
      <c r="D825" s="286"/>
      <c r="E825" s="59"/>
    </row>
    <row r="826" s="193" customFormat="true" ht="15.75" hidden="false" customHeight="false" outlineLevel="0" collapsed="false">
      <c r="A826" s="285"/>
      <c r="B826" s="287"/>
      <c r="C826" s="287"/>
      <c r="D826" s="286"/>
      <c r="E826" s="59"/>
    </row>
    <row r="827" s="193" customFormat="true" ht="15.75" hidden="false" customHeight="false" outlineLevel="0" collapsed="false">
      <c r="A827" s="285"/>
      <c r="B827" s="287"/>
      <c r="C827" s="287"/>
      <c r="D827" s="286"/>
      <c r="E827" s="59"/>
    </row>
    <row r="828" s="193" customFormat="true" ht="15.75" hidden="false" customHeight="false" outlineLevel="0" collapsed="false">
      <c r="A828" s="285"/>
      <c r="B828" s="287"/>
      <c r="C828" s="287"/>
      <c r="D828" s="286"/>
      <c r="E828" s="59"/>
    </row>
    <row r="829" s="193" customFormat="true" ht="15.75" hidden="false" customHeight="false" outlineLevel="0" collapsed="false">
      <c r="A829" s="285"/>
      <c r="B829" s="287"/>
      <c r="C829" s="287"/>
      <c r="D829" s="286"/>
      <c r="E829" s="59"/>
    </row>
    <row r="830" s="193" customFormat="true" ht="15.75" hidden="false" customHeight="false" outlineLevel="0" collapsed="false">
      <c r="A830" s="285"/>
      <c r="B830" s="287"/>
      <c r="C830" s="287"/>
      <c r="D830" s="286"/>
      <c r="E830" s="59"/>
    </row>
    <row r="831" s="193" customFormat="true" ht="15.75" hidden="false" customHeight="false" outlineLevel="0" collapsed="false">
      <c r="A831" s="285"/>
      <c r="B831" s="287"/>
      <c r="C831" s="287"/>
      <c r="D831" s="286"/>
      <c r="E831" s="59"/>
    </row>
    <row r="832" s="193" customFormat="true" ht="15.75" hidden="false" customHeight="false" outlineLevel="0" collapsed="false">
      <c r="A832" s="285"/>
      <c r="B832" s="287"/>
      <c r="C832" s="287"/>
      <c r="D832" s="286"/>
      <c r="E832" s="59"/>
    </row>
    <row r="833" s="193" customFormat="true" ht="15.75" hidden="false" customHeight="false" outlineLevel="0" collapsed="false">
      <c r="A833" s="285"/>
      <c r="B833" s="287"/>
      <c r="C833" s="287"/>
      <c r="D833" s="286"/>
      <c r="E833" s="59"/>
    </row>
    <row r="834" s="193" customFormat="true" ht="15.75" hidden="false" customHeight="false" outlineLevel="0" collapsed="false">
      <c r="A834" s="285"/>
      <c r="B834" s="287"/>
      <c r="C834" s="287"/>
      <c r="D834" s="286"/>
      <c r="E834" s="59"/>
    </row>
    <row r="835" s="193" customFormat="true" ht="15.75" hidden="false" customHeight="false" outlineLevel="0" collapsed="false">
      <c r="A835" s="285"/>
      <c r="B835" s="287"/>
      <c r="C835" s="287"/>
      <c r="D835" s="286"/>
      <c r="E835" s="59"/>
    </row>
    <row r="836" s="193" customFormat="true" ht="15.75" hidden="false" customHeight="false" outlineLevel="0" collapsed="false">
      <c r="A836" s="285"/>
      <c r="B836" s="287"/>
      <c r="C836" s="287"/>
      <c r="D836" s="286"/>
      <c r="E836" s="59"/>
    </row>
    <row r="837" s="193" customFormat="true" ht="15.75" hidden="false" customHeight="false" outlineLevel="0" collapsed="false">
      <c r="A837" s="285"/>
      <c r="B837" s="287"/>
      <c r="C837" s="287"/>
      <c r="D837" s="286"/>
      <c r="E837" s="59"/>
    </row>
    <row r="838" s="193" customFormat="true" ht="15.75" hidden="false" customHeight="false" outlineLevel="0" collapsed="false">
      <c r="A838" s="285"/>
      <c r="B838" s="287"/>
      <c r="C838" s="287"/>
      <c r="D838" s="286"/>
      <c r="E838" s="59"/>
    </row>
    <row r="839" s="193" customFormat="true" ht="15.75" hidden="false" customHeight="false" outlineLevel="0" collapsed="false">
      <c r="A839" s="285"/>
      <c r="B839" s="287"/>
      <c r="C839" s="287"/>
      <c r="D839" s="286"/>
      <c r="E839" s="59"/>
    </row>
    <row r="840" s="193" customFormat="true" ht="15.75" hidden="false" customHeight="false" outlineLevel="0" collapsed="false">
      <c r="A840" s="285"/>
      <c r="B840" s="287"/>
      <c r="C840" s="287"/>
      <c r="D840" s="286"/>
      <c r="E840" s="59"/>
    </row>
    <row r="841" s="193" customFormat="true" ht="15.75" hidden="false" customHeight="false" outlineLevel="0" collapsed="false">
      <c r="A841" s="285"/>
      <c r="B841" s="287"/>
      <c r="C841" s="287"/>
      <c r="D841" s="286"/>
      <c r="E841" s="59"/>
    </row>
    <row r="842" s="193" customFormat="true" ht="15.75" hidden="false" customHeight="false" outlineLevel="0" collapsed="false">
      <c r="A842" s="285"/>
      <c r="B842" s="287"/>
      <c r="C842" s="287"/>
      <c r="D842" s="286"/>
      <c r="E842" s="59"/>
    </row>
    <row r="843" s="193" customFormat="true" ht="15.75" hidden="false" customHeight="false" outlineLevel="0" collapsed="false">
      <c r="A843" s="285"/>
      <c r="B843" s="287"/>
      <c r="C843" s="287"/>
      <c r="D843" s="286"/>
      <c r="E843" s="59"/>
    </row>
    <row r="844" s="193" customFormat="true" ht="15.75" hidden="false" customHeight="false" outlineLevel="0" collapsed="false">
      <c r="A844" s="285"/>
      <c r="B844" s="287"/>
      <c r="C844" s="287"/>
      <c r="D844" s="286"/>
      <c r="E844" s="59"/>
    </row>
    <row r="845" s="193" customFormat="true" ht="15.75" hidden="false" customHeight="false" outlineLevel="0" collapsed="false">
      <c r="A845" s="285"/>
      <c r="B845" s="287"/>
      <c r="C845" s="287"/>
      <c r="D845" s="286"/>
      <c r="E845" s="59"/>
    </row>
    <row r="846" s="193" customFormat="true" ht="15.75" hidden="false" customHeight="false" outlineLevel="0" collapsed="false">
      <c r="A846" s="285"/>
      <c r="B846" s="287"/>
      <c r="C846" s="287"/>
      <c r="D846" s="286"/>
      <c r="E846" s="59"/>
    </row>
    <row r="847" s="193" customFormat="true" ht="15.75" hidden="false" customHeight="false" outlineLevel="0" collapsed="false">
      <c r="A847" s="285"/>
      <c r="B847" s="287"/>
      <c r="C847" s="287"/>
      <c r="D847" s="286"/>
      <c r="E847" s="59"/>
    </row>
    <row r="848" s="193" customFormat="true" ht="15.75" hidden="false" customHeight="false" outlineLevel="0" collapsed="false">
      <c r="A848" s="285"/>
      <c r="B848" s="287"/>
      <c r="C848" s="287"/>
      <c r="D848" s="286"/>
      <c r="E848" s="59"/>
    </row>
    <row r="849" s="193" customFormat="true" ht="15.75" hidden="false" customHeight="false" outlineLevel="0" collapsed="false">
      <c r="A849" s="285"/>
      <c r="B849" s="287"/>
      <c r="C849" s="287"/>
      <c r="D849" s="286"/>
      <c r="E849" s="59"/>
    </row>
    <row r="850" s="193" customFormat="true" ht="15.75" hidden="false" customHeight="false" outlineLevel="0" collapsed="false">
      <c r="A850" s="285"/>
      <c r="B850" s="287"/>
      <c r="C850" s="287"/>
      <c r="D850" s="286"/>
      <c r="E850" s="59"/>
    </row>
    <row r="851" s="193" customFormat="true" ht="15.75" hidden="false" customHeight="false" outlineLevel="0" collapsed="false">
      <c r="A851" s="285"/>
      <c r="B851" s="287"/>
      <c r="C851" s="287"/>
      <c r="D851" s="286"/>
      <c r="E851" s="59"/>
    </row>
    <row r="852" s="193" customFormat="true" ht="15.75" hidden="false" customHeight="false" outlineLevel="0" collapsed="false">
      <c r="A852" s="285"/>
      <c r="B852" s="287"/>
      <c r="C852" s="287"/>
      <c r="D852" s="286"/>
      <c r="E852" s="59"/>
    </row>
    <row r="853" s="193" customFormat="true" ht="15.75" hidden="false" customHeight="false" outlineLevel="0" collapsed="false">
      <c r="A853" s="285"/>
      <c r="B853" s="287"/>
      <c r="C853" s="287"/>
      <c r="D853" s="286"/>
      <c r="E853" s="59"/>
    </row>
    <row r="854" s="193" customFormat="true" ht="15.75" hidden="false" customHeight="false" outlineLevel="0" collapsed="false">
      <c r="A854" s="285"/>
      <c r="B854" s="287"/>
      <c r="C854" s="287"/>
      <c r="D854" s="286"/>
      <c r="E854" s="59"/>
    </row>
    <row r="855" s="193" customFormat="true" ht="15.75" hidden="false" customHeight="false" outlineLevel="0" collapsed="false">
      <c r="A855" s="285"/>
      <c r="B855" s="287"/>
      <c r="C855" s="287"/>
      <c r="D855" s="286"/>
      <c r="E855" s="59"/>
    </row>
    <row r="856" s="193" customFormat="true" ht="15.75" hidden="false" customHeight="false" outlineLevel="0" collapsed="false">
      <c r="A856" s="285"/>
      <c r="B856" s="287"/>
      <c r="C856" s="287"/>
      <c r="D856" s="286"/>
      <c r="E856" s="59"/>
    </row>
    <row r="857" s="193" customFormat="true" ht="15.75" hidden="false" customHeight="false" outlineLevel="0" collapsed="false">
      <c r="A857" s="285"/>
      <c r="B857" s="287"/>
      <c r="C857" s="287"/>
      <c r="D857" s="286"/>
      <c r="E857" s="59"/>
    </row>
    <row r="858" s="193" customFormat="true" ht="15.75" hidden="false" customHeight="false" outlineLevel="0" collapsed="false">
      <c r="A858" s="285"/>
      <c r="B858" s="287"/>
      <c r="C858" s="287"/>
      <c r="D858" s="286"/>
      <c r="E858" s="59"/>
    </row>
    <row r="859" s="193" customFormat="true" ht="15.75" hidden="false" customHeight="false" outlineLevel="0" collapsed="false">
      <c r="A859" s="285"/>
      <c r="B859" s="287"/>
      <c r="C859" s="287"/>
      <c r="D859" s="286"/>
      <c r="E859" s="59"/>
    </row>
    <row r="860" s="193" customFormat="true" ht="15.75" hidden="false" customHeight="false" outlineLevel="0" collapsed="false">
      <c r="A860" s="285"/>
      <c r="B860" s="287"/>
      <c r="C860" s="287"/>
      <c r="D860" s="286"/>
      <c r="E860" s="59"/>
    </row>
    <row r="861" s="193" customFormat="true" ht="15.75" hidden="false" customHeight="false" outlineLevel="0" collapsed="false">
      <c r="A861" s="285"/>
      <c r="B861" s="285"/>
      <c r="C861" s="285"/>
      <c r="D861" s="288"/>
      <c r="E861" s="59"/>
    </row>
    <row r="862" s="193" customFormat="true" ht="15.75" hidden="false" customHeight="false" outlineLevel="0" collapsed="false">
      <c r="A862" s="285"/>
      <c r="B862" s="285"/>
      <c r="C862" s="285"/>
      <c r="D862" s="288"/>
      <c r="E862" s="59"/>
    </row>
    <row r="863" s="193" customFormat="true" ht="15.75" hidden="false" customHeight="false" outlineLevel="0" collapsed="false">
      <c r="A863" s="285"/>
      <c r="B863" s="285"/>
      <c r="C863" s="285"/>
      <c r="D863" s="288"/>
      <c r="E863" s="59"/>
    </row>
    <row r="864" s="193" customFormat="true" ht="15.75" hidden="false" customHeight="false" outlineLevel="0" collapsed="false">
      <c r="A864" s="285"/>
      <c r="B864" s="285"/>
      <c r="C864" s="285"/>
      <c r="D864" s="288"/>
      <c r="E864" s="59"/>
    </row>
    <row r="865" s="193" customFormat="true" ht="15.75" hidden="false" customHeight="false" outlineLevel="0" collapsed="false">
      <c r="A865" s="285"/>
      <c r="B865" s="285"/>
      <c r="C865" s="285"/>
      <c r="D865" s="288"/>
      <c r="E865" s="59"/>
    </row>
    <row r="866" s="193" customFormat="true" ht="15.75" hidden="false" customHeight="false" outlineLevel="0" collapsed="false">
      <c r="A866" s="285"/>
      <c r="B866" s="285"/>
      <c r="C866" s="285"/>
      <c r="D866" s="288"/>
      <c r="E866" s="59"/>
    </row>
    <row r="867" s="193" customFormat="true" ht="15.75" hidden="false" customHeight="false" outlineLevel="0" collapsed="false">
      <c r="A867" s="285"/>
      <c r="B867" s="285"/>
      <c r="C867" s="285"/>
      <c r="D867" s="288"/>
      <c r="E867" s="59"/>
    </row>
    <row r="868" s="193" customFormat="true" ht="15.75" hidden="false" customHeight="false" outlineLevel="0" collapsed="false">
      <c r="A868" s="285"/>
      <c r="B868" s="285"/>
      <c r="C868" s="285"/>
      <c r="D868" s="288"/>
      <c r="E868" s="59"/>
    </row>
    <row r="869" s="193" customFormat="true" ht="15.75" hidden="false" customHeight="false" outlineLevel="0" collapsed="false">
      <c r="A869" s="285"/>
      <c r="B869" s="285"/>
      <c r="C869" s="285"/>
      <c r="D869" s="288"/>
      <c r="E869" s="59"/>
    </row>
    <row r="870" s="193" customFormat="true" ht="15.75" hidden="false" customHeight="false" outlineLevel="0" collapsed="false">
      <c r="A870" s="285"/>
      <c r="B870" s="285"/>
      <c r="C870" s="285"/>
      <c r="D870" s="288"/>
      <c r="E870" s="59"/>
    </row>
    <row r="871" s="193" customFormat="true" ht="15.75" hidden="false" customHeight="false" outlineLevel="0" collapsed="false">
      <c r="A871" s="285"/>
      <c r="B871" s="285"/>
      <c r="C871" s="285"/>
      <c r="D871" s="288"/>
      <c r="E871" s="59"/>
    </row>
    <row r="872" s="193" customFormat="true" ht="15.75" hidden="false" customHeight="false" outlineLevel="0" collapsed="false">
      <c r="A872" s="285"/>
      <c r="B872" s="285"/>
      <c r="C872" s="285"/>
      <c r="D872" s="288"/>
      <c r="E872" s="59"/>
    </row>
    <row r="873" s="193" customFormat="true" ht="15.75" hidden="false" customHeight="false" outlineLevel="0" collapsed="false">
      <c r="A873" s="285"/>
      <c r="B873" s="285"/>
      <c r="C873" s="285"/>
      <c r="D873" s="288"/>
      <c r="E873" s="59"/>
    </row>
    <row r="874" s="193" customFormat="true" ht="15.75" hidden="false" customHeight="false" outlineLevel="0" collapsed="false">
      <c r="A874" s="285"/>
      <c r="B874" s="285"/>
      <c r="C874" s="285"/>
      <c r="D874" s="288"/>
      <c r="E874" s="59"/>
    </row>
    <row r="875" s="193" customFormat="true" ht="15.75" hidden="false" customHeight="false" outlineLevel="0" collapsed="false">
      <c r="A875" s="285"/>
      <c r="B875" s="285"/>
      <c r="C875" s="285"/>
      <c r="D875" s="288"/>
      <c r="E875" s="59"/>
    </row>
    <row r="876" s="193" customFormat="true" ht="15.75" hidden="false" customHeight="false" outlineLevel="0" collapsed="false">
      <c r="A876" s="285"/>
      <c r="B876" s="285"/>
      <c r="C876" s="285"/>
      <c r="D876" s="288"/>
      <c r="E876" s="59"/>
    </row>
    <row r="877" s="193" customFormat="true" ht="15.75" hidden="false" customHeight="false" outlineLevel="0" collapsed="false">
      <c r="A877" s="285"/>
      <c r="B877" s="285"/>
      <c r="C877" s="285"/>
      <c r="D877" s="288"/>
      <c r="E877" s="59"/>
    </row>
    <row r="878" s="193" customFormat="true" ht="15.75" hidden="false" customHeight="false" outlineLevel="0" collapsed="false">
      <c r="A878" s="285"/>
      <c r="B878" s="285"/>
      <c r="C878" s="285"/>
      <c r="D878" s="288"/>
      <c r="E878" s="59"/>
    </row>
    <row r="879" s="193" customFormat="true" ht="15.75" hidden="false" customHeight="false" outlineLevel="0" collapsed="false">
      <c r="A879" s="285"/>
      <c r="B879" s="285"/>
      <c r="C879" s="285"/>
      <c r="D879" s="288"/>
      <c r="E879" s="59"/>
    </row>
    <row r="880" s="193" customFormat="true" ht="15.75" hidden="false" customHeight="false" outlineLevel="0" collapsed="false">
      <c r="A880" s="285"/>
      <c r="B880" s="285"/>
      <c r="C880" s="285"/>
      <c r="D880" s="288"/>
      <c r="E880" s="59"/>
    </row>
    <row r="881" s="193" customFormat="true" ht="15.75" hidden="false" customHeight="false" outlineLevel="0" collapsed="false">
      <c r="A881" s="285"/>
      <c r="B881" s="285"/>
      <c r="C881" s="285"/>
      <c r="D881" s="288"/>
      <c r="E881" s="59"/>
    </row>
    <row r="882" s="193" customFormat="true" ht="15.75" hidden="false" customHeight="false" outlineLevel="0" collapsed="false">
      <c r="A882" s="285"/>
      <c r="B882" s="285"/>
      <c r="C882" s="285"/>
      <c r="D882" s="288"/>
      <c r="E882" s="59"/>
    </row>
    <row r="883" s="193" customFormat="true" ht="15.75" hidden="false" customHeight="false" outlineLevel="0" collapsed="false">
      <c r="A883" s="285"/>
      <c r="B883" s="285"/>
      <c r="C883" s="285"/>
      <c r="D883" s="288"/>
      <c r="E883" s="59"/>
    </row>
    <row r="884" s="193" customFormat="true" ht="15.75" hidden="false" customHeight="false" outlineLevel="0" collapsed="false">
      <c r="A884" s="285"/>
      <c r="B884" s="285"/>
      <c r="C884" s="285"/>
      <c r="D884" s="288"/>
      <c r="E884" s="59"/>
    </row>
    <row r="885" s="193" customFormat="true" ht="15.75" hidden="false" customHeight="false" outlineLevel="0" collapsed="false">
      <c r="A885" s="285"/>
      <c r="B885" s="285"/>
      <c r="C885" s="285"/>
      <c r="D885" s="288"/>
      <c r="E885" s="59"/>
    </row>
    <row r="886" s="193" customFormat="true" ht="15.75" hidden="false" customHeight="false" outlineLevel="0" collapsed="false">
      <c r="A886" s="285"/>
      <c r="B886" s="285"/>
      <c r="C886" s="285"/>
      <c r="D886" s="288"/>
      <c r="E886" s="59"/>
    </row>
    <row r="887" s="193" customFormat="true" ht="15.75" hidden="false" customHeight="false" outlineLevel="0" collapsed="false">
      <c r="A887" s="285"/>
      <c r="B887" s="285"/>
      <c r="C887" s="285"/>
      <c r="D887" s="288"/>
      <c r="E887" s="59"/>
    </row>
    <row r="888" s="193" customFormat="true" ht="15.75" hidden="false" customHeight="false" outlineLevel="0" collapsed="false">
      <c r="A888" s="285"/>
      <c r="B888" s="285"/>
      <c r="C888" s="285"/>
      <c r="D888" s="288"/>
      <c r="E888" s="59"/>
    </row>
    <row r="889" s="193" customFormat="true" ht="15.75" hidden="false" customHeight="false" outlineLevel="0" collapsed="false">
      <c r="A889" s="285"/>
      <c r="B889" s="285"/>
      <c r="C889" s="285"/>
      <c r="D889" s="288"/>
      <c r="E889" s="59"/>
    </row>
    <row r="890" s="193" customFormat="true" ht="15.75" hidden="false" customHeight="false" outlineLevel="0" collapsed="false">
      <c r="A890" s="285"/>
      <c r="B890" s="285"/>
      <c r="C890" s="285"/>
      <c r="D890" s="288"/>
      <c r="E890" s="59"/>
    </row>
    <row r="891" s="193" customFormat="true" ht="15.75" hidden="false" customHeight="false" outlineLevel="0" collapsed="false">
      <c r="A891" s="285"/>
      <c r="B891" s="285"/>
      <c r="C891" s="285"/>
      <c r="D891" s="288"/>
      <c r="E891" s="59"/>
    </row>
    <row r="892" s="193" customFormat="true" ht="15.75" hidden="false" customHeight="false" outlineLevel="0" collapsed="false">
      <c r="A892" s="285"/>
      <c r="B892" s="285"/>
      <c r="C892" s="285"/>
      <c r="D892" s="288"/>
      <c r="E892" s="59"/>
    </row>
    <row r="893" s="193" customFormat="true" ht="15.75" hidden="false" customHeight="false" outlineLevel="0" collapsed="false">
      <c r="A893" s="285"/>
      <c r="B893" s="285"/>
      <c r="C893" s="285"/>
      <c r="D893" s="288"/>
      <c r="E893" s="59"/>
    </row>
    <row r="894" s="193" customFormat="true" ht="15.75" hidden="false" customHeight="false" outlineLevel="0" collapsed="false">
      <c r="A894" s="285"/>
      <c r="B894" s="285"/>
      <c r="C894" s="285"/>
      <c r="D894" s="288"/>
      <c r="E894" s="59"/>
    </row>
    <row r="895" s="193" customFormat="true" ht="15.75" hidden="false" customHeight="false" outlineLevel="0" collapsed="false">
      <c r="A895" s="285"/>
      <c r="B895" s="285"/>
      <c r="C895" s="285"/>
      <c r="D895" s="288"/>
      <c r="E895" s="59"/>
    </row>
    <row r="896" s="193" customFormat="true" ht="15.75" hidden="false" customHeight="false" outlineLevel="0" collapsed="false">
      <c r="A896" s="285"/>
      <c r="B896" s="285"/>
      <c r="C896" s="285"/>
      <c r="D896" s="288"/>
      <c r="E896" s="59"/>
    </row>
    <row r="897" s="193" customFormat="true" ht="15.75" hidden="false" customHeight="false" outlineLevel="0" collapsed="false">
      <c r="A897" s="285"/>
      <c r="B897" s="285"/>
      <c r="C897" s="285"/>
      <c r="D897" s="288"/>
      <c r="E897" s="59"/>
    </row>
    <row r="898" s="193" customFormat="true" ht="15.75" hidden="false" customHeight="false" outlineLevel="0" collapsed="false">
      <c r="A898" s="285"/>
      <c r="B898" s="285"/>
      <c r="C898" s="285"/>
      <c r="D898" s="288"/>
      <c r="E898" s="59"/>
    </row>
    <row r="899" s="193" customFormat="true" ht="15.75" hidden="false" customHeight="false" outlineLevel="0" collapsed="false">
      <c r="A899" s="285"/>
      <c r="B899" s="285"/>
      <c r="C899" s="285"/>
      <c r="D899" s="288"/>
      <c r="E899" s="59"/>
    </row>
    <row r="900" s="193" customFormat="true" ht="15.75" hidden="false" customHeight="false" outlineLevel="0" collapsed="false">
      <c r="A900" s="285"/>
      <c r="B900" s="285"/>
      <c r="C900" s="285"/>
      <c r="D900" s="288"/>
      <c r="E900" s="59"/>
    </row>
    <row r="901" s="193" customFormat="true" ht="15.75" hidden="false" customHeight="false" outlineLevel="0" collapsed="false">
      <c r="A901" s="285"/>
      <c r="B901" s="285"/>
      <c r="C901" s="285"/>
      <c r="D901" s="288"/>
      <c r="E901" s="59"/>
    </row>
    <row r="902" s="193" customFormat="true" ht="15.75" hidden="false" customHeight="false" outlineLevel="0" collapsed="false">
      <c r="A902" s="285"/>
      <c r="B902" s="285"/>
      <c r="C902" s="285"/>
      <c r="D902" s="288"/>
      <c r="E902" s="59"/>
    </row>
    <row r="903" s="193" customFormat="true" ht="15.75" hidden="false" customHeight="false" outlineLevel="0" collapsed="false">
      <c r="A903" s="285"/>
      <c r="B903" s="285"/>
      <c r="C903" s="285"/>
      <c r="D903" s="288"/>
      <c r="E903" s="59"/>
    </row>
    <row r="904" s="193" customFormat="true" ht="15.75" hidden="false" customHeight="false" outlineLevel="0" collapsed="false">
      <c r="A904" s="285"/>
      <c r="B904" s="285"/>
      <c r="C904" s="285"/>
      <c r="D904" s="288"/>
      <c r="E904" s="59"/>
    </row>
    <row r="905" s="193" customFormat="true" ht="15.75" hidden="false" customHeight="false" outlineLevel="0" collapsed="false">
      <c r="A905" s="285"/>
      <c r="B905" s="285"/>
      <c r="C905" s="285"/>
      <c r="D905" s="288"/>
      <c r="E905" s="59"/>
    </row>
    <row r="906" s="193" customFormat="true" ht="15.75" hidden="false" customHeight="false" outlineLevel="0" collapsed="false">
      <c r="A906" s="285"/>
      <c r="B906" s="285"/>
      <c r="C906" s="285"/>
      <c r="D906" s="288"/>
      <c r="E906" s="59"/>
    </row>
    <row r="907" s="193" customFormat="true" ht="15.75" hidden="false" customHeight="false" outlineLevel="0" collapsed="false">
      <c r="A907" s="285"/>
      <c r="B907" s="285"/>
      <c r="C907" s="285"/>
      <c r="D907" s="288"/>
      <c r="E907" s="59"/>
    </row>
    <row r="908" s="193" customFormat="true" ht="15.75" hidden="false" customHeight="false" outlineLevel="0" collapsed="false">
      <c r="A908" s="285"/>
      <c r="B908" s="285"/>
      <c r="C908" s="285"/>
      <c r="D908" s="288"/>
      <c r="E908" s="59"/>
    </row>
    <row r="909" s="193" customFormat="true" ht="15.75" hidden="false" customHeight="false" outlineLevel="0" collapsed="false">
      <c r="A909" s="285"/>
      <c r="B909" s="285"/>
      <c r="C909" s="285"/>
      <c r="D909" s="288"/>
      <c r="E909" s="59"/>
    </row>
    <row r="910" s="193" customFormat="true" ht="15.75" hidden="false" customHeight="false" outlineLevel="0" collapsed="false">
      <c r="A910" s="285"/>
      <c r="B910" s="285"/>
      <c r="C910" s="285"/>
      <c r="D910" s="288"/>
      <c r="E910" s="59"/>
    </row>
    <row r="911" s="193" customFormat="true" ht="15.75" hidden="false" customHeight="false" outlineLevel="0" collapsed="false">
      <c r="A911" s="285"/>
      <c r="B911" s="285"/>
      <c r="C911" s="285"/>
      <c r="D911" s="288"/>
      <c r="E911" s="59"/>
    </row>
    <row r="912" s="193" customFormat="true" ht="15.75" hidden="false" customHeight="false" outlineLevel="0" collapsed="false">
      <c r="A912" s="285"/>
      <c r="B912" s="285"/>
      <c r="C912" s="285"/>
      <c r="D912" s="288"/>
      <c r="E912" s="59"/>
    </row>
    <row r="913" s="193" customFormat="true" ht="15.75" hidden="false" customHeight="false" outlineLevel="0" collapsed="false">
      <c r="A913" s="285"/>
      <c r="B913" s="285"/>
      <c r="C913" s="285"/>
      <c r="D913" s="288"/>
      <c r="E913" s="59"/>
    </row>
    <row r="914" s="193" customFormat="true" ht="15.75" hidden="false" customHeight="false" outlineLevel="0" collapsed="false">
      <c r="A914" s="285"/>
      <c r="B914" s="285"/>
      <c r="C914" s="285"/>
      <c r="D914" s="288"/>
      <c r="E914" s="59"/>
    </row>
    <row r="915" s="193" customFormat="true" ht="15.75" hidden="false" customHeight="false" outlineLevel="0" collapsed="false">
      <c r="A915" s="285"/>
      <c r="B915" s="285"/>
      <c r="C915" s="285"/>
      <c r="D915" s="288"/>
      <c r="E915" s="59"/>
    </row>
    <row r="916" s="193" customFormat="true" ht="15.75" hidden="false" customHeight="false" outlineLevel="0" collapsed="false">
      <c r="A916" s="285"/>
      <c r="B916" s="285"/>
      <c r="C916" s="285"/>
      <c r="D916" s="288"/>
      <c r="E916" s="59"/>
    </row>
    <row r="917" s="193" customFormat="true" ht="15.75" hidden="false" customHeight="false" outlineLevel="0" collapsed="false">
      <c r="A917" s="285"/>
      <c r="B917" s="285"/>
      <c r="C917" s="285"/>
      <c r="D917" s="288"/>
      <c r="E917" s="59"/>
    </row>
    <row r="918" s="193" customFormat="true" ht="15.75" hidden="false" customHeight="false" outlineLevel="0" collapsed="false">
      <c r="A918" s="285"/>
      <c r="B918" s="285"/>
      <c r="C918" s="285"/>
      <c r="D918" s="288"/>
      <c r="E918" s="59"/>
    </row>
    <row r="919" s="193" customFormat="true" ht="15.75" hidden="false" customHeight="false" outlineLevel="0" collapsed="false">
      <c r="A919" s="285"/>
      <c r="B919" s="285"/>
      <c r="C919" s="285"/>
      <c r="D919" s="288"/>
      <c r="E919" s="59"/>
    </row>
    <row r="920" s="193" customFormat="true" ht="15.75" hidden="false" customHeight="false" outlineLevel="0" collapsed="false">
      <c r="A920" s="285"/>
      <c r="B920" s="285"/>
      <c r="C920" s="285"/>
      <c r="D920" s="288"/>
      <c r="E920" s="59"/>
    </row>
    <row r="921" s="193" customFormat="true" ht="15.75" hidden="false" customHeight="false" outlineLevel="0" collapsed="false">
      <c r="A921" s="285"/>
      <c r="B921" s="285"/>
      <c r="C921" s="285"/>
      <c r="D921" s="288"/>
      <c r="E921" s="59"/>
    </row>
    <row r="922" s="193" customFormat="true" ht="15.75" hidden="false" customHeight="false" outlineLevel="0" collapsed="false">
      <c r="A922" s="285"/>
      <c r="B922" s="285"/>
      <c r="C922" s="285"/>
      <c r="D922" s="288"/>
      <c r="E922" s="59"/>
    </row>
    <row r="923" s="193" customFormat="true" ht="15.75" hidden="false" customHeight="false" outlineLevel="0" collapsed="false">
      <c r="A923" s="285"/>
      <c r="B923" s="285"/>
      <c r="C923" s="285"/>
      <c r="D923" s="288"/>
      <c r="E923" s="59"/>
    </row>
    <row r="924" s="193" customFormat="true" ht="15.75" hidden="false" customHeight="false" outlineLevel="0" collapsed="false">
      <c r="A924" s="285"/>
      <c r="B924" s="285"/>
      <c r="C924" s="285"/>
      <c r="D924" s="288"/>
      <c r="E924" s="59"/>
    </row>
    <row r="925" s="193" customFormat="true" ht="15.75" hidden="false" customHeight="false" outlineLevel="0" collapsed="false">
      <c r="A925" s="285"/>
      <c r="B925" s="285"/>
      <c r="C925" s="285"/>
      <c r="D925" s="288"/>
      <c r="E925" s="59"/>
    </row>
    <row r="926" s="193" customFormat="true" ht="15.75" hidden="false" customHeight="false" outlineLevel="0" collapsed="false">
      <c r="A926" s="285"/>
      <c r="B926" s="285"/>
      <c r="C926" s="285"/>
      <c r="D926" s="288"/>
      <c r="E926" s="59"/>
    </row>
    <row r="927" s="193" customFormat="true" ht="15.75" hidden="false" customHeight="false" outlineLevel="0" collapsed="false">
      <c r="A927" s="285"/>
      <c r="B927" s="285"/>
      <c r="C927" s="285"/>
      <c r="D927" s="288"/>
      <c r="E927" s="59"/>
    </row>
    <row r="928" s="193" customFormat="true" ht="15.75" hidden="false" customHeight="false" outlineLevel="0" collapsed="false">
      <c r="A928" s="285"/>
      <c r="B928" s="285"/>
      <c r="C928" s="285"/>
      <c r="D928" s="288"/>
      <c r="E928" s="59"/>
    </row>
    <row r="929" s="193" customFormat="true" ht="15.75" hidden="false" customHeight="false" outlineLevel="0" collapsed="false">
      <c r="A929" s="285"/>
      <c r="B929" s="285"/>
      <c r="C929" s="285"/>
      <c r="D929" s="288"/>
      <c r="E929" s="59"/>
    </row>
    <row r="930" s="193" customFormat="true" ht="15.75" hidden="false" customHeight="false" outlineLevel="0" collapsed="false">
      <c r="A930" s="285"/>
      <c r="B930" s="285"/>
      <c r="C930" s="285"/>
      <c r="D930" s="288"/>
      <c r="E930" s="59"/>
    </row>
    <row r="931" s="193" customFormat="true" ht="15.75" hidden="false" customHeight="false" outlineLevel="0" collapsed="false">
      <c r="A931" s="285"/>
      <c r="B931" s="285"/>
      <c r="C931" s="285"/>
      <c r="D931" s="288"/>
      <c r="E931" s="59"/>
    </row>
    <row r="932" s="193" customFormat="true" ht="15.75" hidden="false" customHeight="false" outlineLevel="0" collapsed="false">
      <c r="A932" s="285"/>
      <c r="B932" s="285"/>
      <c r="C932" s="285"/>
      <c r="D932" s="288"/>
      <c r="E932" s="59"/>
    </row>
    <row r="933" s="193" customFormat="true" ht="15.75" hidden="false" customHeight="false" outlineLevel="0" collapsed="false">
      <c r="A933" s="285"/>
      <c r="B933" s="285"/>
      <c r="C933" s="285"/>
      <c r="D933" s="288"/>
      <c r="E933" s="59"/>
    </row>
    <row r="934" s="193" customFormat="true" ht="15.75" hidden="false" customHeight="false" outlineLevel="0" collapsed="false">
      <c r="A934" s="285"/>
      <c r="B934" s="285"/>
      <c r="C934" s="285"/>
      <c r="D934" s="288"/>
      <c r="E934" s="59"/>
    </row>
    <row r="935" s="193" customFormat="true" ht="15.75" hidden="false" customHeight="false" outlineLevel="0" collapsed="false">
      <c r="A935" s="285"/>
      <c r="B935" s="285"/>
      <c r="C935" s="285"/>
      <c r="D935" s="288"/>
      <c r="E935" s="59"/>
    </row>
    <row r="936" s="193" customFormat="true" ht="15.75" hidden="false" customHeight="false" outlineLevel="0" collapsed="false">
      <c r="A936" s="285"/>
      <c r="B936" s="285"/>
      <c r="C936" s="285"/>
      <c r="D936" s="288"/>
      <c r="E936" s="59"/>
    </row>
    <row r="937" s="193" customFormat="true" ht="15.75" hidden="false" customHeight="false" outlineLevel="0" collapsed="false">
      <c r="A937" s="285"/>
      <c r="B937" s="285"/>
      <c r="C937" s="285"/>
      <c r="D937" s="288"/>
      <c r="E937" s="59"/>
    </row>
    <row r="938" s="193" customFormat="true" ht="15.75" hidden="false" customHeight="false" outlineLevel="0" collapsed="false">
      <c r="A938" s="285"/>
      <c r="B938" s="285"/>
      <c r="C938" s="285"/>
      <c r="D938" s="288"/>
      <c r="E938" s="59"/>
    </row>
    <row r="939" s="193" customFormat="true" ht="15.75" hidden="false" customHeight="false" outlineLevel="0" collapsed="false">
      <c r="A939" s="285"/>
      <c r="B939" s="285"/>
      <c r="C939" s="285"/>
      <c r="D939" s="288"/>
      <c r="E939" s="59"/>
    </row>
    <row r="940" s="193" customFormat="true" ht="15.75" hidden="false" customHeight="false" outlineLevel="0" collapsed="false">
      <c r="A940" s="285"/>
      <c r="B940" s="285"/>
      <c r="C940" s="285"/>
      <c r="D940" s="288"/>
      <c r="E940" s="59"/>
    </row>
    <row r="941" s="193" customFormat="true" ht="15.75" hidden="false" customHeight="false" outlineLevel="0" collapsed="false">
      <c r="A941" s="285"/>
      <c r="B941" s="285"/>
      <c r="C941" s="285"/>
      <c r="D941" s="288"/>
      <c r="E941" s="59"/>
    </row>
    <row r="942" s="193" customFormat="true" ht="15.75" hidden="false" customHeight="false" outlineLevel="0" collapsed="false">
      <c r="A942" s="285"/>
      <c r="B942" s="285"/>
      <c r="C942" s="285"/>
      <c r="D942" s="288"/>
      <c r="E942" s="59"/>
    </row>
    <row r="943" s="193" customFormat="true" ht="15.75" hidden="false" customHeight="false" outlineLevel="0" collapsed="false">
      <c r="A943" s="285"/>
      <c r="B943" s="285"/>
      <c r="C943" s="285"/>
      <c r="D943" s="288"/>
      <c r="E943" s="59"/>
    </row>
    <row r="944" s="193" customFormat="true" ht="15.75" hidden="false" customHeight="false" outlineLevel="0" collapsed="false">
      <c r="A944" s="285"/>
      <c r="B944" s="285"/>
      <c r="C944" s="285"/>
      <c r="D944" s="288"/>
      <c r="E944" s="59"/>
    </row>
    <row r="945" s="193" customFormat="true" ht="15.75" hidden="false" customHeight="false" outlineLevel="0" collapsed="false">
      <c r="A945" s="285"/>
      <c r="B945" s="285"/>
      <c r="C945" s="285"/>
      <c r="D945" s="288"/>
      <c r="E945" s="59"/>
    </row>
    <row r="946" s="193" customFormat="true" ht="15.75" hidden="false" customHeight="false" outlineLevel="0" collapsed="false">
      <c r="A946" s="285"/>
      <c r="B946" s="285"/>
      <c r="C946" s="285"/>
      <c r="D946" s="288"/>
      <c r="E946" s="59"/>
    </row>
    <row r="947" s="193" customFormat="true" ht="15.75" hidden="false" customHeight="false" outlineLevel="0" collapsed="false">
      <c r="A947" s="285"/>
      <c r="B947" s="285"/>
      <c r="C947" s="285"/>
      <c r="D947" s="288"/>
      <c r="E947" s="59"/>
    </row>
    <row r="948" s="193" customFormat="true" ht="15.75" hidden="false" customHeight="false" outlineLevel="0" collapsed="false">
      <c r="A948" s="285"/>
      <c r="B948" s="285"/>
      <c r="C948" s="285"/>
      <c r="D948" s="288"/>
      <c r="E948" s="59"/>
    </row>
    <row r="949" s="193" customFormat="true" ht="15.75" hidden="false" customHeight="false" outlineLevel="0" collapsed="false">
      <c r="A949" s="285"/>
      <c r="B949" s="285"/>
      <c r="C949" s="285"/>
      <c r="D949" s="288"/>
      <c r="E949" s="59"/>
    </row>
    <row r="950" s="193" customFormat="true" ht="15.75" hidden="false" customHeight="false" outlineLevel="0" collapsed="false">
      <c r="A950" s="285"/>
      <c r="B950" s="285"/>
      <c r="C950" s="285"/>
      <c r="D950" s="288"/>
      <c r="E950" s="59"/>
    </row>
    <row r="951" s="193" customFormat="true" ht="15.75" hidden="false" customHeight="false" outlineLevel="0" collapsed="false">
      <c r="A951" s="285"/>
      <c r="B951" s="285"/>
      <c r="C951" s="285"/>
      <c r="D951" s="288"/>
      <c r="E951" s="59"/>
    </row>
    <row r="952" s="193" customFormat="true" ht="15.75" hidden="false" customHeight="false" outlineLevel="0" collapsed="false">
      <c r="A952" s="285"/>
      <c r="B952" s="285"/>
      <c r="C952" s="285"/>
      <c r="D952" s="288"/>
      <c r="E952" s="59"/>
    </row>
    <row r="953" s="193" customFormat="true" ht="15.75" hidden="false" customHeight="false" outlineLevel="0" collapsed="false">
      <c r="A953" s="285"/>
      <c r="B953" s="285"/>
      <c r="C953" s="285"/>
      <c r="D953" s="288"/>
      <c r="E953" s="59"/>
    </row>
    <row r="954" s="193" customFormat="true" ht="15.75" hidden="false" customHeight="false" outlineLevel="0" collapsed="false">
      <c r="A954" s="285"/>
      <c r="B954" s="285"/>
      <c r="C954" s="285"/>
      <c r="D954" s="288"/>
      <c r="E954" s="59"/>
    </row>
    <row r="955" s="193" customFormat="true" ht="15.75" hidden="false" customHeight="false" outlineLevel="0" collapsed="false">
      <c r="A955" s="285"/>
      <c r="B955" s="285"/>
      <c r="C955" s="285"/>
      <c r="D955" s="288"/>
      <c r="E955" s="59"/>
    </row>
    <row r="956" s="193" customFormat="true" ht="15.75" hidden="false" customHeight="false" outlineLevel="0" collapsed="false">
      <c r="A956" s="285"/>
      <c r="B956" s="285"/>
      <c r="C956" s="285"/>
      <c r="D956" s="288"/>
      <c r="E956" s="59"/>
    </row>
    <row r="957" s="193" customFormat="true" ht="15.75" hidden="false" customHeight="false" outlineLevel="0" collapsed="false">
      <c r="A957" s="285"/>
      <c r="B957" s="285"/>
      <c r="C957" s="285"/>
      <c r="D957" s="288"/>
      <c r="E957" s="59"/>
    </row>
    <row r="958" s="193" customFormat="true" ht="15.75" hidden="false" customHeight="false" outlineLevel="0" collapsed="false">
      <c r="A958" s="285"/>
      <c r="B958" s="285"/>
      <c r="C958" s="285"/>
      <c r="D958" s="288"/>
      <c r="E958" s="59"/>
    </row>
    <row r="959" s="193" customFormat="true" ht="15.75" hidden="false" customHeight="false" outlineLevel="0" collapsed="false">
      <c r="A959" s="285"/>
      <c r="B959" s="285"/>
      <c r="C959" s="285"/>
      <c r="D959" s="288"/>
      <c r="E959" s="59"/>
    </row>
    <row r="960" s="193" customFormat="true" ht="15.75" hidden="false" customHeight="false" outlineLevel="0" collapsed="false">
      <c r="A960" s="285"/>
      <c r="B960" s="285"/>
      <c r="C960" s="285"/>
      <c r="D960" s="288"/>
      <c r="E960" s="59"/>
    </row>
    <row r="961" s="193" customFormat="true" ht="15.75" hidden="false" customHeight="false" outlineLevel="0" collapsed="false">
      <c r="A961" s="285"/>
      <c r="B961" s="285"/>
      <c r="C961" s="285"/>
      <c r="D961" s="288"/>
      <c r="E961" s="59"/>
    </row>
    <row r="962" s="193" customFormat="true" ht="15.75" hidden="false" customHeight="false" outlineLevel="0" collapsed="false">
      <c r="A962" s="285"/>
      <c r="B962" s="285"/>
      <c r="C962" s="285"/>
      <c r="D962" s="288"/>
      <c r="E962" s="59"/>
    </row>
    <row r="963" s="193" customFormat="true" ht="15.75" hidden="false" customHeight="false" outlineLevel="0" collapsed="false">
      <c r="A963" s="285"/>
      <c r="B963" s="285"/>
      <c r="C963" s="285"/>
      <c r="D963" s="288"/>
      <c r="E963" s="59"/>
    </row>
    <row r="964" s="193" customFormat="true" ht="15.75" hidden="false" customHeight="false" outlineLevel="0" collapsed="false">
      <c r="A964" s="285"/>
      <c r="B964" s="285"/>
      <c r="C964" s="285"/>
      <c r="D964" s="288"/>
      <c r="E964" s="59"/>
    </row>
    <row r="965" s="193" customFormat="true" ht="15.75" hidden="false" customHeight="false" outlineLevel="0" collapsed="false">
      <c r="A965" s="285"/>
      <c r="B965" s="285"/>
      <c r="C965" s="285"/>
      <c r="D965" s="288"/>
      <c r="E965" s="59"/>
    </row>
    <row r="966" s="193" customFormat="true" ht="15.75" hidden="false" customHeight="false" outlineLevel="0" collapsed="false">
      <c r="A966" s="285"/>
      <c r="B966" s="285"/>
      <c r="C966" s="285"/>
      <c r="D966" s="288"/>
      <c r="E966" s="59"/>
    </row>
    <row r="967" s="193" customFormat="true" ht="15.75" hidden="false" customHeight="false" outlineLevel="0" collapsed="false">
      <c r="A967" s="285"/>
      <c r="B967" s="285"/>
      <c r="C967" s="285"/>
      <c r="D967" s="288"/>
      <c r="E967" s="59"/>
    </row>
    <row r="968" s="193" customFormat="true" ht="15.75" hidden="false" customHeight="false" outlineLevel="0" collapsed="false">
      <c r="A968" s="285"/>
      <c r="B968" s="285"/>
      <c r="C968" s="285"/>
      <c r="D968" s="288"/>
      <c r="E968" s="59"/>
    </row>
    <row r="969" s="193" customFormat="true" ht="15.75" hidden="false" customHeight="false" outlineLevel="0" collapsed="false">
      <c r="A969" s="285"/>
      <c r="B969" s="285"/>
      <c r="C969" s="285"/>
      <c r="D969" s="288"/>
      <c r="E969" s="59"/>
    </row>
    <row r="970" s="193" customFormat="true" ht="15.75" hidden="false" customHeight="false" outlineLevel="0" collapsed="false">
      <c r="A970" s="285"/>
      <c r="B970" s="285"/>
      <c r="C970" s="285"/>
      <c r="D970" s="288"/>
      <c r="E970" s="59"/>
    </row>
    <row r="971" s="193" customFormat="true" ht="15.75" hidden="false" customHeight="false" outlineLevel="0" collapsed="false">
      <c r="A971" s="285"/>
      <c r="B971" s="285"/>
      <c r="C971" s="285"/>
      <c r="D971" s="288"/>
      <c r="E971" s="59"/>
    </row>
    <row r="972" s="193" customFormat="true" ht="15.75" hidden="false" customHeight="false" outlineLevel="0" collapsed="false">
      <c r="A972" s="285"/>
      <c r="B972" s="285"/>
      <c r="C972" s="285"/>
      <c r="D972" s="288"/>
      <c r="E972" s="59"/>
    </row>
    <row r="973" s="193" customFormat="true" ht="15.75" hidden="false" customHeight="false" outlineLevel="0" collapsed="false">
      <c r="A973" s="285"/>
      <c r="B973" s="285"/>
      <c r="C973" s="285"/>
      <c r="D973" s="288"/>
      <c r="E973" s="59"/>
    </row>
    <row r="974" s="193" customFormat="true" ht="15.75" hidden="false" customHeight="false" outlineLevel="0" collapsed="false">
      <c r="A974" s="285"/>
      <c r="B974" s="285"/>
      <c r="C974" s="285"/>
      <c r="D974" s="288"/>
      <c r="E974" s="59"/>
    </row>
    <row r="975" s="193" customFormat="true" ht="15.75" hidden="false" customHeight="false" outlineLevel="0" collapsed="false">
      <c r="A975" s="285"/>
      <c r="B975" s="285"/>
      <c r="C975" s="285"/>
      <c r="D975" s="288"/>
      <c r="E975" s="59"/>
    </row>
    <row r="976" s="193" customFormat="true" ht="15.75" hidden="false" customHeight="false" outlineLevel="0" collapsed="false">
      <c r="A976" s="285"/>
      <c r="B976" s="285"/>
      <c r="C976" s="285"/>
      <c r="D976" s="288"/>
      <c r="E976" s="59"/>
    </row>
    <row r="977" s="193" customFormat="true" ht="15.75" hidden="false" customHeight="false" outlineLevel="0" collapsed="false">
      <c r="A977" s="285"/>
      <c r="B977" s="285"/>
      <c r="C977" s="285"/>
      <c r="D977" s="288"/>
      <c r="E977" s="59"/>
    </row>
    <row r="978" s="193" customFormat="true" ht="15.75" hidden="false" customHeight="false" outlineLevel="0" collapsed="false">
      <c r="A978" s="285"/>
      <c r="B978" s="285"/>
      <c r="C978" s="285"/>
      <c r="D978" s="288"/>
      <c r="E978" s="59"/>
    </row>
    <row r="979" s="193" customFormat="true" ht="15.75" hidden="false" customHeight="false" outlineLevel="0" collapsed="false">
      <c r="A979" s="285"/>
      <c r="B979" s="285"/>
      <c r="C979" s="285"/>
      <c r="D979" s="288"/>
      <c r="E979" s="59"/>
    </row>
    <row r="980" s="193" customFormat="true" ht="15.75" hidden="false" customHeight="false" outlineLevel="0" collapsed="false">
      <c r="A980" s="285"/>
      <c r="B980" s="285"/>
      <c r="C980" s="285"/>
      <c r="D980" s="288"/>
      <c r="E980" s="59"/>
    </row>
    <row r="981" s="193" customFormat="true" ht="15.75" hidden="false" customHeight="false" outlineLevel="0" collapsed="false">
      <c r="A981" s="285"/>
      <c r="B981" s="285"/>
      <c r="C981" s="285"/>
      <c r="D981" s="288"/>
      <c r="E981" s="59"/>
    </row>
    <row r="982" s="193" customFormat="true" ht="15.75" hidden="false" customHeight="false" outlineLevel="0" collapsed="false">
      <c r="A982" s="285"/>
      <c r="B982" s="285"/>
      <c r="C982" s="285"/>
      <c r="D982" s="288"/>
      <c r="E982" s="59"/>
    </row>
    <row r="983" s="193" customFormat="true" ht="15.75" hidden="false" customHeight="false" outlineLevel="0" collapsed="false">
      <c r="A983" s="285"/>
      <c r="B983" s="285"/>
      <c r="C983" s="285"/>
      <c r="D983" s="288"/>
      <c r="E983" s="59"/>
    </row>
    <row r="984" s="193" customFormat="true" ht="15.75" hidden="false" customHeight="false" outlineLevel="0" collapsed="false">
      <c r="A984" s="285"/>
      <c r="B984" s="285"/>
      <c r="C984" s="285"/>
      <c r="D984" s="288"/>
      <c r="E984" s="59"/>
    </row>
    <row r="985" s="193" customFormat="true" ht="15.75" hidden="false" customHeight="false" outlineLevel="0" collapsed="false">
      <c r="A985" s="285"/>
      <c r="B985" s="285"/>
      <c r="C985" s="285"/>
      <c r="D985" s="288"/>
      <c r="E985" s="59"/>
    </row>
    <row r="986" s="193" customFormat="true" ht="15.75" hidden="false" customHeight="false" outlineLevel="0" collapsed="false">
      <c r="A986" s="285"/>
      <c r="B986" s="285"/>
      <c r="C986" s="285"/>
      <c r="D986" s="288"/>
      <c r="E986" s="59"/>
    </row>
    <row r="987" s="193" customFormat="true" ht="15.75" hidden="false" customHeight="false" outlineLevel="0" collapsed="false">
      <c r="A987" s="285"/>
      <c r="B987" s="285"/>
      <c r="C987" s="285"/>
      <c r="D987" s="288"/>
      <c r="E987" s="59"/>
    </row>
    <row r="988" s="193" customFormat="true" ht="15.75" hidden="false" customHeight="false" outlineLevel="0" collapsed="false">
      <c r="A988" s="285"/>
      <c r="B988" s="285"/>
      <c r="C988" s="285"/>
      <c r="D988" s="288"/>
      <c r="E988" s="59"/>
    </row>
    <row r="989" s="193" customFormat="true" ht="15.75" hidden="false" customHeight="false" outlineLevel="0" collapsed="false">
      <c r="A989" s="285"/>
      <c r="B989" s="285"/>
      <c r="C989" s="285"/>
      <c r="D989" s="288"/>
      <c r="E989" s="59"/>
    </row>
    <row r="990" s="193" customFormat="true" ht="15.75" hidden="false" customHeight="false" outlineLevel="0" collapsed="false">
      <c r="A990" s="285"/>
      <c r="B990" s="285"/>
      <c r="C990" s="285"/>
      <c r="D990" s="288"/>
      <c r="E990" s="59"/>
    </row>
    <row r="991" s="193" customFormat="true" ht="15.75" hidden="false" customHeight="false" outlineLevel="0" collapsed="false">
      <c r="A991" s="285"/>
      <c r="B991" s="285"/>
      <c r="C991" s="285"/>
      <c r="D991" s="288"/>
      <c r="E991" s="59"/>
    </row>
    <row r="992" s="193" customFormat="true" ht="15.75" hidden="false" customHeight="false" outlineLevel="0" collapsed="false">
      <c r="A992" s="285"/>
      <c r="B992" s="285"/>
      <c r="C992" s="285"/>
      <c r="D992" s="288"/>
      <c r="E992" s="59"/>
    </row>
    <row r="993" s="193" customFormat="true" ht="15.75" hidden="false" customHeight="false" outlineLevel="0" collapsed="false">
      <c r="A993" s="285"/>
      <c r="B993" s="285"/>
      <c r="C993" s="285"/>
      <c r="D993" s="288"/>
      <c r="E993" s="59"/>
    </row>
    <row r="994" s="193" customFormat="true" ht="15.75" hidden="false" customHeight="false" outlineLevel="0" collapsed="false">
      <c r="A994" s="285"/>
      <c r="B994" s="285"/>
      <c r="C994" s="285"/>
      <c r="D994" s="288"/>
      <c r="E994" s="59"/>
    </row>
    <row r="995" s="193" customFormat="true" ht="15.75" hidden="false" customHeight="false" outlineLevel="0" collapsed="false">
      <c r="A995" s="285"/>
      <c r="B995" s="285"/>
      <c r="C995" s="285"/>
      <c r="D995" s="288"/>
      <c r="E995" s="59"/>
    </row>
    <row r="996" s="193" customFormat="true" ht="15.75" hidden="false" customHeight="false" outlineLevel="0" collapsed="false">
      <c r="A996" s="285"/>
      <c r="B996" s="285"/>
      <c r="C996" s="285"/>
      <c r="D996" s="288"/>
      <c r="E996" s="59"/>
    </row>
    <row r="997" s="193" customFormat="true" ht="15.75" hidden="false" customHeight="false" outlineLevel="0" collapsed="false">
      <c r="A997" s="285"/>
      <c r="B997" s="285"/>
      <c r="C997" s="285"/>
      <c r="D997" s="288"/>
      <c r="E997" s="59"/>
    </row>
    <row r="998" s="193" customFormat="true" ht="15.75" hidden="false" customHeight="false" outlineLevel="0" collapsed="false">
      <c r="A998" s="285"/>
      <c r="B998" s="285"/>
      <c r="C998" s="285"/>
      <c r="D998" s="288"/>
      <c r="E998" s="59"/>
    </row>
    <row r="999" s="193" customFormat="true" ht="15.75" hidden="false" customHeight="false" outlineLevel="0" collapsed="false">
      <c r="A999" s="285"/>
      <c r="B999" s="285"/>
      <c r="C999" s="285"/>
      <c r="D999" s="288"/>
      <c r="E999" s="59"/>
    </row>
    <row r="1000" s="193" customFormat="true" ht="15.75" hidden="false" customHeight="false" outlineLevel="0" collapsed="false">
      <c r="A1000" s="285"/>
      <c r="B1000" s="285"/>
      <c r="C1000" s="285"/>
      <c r="D1000" s="288"/>
      <c r="E1000" s="59"/>
    </row>
    <row r="1001" s="193" customFormat="true" ht="15.75" hidden="false" customHeight="false" outlineLevel="0" collapsed="false">
      <c r="A1001" s="285"/>
      <c r="B1001" s="285"/>
      <c r="C1001" s="285"/>
      <c r="D1001" s="288"/>
      <c r="E1001" s="59"/>
    </row>
    <row r="1002" s="193" customFormat="true" ht="15.75" hidden="false" customHeight="false" outlineLevel="0" collapsed="false">
      <c r="A1002" s="285"/>
      <c r="B1002" s="285"/>
      <c r="C1002" s="285"/>
      <c r="D1002" s="288"/>
      <c r="E1002" s="59"/>
    </row>
    <row r="1003" s="193" customFormat="true" ht="15.75" hidden="false" customHeight="false" outlineLevel="0" collapsed="false">
      <c r="A1003" s="285"/>
      <c r="B1003" s="285"/>
      <c r="C1003" s="285"/>
      <c r="D1003" s="288"/>
      <c r="E1003" s="59"/>
    </row>
    <row r="1004" s="193" customFormat="true" ht="15.75" hidden="false" customHeight="false" outlineLevel="0" collapsed="false">
      <c r="A1004" s="285"/>
      <c r="B1004" s="285"/>
      <c r="C1004" s="285"/>
      <c r="D1004" s="288"/>
      <c r="E1004" s="59"/>
    </row>
    <row r="1005" s="193" customFormat="true" ht="15.75" hidden="false" customHeight="false" outlineLevel="0" collapsed="false">
      <c r="A1005" s="285"/>
      <c r="B1005" s="285"/>
      <c r="C1005" s="285"/>
      <c r="D1005" s="288"/>
      <c r="E1005" s="59"/>
    </row>
    <row r="1006" s="193" customFormat="true" ht="15.75" hidden="false" customHeight="false" outlineLevel="0" collapsed="false">
      <c r="A1006" s="285"/>
      <c r="B1006" s="285"/>
      <c r="C1006" s="285"/>
      <c r="D1006" s="288"/>
      <c r="E1006" s="59"/>
    </row>
    <row r="1007" s="193" customFormat="true" ht="15.75" hidden="false" customHeight="false" outlineLevel="0" collapsed="false">
      <c r="A1007" s="285"/>
      <c r="B1007" s="285"/>
      <c r="C1007" s="285"/>
      <c r="D1007" s="288"/>
      <c r="E1007" s="59"/>
    </row>
    <row r="1008" s="193" customFormat="true" ht="15.75" hidden="false" customHeight="false" outlineLevel="0" collapsed="false">
      <c r="A1008" s="285"/>
      <c r="B1008" s="285"/>
      <c r="C1008" s="285"/>
      <c r="D1008" s="288"/>
      <c r="E1008" s="59"/>
    </row>
    <row r="1009" s="193" customFormat="true" ht="15.75" hidden="false" customHeight="false" outlineLevel="0" collapsed="false">
      <c r="A1009" s="285"/>
      <c r="B1009" s="285"/>
      <c r="C1009" s="285"/>
      <c r="D1009" s="288"/>
      <c r="E1009" s="59"/>
    </row>
    <row r="1010" s="193" customFormat="true" ht="15.75" hidden="false" customHeight="false" outlineLevel="0" collapsed="false">
      <c r="A1010" s="285"/>
      <c r="B1010" s="285"/>
      <c r="C1010" s="285"/>
      <c r="D1010" s="288"/>
      <c r="E1010" s="59"/>
    </row>
    <row r="1011" s="193" customFormat="true" ht="15.75" hidden="false" customHeight="false" outlineLevel="0" collapsed="false">
      <c r="A1011" s="285"/>
      <c r="B1011" s="285"/>
      <c r="C1011" s="285"/>
      <c r="D1011" s="288"/>
      <c r="E1011" s="59"/>
    </row>
    <row r="1012" s="193" customFormat="true" ht="15.75" hidden="false" customHeight="false" outlineLevel="0" collapsed="false">
      <c r="A1012" s="285"/>
      <c r="B1012" s="285"/>
      <c r="C1012" s="285"/>
      <c r="D1012" s="288"/>
      <c r="E1012" s="59"/>
    </row>
    <row r="1013" s="193" customFormat="true" ht="15.75" hidden="false" customHeight="false" outlineLevel="0" collapsed="false">
      <c r="A1013" s="285"/>
      <c r="B1013" s="285"/>
      <c r="C1013" s="285"/>
      <c r="D1013" s="288"/>
      <c r="E1013" s="59"/>
    </row>
    <row r="1014" s="193" customFormat="true" ht="15.75" hidden="false" customHeight="false" outlineLevel="0" collapsed="false">
      <c r="A1014" s="285"/>
      <c r="B1014" s="285"/>
      <c r="C1014" s="285"/>
      <c r="D1014" s="288"/>
      <c r="E1014" s="59"/>
    </row>
    <row r="1015" s="193" customFormat="true" ht="15.75" hidden="false" customHeight="false" outlineLevel="0" collapsed="false">
      <c r="A1015" s="285"/>
      <c r="B1015" s="285"/>
      <c r="C1015" s="285"/>
      <c r="D1015" s="288"/>
      <c r="E1015" s="59"/>
    </row>
    <row r="1016" s="193" customFormat="true" ht="15.75" hidden="false" customHeight="false" outlineLevel="0" collapsed="false">
      <c r="A1016" s="285"/>
      <c r="B1016" s="285"/>
      <c r="C1016" s="285"/>
      <c r="D1016" s="288"/>
      <c r="E1016" s="59"/>
    </row>
    <row r="1017" s="193" customFormat="true" ht="15.75" hidden="false" customHeight="false" outlineLevel="0" collapsed="false">
      <c r="A1017" s="285"/>
      <c r="B1017" s="285"/>
      <c r="C1017" s="285"/>
      <c r="D1017" s="288"/>
      <c r="E1017" s="59"/>
    </row>
    <row r="1018" s="193" customFormat="true" ht="15.75" hidden="false" customHeight="false" outlineLevel="0" collapsed="false">
      <c r="A1018" s="285"/>
      <c r="B1018" s="285"/>
      <c r="C1018" s="285"/>
      <c r="D1018" s="288"/>
      <c r="E1018" s="59"/>
    </row>
    <row r="1019" s="193" customFormat="true" ht="15.75" hidden="false" customHeight="false" outlineLevel="0" collapsed="false">
      <c r="A1019" s="285"/>
      <c r="B1019" s="285"/>
      <c r="C1019" s="285"/>
      <c r="D1019" s="288"/>
      <c r="E1019" s="59"/>
    </row>
    <row r="1020" s="193" customFormat="true" ht="15.75" hidden="false" customHeight="false" outlineLevel="0" collapsed="false">
      <c r="A1020" s="285"/>
      <c r="B1020" s="285"/>
      <c r="C1020" s="285"/>
      <c r="D1020" s="288"/>
      <c r="E1020" s="59"/>
    </row>
    <row r="1021" s="193" customFormat="true" ht="15.75" hidden="false" customHeight="false" outlineLevel="0" collapsed="false">
      <c r="A1021" s="285"/>
      <c r="B1021" s="285"/>
      <c r="C1021" s="285"/>
      <c r="D1021" s="288"/>
      <c r="E1021" s="59"/>
    </row>
    <row r="1022" s="193" customFormat="true" ht="15.75" hidden="false" customHeight="false" outlineLevel="0" collapsed="false">
      <c r="A1022" s="285"/>
      <c r="B1022" s="285"/>
      <c r="C1022" s="285"/>
      <c r="D1022" s="288"/>
      <c r="E1022" s="59"/>
    </row>
    <row r="1023" s="193" customFormat="true" ht="15.75" hidden="false" customHeight="false" outlineLevel="0" collapsed="false">
      <c r="A1023" s="285"/>
      <c r="B1023" s="285"/>
      <c r="C1023" s="285"/>
      <c r="D1023" s="288"/>
      <c r="E1023" s="59"/>
    </row>
    <row r="1024" s="193" customFormat="true" ht="15.75" hidden="false" customHeight="false" outlineLevel="0" collapsed="false">
      <c r="A1024" s="285"/>
      <c r="B1024" s="285"/>
      <c r="C1024" s="285"/>
      <c r="D1024" s="288"/>
      <c r="E1024" s="59"/>
    </row>
    <row r="1025" s="193" customFormat="true" ht="15.75" hidden="false" customHeight="false" outlineLevel="0" collapsed="false">
      <c r="A1025" s="285"/>
      <c r="B1025" s="285"/>
      <c r="C1025" s="285"/>
      <c r="D1025" s="288"/>
      <c r="E1025" s="59"/>
    </row>
    <row r="1026" s="193" customFormat="true" ht="15.75" hidden="false" customHeight="false" outlineLevel="0" collapsed="false">
      <c r="A1026" s="285"/>
      <c r="B1026" s="285"/>
      <c r="C1026" s="285"/>
      <c r="D1026" s="288"/>
      <c r="E1026" s="59"/>
    </row>
    <row r="1027" s="193" customFormat="true" ht="15.75" hidden="false" customHeight="false" outlineLevel="0" collapsed="false">
      <c r="A1027" s="285"/>
      <c r="B1027" s="285"/>
      <c r="C1027" s="285"/>
      <c r="D1027" s="288"/>
      <c r="E1027" s="59"/>
    </row>
    <row r="1028" s="193" customFormat="true" ht="15.75" hidden="false" customHeight="false" outlineLevel="0" collapsed="false">
      <c r="A1028" s="285"/>
      <c r="B1028" s="285"/>
      <c r="C1028" s="285"/>
      <c r="D1028" s="288"/>
      <c r="E1028" s="59"/>
    </row>
    <row r="1029" s="193" customFormat="true" ht="15.75" hidden="false" customHeight="false" outlineLevel="0" collapsed="false">
      <c r="A1029" s="285"/>
      <c r="B1029" s="285"/>
      <c r="C1029" s="285"/>
      <c r="D1029" s="288"/>
      <c r="E1029" s="59"/>
    </row>
    <row r="1030" s="193" customFormat="true" ht="15.75" hidden="false" customHeight="false" outlineLevel="0" collapsed="false">
      <c r="A1030" s="285"/>
      <c r="B1030" s="285"/>
      <c r="C1030" s="285"/>
      <c r="D1030" s="288"/>
      <c r="E1030" s="59"/>
    </row>
    <row r="1031" s="193" customFormat="true" ht="15.75" hidden="false" customHeight="false" outlineLevel="0" collapsed="false">
      <c r="A1031" s="285"/>
      <c r="B1031" s="285"/>
      <c r="C1031" s="285"/>
      <c r="D1031" s="288"/>
      <c r="E1031" s="59"/>
    </row>
    <row r="1032" s="193" customFormat="true" ht="15.75" hidden="false" customHeight="false" outlineLevel="0" collapsed="false">
      <c r="A1032" s="285"/>
      <c r="B1032" s="285"/>
      <c r="C1032" s="285"/>
      <c r="D1032" s="288"/>
      <c r="E1032" s="59"/>
    </row>
    <row r="1033" s="193" customFormat="true" ht="15.75" hidden="false" customHeight="false" outlineLevel="0" collapsed="false">
      <c r="A1033" s="285"/>
      <c r="B1033" s="285"/>
      <c r="C1033" s="285"/>
      <c r="D1033" s="288"/>
      <c r="E1033" s="59"/>
    </row>
    <row r="1034" s="193" customFormat="true" ht="15.75" hidden="false" customHeight="false" outlineLevel="0" collapsed="false">
      <c r="A1034" s="285"/>
      <c r="B1034" s="285"/>
      <c r="C1034" s="285"/>
      <c r="D1034" s="288"/>
      <c r="E1034" s="59"/>
    </row>
    <row r="1035" s="193" customFormat="true" ht="15.75" hidden="false" customHeight="false" outlineLevel="0" collapsed="false">
      <c r="A1035" s="285"/>
      <c r="B1035" s="285"/>
      <c r="C1035" s="285"/>
      <c r="D1035" s="288"/>
      <c r="E1035" s="59"/>
    </row>
    <row r="1036" s="193" customFormat="true" ht="15.75" hidden="false" customHeight="false" outlineLevel="0" collapsed="false">
      <c r="A1036" s="285"/>
      <c r="B1036" s="285"/>
      <c r="C1036" s="285"/>
      <c r="D1036" s="288"/>
      <c r="E1036" s="59"/>
    </row>
    <row r="1037" s="193" customFormat="true" ht="15.75" hidden="false" customHeight="false" outlineLevel="0" collapsed="false">
      <c r="A1037" s="285"/>
      <c r="B1037" s="285"/>
      <c r="C1037" s="285"/>
      <c r="D1037" s="288"/>
      <c r="E1037" s="59"/>
    </row>
    <row r="1038" s="193" customFormat="true" ht="15.75" hidden="false" customHeight="false" outlineLevel="0" collapsed="false">
      <c r="A1038" s="285"/>
      <c r="B1038" s="285"/>
      <c r="C1038" s="285"/>
      <c r="D1038" s="288"/>
      <c r="E1038" s="59"/>
    </row>
    <row r="1039" s="193" customFormat="true" ht="15.75" hidden="false" customHeight="false" outlineLevel="0" collapsed="false">
      <c r="A1039" s="285"/>
      <c r="B1039" s="285"/>
      <c r="C1039" s="285"/>
      <c r="D1039" s="288"/>
      <c r="E1039" s="59"/>
    </row>
    <row r="1040" s="193" customFormat="true" ht="15.75" hidden="false" customHeight="false" outlineLevel="0" collapsed="false">
      <c r="A1040" s="285"/>
      <c r="B1040" s="285"/>
      <c r="C1040" s="285"/>
      <c r="D1040" s="288"/>
      <c r="E1040" s="59"/>
    </row>
    <row r="1041" s="193" customFormat="true" ht="15.75" hidden="false" customHeight="false" outlineLevel="0" collapsed="false">
      <c r="A1041" s="285"/>
      <c r="B1041" s="285"/>
      <c r="C1041" s="285"/>
      <c r="D1041" s="288"/>
      <c r="E1041" s="59"/>
    </row>
    <row r="1042" s="193" customFormat="true" ht="15.75" hidden="false" customHeight="false" outlineLevel="0" collapsed="false">
      <c r="A1042" s="285"/>
      <c r="B1042" s="285"/>
      <c r="C1042" s="285"/>
      <c r="D1042" s="288"/>
      <c r="E1042" s="59"/>
    </row>
    <row r="1043" s="193" customFormat="true" ht="15.75" hidden="false" customHeight="false" outlineLevel="0" collapsed="false">
      <c r="A1043" s="285"/>
      <c r="B1043" s="285"/>
      <c r="C1043" s="285"/>
      <c r="D1043" s="288"/>
      <c r="E1043" s="59"/>
    </row>
    <row r="1044" s="193" customFormat="true" ht="15.75" hidden="false" customHeight="false" outlineLevel="0" collapsed="false">
      <c r="A1044" s="285"/>
      <c r="B1044" s="285"/>
      <c r="C1044" s="285"/>
      <c r="D1044" s="288"/>
      <c r="E1044" s="59"/>
    </row>
    <row r="1045" s="193" customFormat="true" ht="15.75" hidden="false" customHeight="false" outlineLevel="0" collapsed="false">
      <c r="A1045" s="285"/>
      <c r="B1045" s="285"/>
      <c r="C1045" s="285"/>
      <c r="D1045" s="288"/>
      <c r="E1045" s="59"/>
    </row>
    <row r="1046" s="193" customFormat="true" ht="15.75" hidden="false" customHeight="false" outlineLevel="0" collapsed="false">
      <c r="A1046" s="285"/>
      <c r="B1046" s="285"/>
      <c r="C1046" s="285"/>
      <c r="D1046" s="288"/>
      <c r="E1046" s="59"/>
    </row>
    <row r="1047" s="193" customFormat="true" ht="15.75" hidden="false" customHeight="false" outlineLevel="0" collapsed="false">
      <c r="A1047" s="285"/>
      <c r="B1047" s="285"/>
      <c r="C1047" s="285"/>
      <c r="D1047" s="288"/>
      <c r="E1047" s="59"/>
    </row>
    <row r="1048" s="193" customFormat="true" ht="15.75" hidden="false" customHeight="false" outlineLevel="0" collapsed="false">
      <c r="A1048" s="285"/>
      <c r="B1048" s="285"/>
      <c r="C1048" s="285"/>
      <c r="D1048" s="288"/>
      <c r="E1048" s="59"/>
    </row>
    <row r="1049" s="193" customFormat="true" ht="15.75" hidden="false" customHeight="false" outlineLevel="0" collapsed="false">
      <c r="A1049" s="285"/>
      <c r="B1049" s="285"/>
      <c r="C1049" s="285"/>
      <c r="D1049" s="288"/>
      <c r="E1049" s="59"/>
    </row>
    <row r="1050" s="193" customFormat="true" ht="15.75" hidden="false" customHeight="false" outlineLevel="0" collapsed="false">
      <c r="A1050" s="285"/>
      <c r="B1050" s="285"/>
      <c r="C1050" s="285"/>
      <c r="D1050" s="288"/>
      <c r="E1050" s="59"/>
    </row>
    <row r="1051" s="193" customFormat="true" ht="15.75" hidden="false" customHeight="false" outlineLevel="0" collapsed="false">
      <c r="A1051" s="285"/>
      <c r="B1051" s="285"/>
      <c r="C1051" s="285"/>
      <c r="D1051" s="288"/>
      <c r="E1051" s="59"/>
    </row>
    <row r="1052" s="193" customFormat="true" ht="15.75" hidden="false" customHeight="false" outlineLevel="0" collapsed="false">
      <c r="A1052" s="285"/>
      <c r="B1052" s="285"/>
      <c r="C1052" s="285"/>
      <c r="D1052" s="288"/>
      <c r="E1052" s="59"/>
    </row>
    <row r="1053" s="193" customFormat="true" ht="15.75" hidden="false" customHeight="false" outlineLevel="0" collapsed="false">
      <c r="A1053" s="285"/>
      <c r="B1053" s="285"/>
      <c r="C1053" s="285"/>
      <c r="D1053" s="288"/>
      <c r="E1053" s="59"/>
    </row>
    <row r="1054" s="193" customFormat="true" ht="15.75" hidden="false" customHeight="false" outlineLevel="0" collapsed="false">
      <c r="A1054" s="285"/>
      <c r="B1054" s="285"/>
      <c r="C1054" s="285"/>
      <c r="D1054" s="288"/>
      <c r="E1054" s="59"/>
    </row>
    <row r="1055" s="193" customFormat="true" ht="15.75" hidden="false" customHeight="false" outlineLevel="0" collapsed="false">
      <c r="A1055" s="285"/>
      <c r="B1055" s="285"/>
      <c r="C1055" s="285"/>
      <c r="D1055" s="288"/>
      <c r="E1055" s="59"/>
    </row>
    <row r="1056" s="193" customFormat="true" ht="15.75" hidden="false" customHeight="false" outlineLevel="0" collapsed="false">
      <c r="A1056" s="285"/>
      <c r="B1056" s="285"/>
      <c r="C1056" s="285"/>
      <c r="D1056" s="288"/>
      <c r="E1056" s="59"/>
    </row>
    <row r="1057" s="193" customFormat="true" ht="15.75" hidden="false" customHeight="false" outlineLevel="0" collapsed="false">
      <c r="A1057" s="285"/>
      <c r="B1057" s="285"/>
      <c r="C1057" s="285"/>
      <c r="D1057" s="288"/>
      <c r="E1057" s="59"/>
    </row>
    <row r="1058" s="193" customFormat="true" ht="15.75" hidden="false" customHeight="false" outlineLevel="0" collapsed="false">
      <c r="A1058" s="285"/>
      <c r="B1058" s="285"/>
      <c r="C1058" s="285"/>
      <c r="D1058" s="288"/>
      <c r="E1058" s="59"/>
    </row>
    <row r="1059" s="193" customFormat="true" ht="15.75" hidden="false" customHeight="false" outlineLevel="0" collapsed="false">
      <c r="A1059" s="285"/>
      <c r="B1059" s="285"/>
      <c r="C1059" s="285"/>
      <c r="D1059" s="288"/>
      <c r="E1059" s="59"/>
    </row>
    <row r="1060" s="193" customFormat="true" ht="15.75" hidden="false" customHeight="false" outlineLevel="0" collapsed="false">
      <c r="A1060" s="285"/>
      <c r="B1060" s="285"/>
      <c r="C1060" s="285"/>
      <c r="D1060" s="288"/>
      <c r="E1060" s="59"/>
    </row>
    <row r="1061" s="193" customFormat="true" ht="15.75" hidden="false" customHeight="false" outlineLevel="0" collapsed="false">
      <c r="A1061" s="285"/>
      <c r="B1061" s="285"/>
      <c r="C1061" s="285"/>
      <c r="D1061" s="288"/>
      <c r="E1061" s="59"/>
    </row>
    <row r="1062" s="193" customFormat="true" ht="15.75" hidden="false" customHeight="false" outlineLevel="0" collapsed="false">
      <c r="A1062" s="285"/>
      <c r="B1062" s="285"/>
      <c r="C1062" s="285"/>
      <c r="D1062" s="288"/>
      <c r="E1062" s="59"/>
    </row>
    <row r="1063" s="193" customFormat="true" ht="15.75" hidden="false" customHeight="false" outlineLevel="0" collapsed="false">
      <c r="A1063" s="285"/>
      <c r="B1063" s="285"/>
      <c r="C1063" s="285"/>
      <c r="D1063" s="288"/>
      <c r="E1063" s="59"/>
    </row>
    <row r="1064" s="193" customFormat="true" ht="15.75" hidden="false" customHeight="false" outlineLevel="0" collapsed="false">
      <c r="A1064" s="285"/>
      <c r="B1064" s="285"/>
      <c r="C1064" s="285"/>
      <c r="D1064" s="288"/>
      <c r="E1064" s="59"/>
    </row>
    <row r="1065" s="193" customFormat="true" ht="15.75" hidden="false" customHeight="false" outlineLevel="0" collapsed="false">
      <c r="A1065" s="285"/>
      <c r="B1065" s="285"/>
      <c r="C1065" s="285"/>
      <c r="D1065" s="288"/>
      <c r="E1065" s="59"/>
    </row>
    <row r="1066" s="193" customFormat="true" ht="15.75" hidden="false" customHeight="false" outlineLevel="0" collapsed="false">
      <c r="A1066" s="285"/>
      <c r="B1066" s="285"/>
      <c r="C1066" s="285"/>
      <c r="D1066" s="288"/>
      <c r="E1066" s="59"/>
    </row>
    <row r="1067" s="193" customFormat="true" ht="15.75" hidden="false" customHeight="false" outlineLevel="0" collapsed="false">
      <c r="A1067" s="285"/>
      <c r="B1067" s="285"/>
      <c r="C1067" s="285"/>
      <c r="D1067" s="288"/>
      <c r="E1067" s="59"/>
    </row>
    <row r="1068" s="193" customFormat="true" ht="15.75" hidden="false" customHeight="false" outlineLevel="0" collapsed="false">
      <c r="A1068" s="285"/>
      <c r="B1068" s="285"/>
      <c r="C1068" s="285"/>
      <c r="D1068" s="288"/>
      <c r="E1068" s="59"/>
    </row>
    <row r="1069" s="193" customFormat="true" ht="15.75" hidden="false" customHeight="false" outlineLevel="0" collapsed="false">
      <c r="A1069" s="285"/>
      <c r="B1069" s="285"/>
      <c r="C1069" s="285"/>
      <c r="D1069" s="288"/>
      <c r="E1069" s="59"/>
    </row>
    <row r="1070" s="193" customFormat="true" ht="15.75" hidden="false" customHeight="false" outlineLevel="0" collapsed="false">
      <c r="A1070" s="285"/>
      <c r="B1070" s="285"/>
      <c r="C1070" s="285"/>
      <c r="D1070" s="288"/>
      <c r="E1070" s="59"/>
    </row>
    <row r="1071" s="193" customFormat="true" ht="15.75" hidden="false" customHeight="false" outlineLevel="0" collapsed="false">
      <c r="A1071" s="285"/>
      <c r="B1071" s="285"/>
      <c r="C1071" s="285"/>
      <c r="D1071" s="288"/>
      <c r="E1071" s="59"/>
    </row>
    <row r="1072" s="193" customFormat="true" ht="15.75" hidden="false" customHeight="false" outlineLevel="0" collapsed="false">
      <c r="A1072" s="285"/>
      <c r="B1072" s="285"/>
      <c r="C1072" s="285"/>
      <c r="D1072" s="288"/>
      <c r="E1072" s="59"/>
    </row>
    <row r="1073" s="193" customFormat="true" ht="15.75" hidden="false" customHeight="false" outlineLevel="0" collapsed="false">
      <c r="A1073" s="285"/>
      <c r="B1073" s="285"/>
      <c r="C1073" s="285"/>
      <c r="D1073" s="288"/>
      <c r="E1073" s="59"/>
    </row>
    <row r="1074" s="193" customFormat="true" ht="15.75" hidden="false" customHeight="false" outlineLevel="0" collapsed="false">
      <c r="A1074" s="285"/>
      <c r="B1074" s="285"/>
      <c r="C1074" s="285"/>
      <c r="D1074" s="288"/>
      <c r="E1074" s="59"/>
    </row>
    <row r="1075" s="193" customFormat="true" ht="15.75" hidden="false" customHeight="false" outlineLevel="0" collapsed="false">
      <c r="A1075" s="285"/>
      <c r="B1075" s="285"/>
      <c r="C1075" s="285"/>
      <c r="D1075" s="288"/>
      <c r="E1075" s="59"/>
    </row>
    <row r="1076" s="193" customFormat="true" ht="15.75" hidden="false" customHeight="false" outlineLevel="0" collapsed="false">
      <c r="A1076" s="285"/>
      <c r="B1076" s="285"/>
      <c r="C1076" s="285"/>
      <c r="D1076" s="288"/>
      <c r="E1076" s="59"/>
    </row>
    <row r="1077" s="193" customFormat="true" ht="15.75" hidden="false" customHeight="false" outlineLevel="0" collapsed="false">
      <c r="A1077" s="285"/>
      <c r="B1077" s="285"/>
      <c r="C1077" s="285"/>
      <c r="D1077" s="288"/>
      <c r="E1077" s="59"/>
    </row>
    <row r="1078" s="193" customFormat="true" ht="15.75" hidden="false" customHeight="false" outlineLevel="0" collapsed="false">
      <c r="A1078" s="285"/>
      <c r="B1078" s="285"/>
      <c r="C1078" s="285"/>
      <c r="D1078" s="288"/>
      <c r="E1078" s="59"/>
    </row>
    <row r="1079" s="193" customFormat="true" ht="15.75" hidden="false" customHeight="false" outlineLevel="0" collapsed="false">
      <c r="A1079" s="285"/>
      <c r="B1079" s="285"/>
      <c r="C1079" s="285"/>
      <c r="D1079" s="288"/>
      <c r="E1079" s="59"/>
    </row>
    <row r="1080" s="193" customFormat="true" ht="15.75" hidden="false" customHeight="false" outlineLevel="0" collapsed="false">
      <c r="A1080" s="285"/>
      <c r="B1080" s="285"/>
      <c r="C1080" s="285"/>
      <c r="D1080" s="288"/>
      <c r="E1080" s="59"/>
    </row>
    <row r="1081" s="193" customFormat="true" ht="15.75" hidden="false" customHeight="false" outlineLevel="0" collapsed="false">
      <c r="A1081" s="285"/>
      <c r="B1081" s="285"/>
      <c r="C1081" s="285"/>
      <c r="D1081" s="288"/>
      <c r="E1081" s="59"/>
    </row>
    <row r="1082" s="193" customFormat="true" ht="15.75" hidden="false" customHeight="false" outlineLevel="0" collapsed="false">
      <c r="A1082" s="285"/>
      <c r="B1082" s="285"/>
      <c r="C1082" s="285"/>
      <c r="D1082" s="288"/>
      <c r="E1082" s="59"/>
    </row>
    <row r="1083" s="193" customFormat="true" ht="15.75" hidden="false" customHeight="false" outlineLevel="0" collapsed="false">
      <c r="A1083" s="285"/>
      <c r="B1083" s="285"/>
      <c r="C1083" s="285"/>
      <c r="D1083" s="288"/>
      <c r="E1083" s="59"/>
    </row>
    <row r="1084" s="193" customFormat="true" ht="15.75" hidden="false" customHeight="false" outlineLevel="0" collapsed="false">
      <c r="A1084" s="285"/>
      <c r="B1084" s="285"/>
      <c r="C1084" s="285"/>
      <c r="D1084" s="288"/>
      <c r="E1084" s="59"/>
    </row>
    <row r="1085" s="193" customFormat="true" ht="15.75" hidden="false" customHeight="false" outlineLevel="0" collapsed="false">
      <c r="A1085" s="285"/>
      <c r="B1085" s="285"/>
      <c r="C1085" s="285"/>
      <c r="D1085" s="288"/>
      <c r="E1085" s="59"/>
    </row>
    <row r="1086" s="193" customFormat="true" ht="15.75" hidden="false" customHeight="false" outlineLevel="0" collapsed="false">
      <c r="A1086" s="285"/>
      <c r="B1086" s="285"/>
      <c r="C1086" s="285"/>
      <c r="D1086" s="288"/>
      <c r="E1086" s="59"/>
    </row>
    <row r="1087" s="193" customFormat="true" ht="15.75" hidden="false" customHeight="false" outlineLevel="0" collapsed="false">
      <c r="A1087" s="285"/>
      <c r="B1087" s="285"/>
      <c r="C1087" s="285"/>
      <c r="D1087" s="288"/>
      <c r="E1087" s="59"/>
    </row>
    <row r="1088" s="193" customFormat="true" ht="15.75" hidden="false" customHeight="false" outlineLevel="0" collapsed="false">
      <c r="A1088" s="285"/>
      <c r="B1088" s="285"/>
      <c r="C1088" s="285"/>
      <c r="D1088" s="288"/>
      <c r="E1088" s="59"/>
    </row>
    <row r="1089" s="193" customFormat="true" ht="15.75" hidden="false" customHeight="false" outlineLevel="0" collapsed="false">
      <c r="A1089" s="285"/>
      <c r="B1089" s="285"/>
      <c r="C1089" s="285"/>
      <c r="D1089" s="288"/>
      <c r="E1089" s="59"/>
    </row>
    <row r="1090" s="193" customFormat="true" ht="15.75" hidden="false" customHeight="false" outlineLevel="0" collapsed="false">
      <c r="A1090" s="285"/>
      <c r="B1090" s="285"/>
      <c r="C1090" s="285"/>
      <c r="D1090" s="288"/>
      <c r="E1090" s="59"/>
    </row>
    <row r="1091" s="193" customFormat="true" ht="15.75" hidden="false" customHeight="false" outlineLevel="0" collapsed="false">
      <c r="A1091" s="285"/>
      <c r="B1091" s="285"/>
      <c r="C1091" s="285"/>
      <c r="D1091" s="288"/>
      <c r="E1091" s="59"/>
    </row>
    <row r="1092" s="193" customFormat="true" ht="15.75" hidden="false" customHeight="false" outlineLevel="0" collapsed="false">
      <c r="A1092" s="285"/>
      <c r="B1092" s="285"/>
      <c r="C1092" s="285"/>
      <c r="D1092" s="288"/>
      <c r="E1092" s="59"/>
    </row>
    <row r="1093" s="193" customFormat="true" ht="15.75" hidden="false" customHeight="false" outlineLevel="0" collapsed="false">
      <c r="A1093" s="285"/>
      <c r="B1093" s="285"/>
      <c r="C1093" s="285"/>
      <c r="D1093" s="288"/>
      <c r="E1093" s="59"/>
    </row>
    <row r="1094" s="193" customFormat="true" ht="15.75" hidden="false" customHeight="false" outlineLevel="0" collapsed="false">
      <c r="A1094" s="285"/>
      <c r="B1094" s="285"/>
      <c r="C1094" s="285"/>
      <c r="D1094" s="288"/>
      <c r="E1094" s="59"/>
    </row>
    <row r="1095" s="193" customFormat="true" ht="15.75" hidden="false" customHeight="false" outlineLevel="0" collapsed="false">
      <c r="A1095" s="285"/>
      <c r="B1095" s="285"/>
      <c r="C1095" s="285"/>
      <c r="D1095" s="288"/>
      <c r="E1095" s="59"/>
    </row>
    <row r="1096" s="193" customFormat="true" ht="15.75" hidden="false" customHeight="false" outlineLevel="0" collapsed="false">
      <c r="A1096" s="285"/>
      <c r="B1096" s="285"/>
      <c r="C1096" s="285"/>
      <c r="D1096" s="288"/>
      <c r="E1096" s="59"/>
    </row>
    <row r="1097" s="193" customFormat="true" ht="15.75" hidden="false" customHeight="false" outlineLevel="0" collapsed="false">
      <c r="A1097" s="285"/>
      <c r="B1097" s="285"/>
      <c r="C1097" s="285"/>
      <c r="D1097" s="288"/>
      <c r="E1097" s="59"/>
    </row>
    <row r="1098" s="193" customFormat="true" ht="15.75" hidden="false" customHeight="false" outlineLevel="0" collapsed="false">
      <c r="A1098" s="285"/>
      <c r="B1098" s="285"/>
      <c r="C1098" s="285"/>
      <c r="D1098" s="288"/>
      <c r="E1098" s="59"/>
    </row>
    <row r="1099" s="193" customFormat="true" ht="15.75" hidden="false" customHeight="false" outlineLevel="0" collapsed="false">
      <c r="A1099" s="285"/>
      <c r="B1099" s="285"/>
      <c r="C1099" s="285"/>
      <c r="D1099" s="288"/>
      <c r="E1099" s="59"/>
    </row>
    <row r="1100" s="193" customFormat="true" ht="15.75" hidden="false" customHeight="false" outlineLevel="0" collapsed="false">
      <c r="A1100" s="285"/>
      <c r="B1100" s="285"/>
      <c r="C1100" s="285"/>
      <c r="D1100" s="288"/>
      <c r="E1100" s="59"/>
    </row>
    <row r="1101" s="193" customFormat="true" ht="15.75" hidden="false" customHeight="false" outlineLevel="0" collapsed="false">
      <c r="A1101" s="285"/>
      <c r="B1101" s="285"/>
      <c r="C1101" s="285"/>
      <c r="D1101" s="288"/>
      <c r="E1101" s="59"/>
    </row>
    <row r="1102" s="193" customFormat="true" ht="15.75" hidden="false" customHeight="false" outlineLevel="0" collapsed="false">
      <c r="A1102" s="285"/>
      <c r="B1102" s="285"/>
      <c r="C1102" s="285"/>
      <c r="D1102" s="288"/>
      <c r="E1102" s="59"/>
    </row>
    <row r="1103" s="193" customFormat="true" ht="15.75" hidden="false" customHeight="false" outlineLevel="0" collapsed="false">
      <c r="A1103" s="285"/>
      <c r="B1103" s="285"/>
      <c r="C1103" s="285"/>
      <c r="D1103" s="288"/>
      <c r="E1103" s="59"/>
    </row>
    <row r="1104" s="193" customFormat="true" ht="15.75" hidden="false" customHeight="false" outlineLevel="0" collapsed="false">
      <c r="A1104" s="285"/>
      <c r="B1104" s="285"/>
      <c r="C1104" s="285"/>
      <c r="D1104" s="288"/>
      <c r="E1104" s="59"/>
    </row>
    <row r="1105" s="193" customFormat="true" ht="15.75" hidden="false" customHeight="false" outlineLevel="0" collapsed="false">
      <c r="A1105" s="285"/>
      <c r="B1105" s="285"/>
      <c r="C1105" s="285"/>
      <c r="D1105" s="288"/>
      <c r="E1105" s="59"/>
    </row>
    <row r="1106" s="193" customFormat="true" ht="15.75" hidden="false" customHeight="false" outlineLevel="0" collapsed="false">
      <c r="A1106" s="285"/>
      <c r="B1106" s="285"/>
      <c r="C1106" s="285"/>
      <c r="D1106" s="288"/>
      <c r="E1106" s="59"/>
    </row>
    <row r="1107" s="193" customFormat="true" ht="15.75" hidden="false" customHeight="false" outlineLevel="0" collapsed="false">
      <c r="A1107" s="285"/>
      <c r="B1107" s="285"/>
      <c r="C1107" s="285"/>
      <c r="D1107" s="288"/>
      <c r="E1107" s="59"/>
    </row>
    <row r="1108" s="193" customFormat="true" ht="15.75" hidden="false" customHeight="false" outlineLevel="0" collapsed="false">
      <c r="A1108" s="285"/>
      <c r="B1108" s="285"/>
      <c r="C1108" s="285"/>
      <c r="D1108" s="288"/>
      <c r="E1108" s="59"/>
    </row>
    <row r="1109" s="193" customFormat="true" ht="15.75" hidden="false" customHeight="false" outlineLevel="0" collapsed="false">
      <c r="A1109" s="285"/>
      <c r="B1109" s="285"/>
      <c r="C1109" s="285"/>
      <c r="D1109" s="288"/>
      <c r="E1109" s="59"/>
    </row>
    <row r="1110" s="193" customFormat="true" ht="15.75" hidden="false" customHeight="false" outlineLevel="0" collapsed="false">
      <c r="A1110" s="285"/>
      <c r="B1110" s="285"/>
      <c r="C1110" s="285"/>
      <c r="D1110" s="288"/>
      <c r="E1110" s="59"/>
    </row>
    <row r="1111" s="193" customFormat="true" ht="15.75" hidden="false" customHeight="false" outlineLevel="0" collapsed="false">
      <c r="A1111" s="285"/>
      <c r="B1111" s="285"/>
      <c r="C1111" s="285"/>
      <c r="D1111" s="288"/>
      <c r="E1111" s="59"/>
    </row>
    <row r="1112" s="193" customFormat="true" ht="15.75" hidden="false" customHeight="false" outlineLevel="0" collapsed="false">
      <c r="A1112" s="285"/>
      <c r="B1112" s="285"/>
      <c r="C1112" s="285"/>
      <c r="D1112" s="288"/>
      <c r="E1112" s="59"/>
    </row>
    <row r="1113" s="193" customFormat="true" ht="15.75" hidden="false" customHeight="false" outlineLevel="0" collapsed="false">
      <c r="A1113" s="285"/>
      <c r="B1113" s="285"/>
      <c r="C1113" s="285"/>
      <c r="D1113" s="288"/>
      <c r="E1113" s="59"/>
    </row>
    <row r="1114" s="193" customFormat="true" ht="15.75" hidden="false" customHeight="false" outlineLevel="0" collapsed="false">
      <c r="A1114" s="285"/>
      <c r="B1114" s="285"/>
      <c r="C1114" s="285"/>
      <c r="D1114" s="288"/>
      <c r="E1114" s="59"/>
    </row>
    <row r="1115" s="193" customFormat="true" ht="15.75" hidden="false" customHeight="false" outlineLevel="0" collapsed="false">
      <c r="A1115" s="285"/>
      <c r="B1115" s="285"/>
      <c r="C1115" s="285"/>
      <c r="D1115" s="288"/>
      <c r="E1115" s="59"/>
    </row>
    <row r="1116" s="193" customFormat="true" ht="15.75" hidden="false" customHeight="false" outlineLevel="0" collapsed="false">
      <c r="A1116" s="285"/>
      <c r="B1116" s="285"/>
      <c r="C1116" s="285"/>
      <c r="D1116" s="288"/>
      <c r="E1116" s="59"/>
    </row>
    <row r="1117" s="193" customFormat="true" ht="15.75" hidden="false" customHeight="false" outlineLevel="0" collapsed="false">
      <c r="A1117" s="285"/>
      <c r="B1117" s="285"/>
      <c r="C1117" s="285"/>
      <c r="D1117" s="288"/>
      <c r="E1117" s="59"/>
    </row>
    <row r="1118" s="193" customFormat="true" ht="15.75" hidden="false" customHeight="false" outlineLevel="0" collapsed="false">
      <c r="A1118" s="285"/>
      <c r="B1118" s="285"/>
      <c r="C1118" s="285"/>
      <c r="D1118" s="288"/>
      <c r="E1118" s="59"/>
    </row>
    <row r="1119" s="193" customFormat="true" ht="15.75" hidden="false" customHeight="false" outlineLevel="0" collapsed="false">
      <c r="A1119" s="285"/>
      <c r="B1119" s="285"/>
      <c r="C1119" s="285"/>
      <c r="D1119" s="288"/>
      <c r="E1119" s="59"/>
    </row>
    <row r="1120" s="193" customFormat="true" ht="15.75" hidden="false" customHeight="false" outlineLevel="0" collapsed="false">
      <c r="A1120" s="285"/>
      <c r="B1120" s="285"/>
      <c r="C1120" s="285"/>
      <c r="D1120" s="288"/>
      <c r="E1120" s="59"/>
    </row>
    <row r="1121" s="193" customFormat="true" ht="15.75" hidden="false" customHeight="false" outlineLevel="0" collapsed="false">
      <c r="A1121" s="285"/>
      <c r="B1121" s="285"/>
      <c r="C1121" s="285"/>
      <c r="D1121" s="288"/>
      <c r="E1121" s="59"/>
    </row>
    <row r="1122" s="193" customFormat="true" ht="15.75" hidden="false" customHeight="false" outlineLevel="0" collapsed="false">
      <c r="A1122" s="285"/>
      <c r="B1122" s="285"/>
      <c r="C1122" s="285"/>
      <c r="D1122" s="288"/>
      <c r="E1122" s="59"/>
    </row>
    <row r="1123" s="193" customFormat="true" ht="15.75" hidden="false" customHeight="false" outlineLevel="0" collapsed="false">
      <c r="A1123" s="285"/>
      <c r="B1123" s="285"/>
      <c r="C1123" s="285"/>
      <c r="D1123" s="288"/>
      <c r="E1123" s="59"/>
    </row>
    <row r="1124" s="193" customFormat="true" ht="15.75" hidden="false" customHeight="false" outlineLevel="0" collapsed="false">
      <c r="A1124" s="285"/>
      <c r="B1124" s="285"/>
      <c r="C1124" s="285"/>
      <c r="D1124" s="288"/>
      <c r="E1124" s="59"/>
    </row>
    <row r="1125" s="193" customFormat="true" ht="15.75" hidden="false" customHeight="false" outlineLevel="0" collapsed="false">
      <c r="A1125" s="285"/>
      <c r="B1125" s="285"/>
      <c r="C1125" s="285"/>
      <c r="D1125" s="288"/>
      <c r="E1125" s="59"/>
    </row>
    <row r="1126" s="193" customFormat="true" ht="15.75" hidden="false" customHeight="false" outlineLevel="0" collapsed="false">
      <c r="A1126" s="285"/>
      <c r="B1126" s="285"/>
      <c r="C1126" s="285"/>
      <c r="D1126" s="288"/>
      <c r="E1126" s="59"/>
    </row>
    <row r="1127" s="193" customFormat="true" ht="15.75" hidden="false" customHeight="false" outlineLevel="0" collapsed="false">
      <c r="A1127" s="285"/>
      <c r="B1127" s="285"/>
      <c r="C1127" s="285"/>
      <c r="D1127" s="288"/>
      <c r="E1127" s="59"/>
    </row>
    <row r="1128" s="193" customFormat="true" ht="15.75" hidden="false" customHeight="false" outlineLevel="0" collapsed="false">
      <c r="A1128" s="285"/>
      <c r="B1128" s="285"/>
      <c r="C1128" s="285"/>
      <c r="D1128" s="288"/>
      <c r="E1128" s="59"/>
    </row>
    <row r="1129" s="193" customFormat="true" ht="15.75" hidden="false" customHeight="false" outlineLevel="0" collapsed="false">
      <c r="A1129" s="285"/>
      <c r="B1129" s="285"/>
      <c r="C1129" s="285"/>
      <c r="D1129" s="288"/>
      <c r="E1129" s="59"/>
    </row>
    <row r="1130" s="193" customFormat="true" ht="15.75" hidden="false" customHeight="false" outlineLevel="0" collapsed="false">
      <c r="A1130" s="285"/>
      <c r="B1130" s="285"/>
      <c r="C1130" s="285"/>
      <c r="D1130" s="288"/>
      <c r="E1130" s="59"/>
    </row>
    <row r="1131" s="193" customFormat="true" ht="15.75" hidden="false" customHeight="false" outlineLevel="0" collapsed="false">
      <c r="A1131" s="285"/>
      <c r="B1131" s="285"/>
      <c r="C1131" s="285"/>
      <c r="D1131" s="288"/>
      <c r="E1131" s="59"/>
    </row>
    <row r="1132" s="193" customFormat="true" ht="15.75" hidden="false" customHeight="false" outlineLevel="0" collapsed="false">
      <c r="A1132" s="285"/>
      <c r="B1132" s="285"/>
      <c r="C1132" s="285"/>
      <c r="D1132" s="288"/>
      <c r="E1132" s="59"/>
    </row>
    <row r="1133" s="193" customFormat="true" ht="15.75" hidden="false" customHeight="false" outlineLevel="0" collapsed="false">
      <c r="A1133" s="285"/>
      <c r="B1133" s="285"/>
      <c r="C1133" s="285"/>
      <c r="D1133" s="288"/>
      <c r="E1133" s="59"/>
    </row>
    <row r="1134" s="193" customFormat="true" ht="15.75" hidden="false" customHeight="false" outlineLevel="0" collapsed="false">
      <c r="A1134" s="285"/>
      <c r="B1134" s="285"/>
      <c r="C1134" s="285"/>
      <c r="D1134" s="288"/>
      <c r="E1134" s="59"/>
    </row>
    <row r="1135" s="193" customFormat="true" ht="15.75" hidden="false" customHeight="false" outlineLevel="0" collapsed="false">
      <c r="A1135" s="285"/>
      <c r="B1135" s="285"/>
      <c r="C1135" s="285"/>
      <c r="D1135" s="288"/>
      <c r="E1135" s="59"/>
    </row>
    <row r="1136" s="193" customFormat="true" ht="15.75" hidden="false" customHeight="false" outlineLevel="0" collapsed="false">
      <c r="A1136" s="285"/>
      <c r="B1136" s="285"/>
      <c r="C1136" s="285"/>
      <c r="D1136" s="288"/>
      <c r="E1136" s="59"/>
    </row>
    <row r="1137" s="193" customFormat="true" ht="15.75" hidden="false" customHeight="false" outlineLevel="0" collapsed="false">
      <c r="A1137" s="285"/>
      <c r="B1137" s="285"/>
      <c r="C1137" s="285"/>
      <c r="D1137" s="288"/>
      <c r="E1137" s="59"/>
    </row>
    <row r="1138" s="193" customFormat="true" ht="15.75" hidden="false" customHeight="false" outlineLevel="0" collapsed="false">
      <c r="A1138" s="285"/>
      <c r="B1138" s="285"/>
      <c r="C1138" s="285"/>
      <c r="D1138" s="288"/>
      <c r="E1138" s="59"/>
    </row>
    <row r="1139" s="193" customFormat="true" ht="15.75" hidden="false" customHeight="false" outlineLevel="0" collapsed="false">
      <c r="A1139" s="285"/>
      <c r="B1139" s="285"/>
      <c r="C1139" s="285"/>
      <c r="D1139" s="288"/>
      <c r="E1139" s="59"/>
    </row>
    <row r="1140" s="193" customFormat="true" ht="15.75" hidden="false" customHeight="false" outlineLevel="0" collapsed="false">
      <c r="A1140" s="285"/>
      <c r="B1140" s="285"/>
      <c r="C1140" s="285"/>
      <c r="D1140" s="288"/>
      <c r="E1140" s="59"/>
    </row>
    <row r="1141" s="193" customFormat="true" ht="15.75" hidden="false" customHeight="false" outlineLevel="0" collapsed="false">
      <c r="A1141" s="285"/>
      <c r="B1141" s="285"/>
      <c r="C1141" s="285"/>
      <c r="D1141" s="288"/>
      <c r="E1141" s="59"/>
    </row>
    <row r="1142" s="193" customFormat="true" ht="15.75" hidden="false" customHeight="false" outlineLevel="0" collapsed="false">
      <c r="A1142" s="285"/>
      <c r="B1142" s="285"/>
      <c r="C1142" s="285"/>
      <c r="D1142" s="288"/>
      <c r="E1142" s="59"/>
    </row>
    <row r="1143" s="193" customFormat="true" ht="15.75" hidden="false" customHeight="false" outlineLevel="0" collapsed="false">
      <c r="A1143" s="285"/>
      <c r="B1143" s="285"/>
      <c r="C1143" s="285"/>
      <c r="D1143" s="288"/>
      <c r="E1143" s="59"/>
    </row>
    <row r="1144" s="193" customFormat="true" ht="15.75" hidden="false" customHeight="false" outlineLevel="0" collapsed="false">
      <c r="A1144" s="285"/>
      <c r="B1144" s="285"/>
      <c r="C1144" s="285"/>
      <c r="D1144" s="288"/>
      <c r="E1144" s="59"/>
    </row>
    <row r="1145" s="193" customFormat="true" ht="15.75" hidden="false" customHeight="false" outlineLevel="0" collapsed="false">
      <c r="A1145" s="285"/>
      <c r="B1145" s="285"/>
      <c r="C1145" s="285"/>
      <c r="D1145" s="288"/>
      <c r="E1145" s="59"/>
    </row>
    <row r="1146" s="193" customFormat="true" ht="15.75" hidden="false" customHeight="false" outlineLevel="0" collapsed="false">
      <c r="A1146" s="285"/>
      <c r="B1146" s="285"/>
      <c r="C1146" s="285"/>
      <c r="D1146" s="288"/>
      <c r="E1146" s="59"/>
    </row>
    <row r="1147" s="193" customFormat="true" ht="15.75" hidden="false" customHeight="false" outlineLevel="0" collapsed="false">
      <c r="A1147" s="285"/>
      <c r="B1147" s="285"/>
      <c r="C1147" s="285"/>
      <c r="D1147" s="288"/>
      <c r="E1147" s="59"/>
    </row>
    <row r="1148" s="193" customFormat="true" ht="15.75" hidden="false" customHeight="false" outlineLevel="0" collapsed="false">
      <c r="A1148" s="285"/>
      <c r="B1148" s="285"/>
      <c r="C1148" s="285"/>
      <c r="D1148" s="288"/>
      <c r="E1148" s="59"/>
    </row>
    <row r="1149" s="193" customFormat="true" ht="15.75" hidden="false" customHeight="false" outlineLevel="0" collapsed="false">
      <c r="A1149" s="285"/>
      <c r="B1149" s="285"/>
      <c r="C1149" s="285"/>
      <c r="D1149" s="288"/>
      <c r="E1149" s="59"/>
    </row>
    <row r="1150" s="193" customFormat="true" ht="15.75" hidden="false" customHeight="false" outlineLevel="0" collapsed="false">
      <c r="A1150" s="285"/>
      <c r="B1150" s="285"/>
      <c r="C1150" s="285"/>
      <c r="D1150" s="288"/>
      <c r="E1150" s="59"/>
    </row>
    <row r="1151" s="193" customFormat="true" ht="15.75" hidden="false" customHeight="false" outlineLevel="0" collapsed="false">
      <c r="A1151" s="285"/>
      <c r="B1151" s="285"/>
      <c r="C1151" s="285"/>
      <c r="D1151" s="288"/>
      <c r="E1151" s="59"/>
    </row>
    <row r="1152" s="193" customFormat="true" ht="15.75" hidden="false" customHeight="false" outlineLevel="0" collapsed="false">
      <c r="A1152" s="285"/>
      <c r="B1152" s="285"/>
      <c r="C1152" s="285"/>
      <c r="D1152" s="288"/>
      <c r="E1152" s="59"/>
    </row>
    <row r="1153" s="193" customFormat="true" ht="15.75" hidden="false" customHeight="false" outlineLevel="0" collapsed="false">
      <c r="A1153" s="285"/>
      <c r="B1153" s="285"/>
      <c r="C1153" s="285"/>
      <c r="D1153" s="288"/>
      <c r="E1153" s="59"/>
    </row>
    <row r="1154" s="193" customFormat="true" ht="15.75" hidden="false" customHeight="false" outlineLevel="0" collapsed="false">
      <c r="A1154" s="285"/>
      <c r="B1154" s="285"/>
      <c r="C1154" s="285"/>
      <c r="D1154" s="288"/>
      <c r="E1154" s="59"/>
    </row>
    <row r="1155" s="193" customFormat="true" ht="15.75" hidden="false" customHeight="false" outlineLevel="0" collapsed="false">
      <c r="A1155" s="285"/>
      <c r="B1155" s="285"/>
      <c r="C1155" s="285"/>
      <c r="D1155" s="288"/>
      <c r="E1155" s="59"/>
    </row>
    <row r="1156" s="193" customFormat="true" ht="15.75" hidden="false" customHeight="false" outlineLevel="0" collapsed="false">
      <c r="A1156" s="285"/>
      <c r="B1156" s="285"/>
      <c r="C1156" s="285"/>
      <c r="D1156" s="288"/>
      <c r="E1156" s="59"/>
    </row>
    <row r="1157" s="193" customFormat="true" ht="15.75" hidden="false" customHeight="false" outlineLevel="0" collapsed="false">
      <c r="A1157" s="285"/>
      <c r="B1157" s="285"/>
      <c r="C1157" s="285"/>
      <c r="D1157" s="288"/>
      <c r="E1157" s="59"/>
    </row>
    <row r="1158" s="193" customFormat="true" ht="15.75" hidden="false" customHeight="false" outlineLevel="0" collapsed="false">
      <c r="A1158" s="285"/>
      <c r="B1158" s="285"/>
      <c r="C1158" s="285"/>
      <c r="D1158" s="288"/>
      <c r="E1158" s="59"/>
    </row>
    <row r="1159" s="193" customFormat="true" ht="15.75" hidden="false" customHeight="false" outlineLevel="0" collapsed="false">
      <c r="A1159" s="285"/>
      <c r="B1159" s="285"/>
      <c r="C1159" s="285"/>
      <c r="D1159" s="288"/>
      <c r="E1159" s="59"/>
    </row>
    <row r="1160" s="193" customFormat="true" ht="15.75" hidden="false" customHeight="false" outlineLevel="0" collapsed="false">
      <c r="A1160" s="285"/>
      <c r="B1160" s="285"/>
      <c r="C1160" s="285"/>
      <c r="D1160" s="288"/>
      <c r="E1160" s="59"/>
    </row>
    <row r="1161" s="193" customFormat="true" ht="15.75" hidden="false" customHeight="false" outlineLevel="0" collapsed="false">
      <c r="A1161" s="285"/>
      <c r="B1161" s="285"/>
      <c r="C1161" s="285"/>
      <c r="D1161" s="288"/>
      <c r="E1161" s="59"/>
    </row>
    <row r="1162" s="193" customFormat="true" ht="15.75" hidden="false" customHeight="false" outlineLevel="0" collapsed="false">
      <c r="A1162" s="285"/>
      <c r="B1162" s="285"/>
      <c r="C1162" s="285"/>
      <c r="D1162" s="288"/>
      <c r="E1162" s="59"/>
    </row>
    <row r="1163" s="193" customFormat="true" ht="15.75" hidden="false" customHeight="false" outlineLevel="0" collapsed="false">
      <c r="A1163" s="285"/>
      <c r="B1163" s="285"/>
      <c r="C1163" s="285"/>
      <c r="D1163" s="288"/>
      <c r="E1163" s="59"/>
    </row>
    <row r="1164" s="193" customFormat="true" ht="15.75" hidden="false" customHeight="false" outlineLevel="0" collapsed="false">
      <c r="A1164" s="285"/>
      <c r="B1164" s="285"/>
      <c r="C1164" s="285"/>
      <c r="D1164" s="288"/>
      <c r="E1164" s="59"/>
    </row>
    <row r="1165" s="193" customFormat="true" ht="15.75" hidden="false" customHeight="false" outlineLevel="0" collapsed="false">
      <c r="A1165" s="285"/>
      <c r="B1165" s="285"/>
      <c r="C1165" s="285"/>
      <c r="D1165" s="288"/>
      <c r="E1165" s="59"/>
    </row>
    <row r="1166" s="193" customFormat="true" ht="15.75" hidden="false" customHeight="false" outlineLevel="0" collapsed="false">
      <c r="A1166" s="285"/>
      <c r="B1166" s="285"/>
      <c r="C1166" s="285"/>
      <c r="D1166" s="288"/>
      <c r="E1166" s="59"/>
    </row>
    <row r="1167" s="193" customFormat="true" ht="15.75" hidden="false" customHeight="false" outlineLevel="0" collapsed="false">
      <c r="A1167" s="285"/>
      <c r="B1167" s="285"/>
      <c r="C1167" s="285"/>
      <c r="D1167" s="288"/>
      <c r="E1167" s="59"/>
    </row>
    <row r="1168" s="193" customFormat="true" ht="15.75" hidden="false" customHeight="false" outlineLevel="0" collapsed="false">
      <c r="A1168" s="285"/>
      <c r="B1168" s="285"/>
      <c r="C1168" s="285"/>
      <c r="D1168" s="289"/>
      <c r="E1168" s="59"/>
    </row>
    <row r="1169" s="193" customFormat="true" ht="15.75" hidden="false" customHeight="false" outlineLevel="0" collapsed="false">
      <c r="A1169" s="285"/>
      <c r="B1169" s="285"/>
      <c r="C1169" s="285"/>
      <c r="D1169" s="289"/>
      <c r="E1169" s="59"/>
    </row>
    <row r="1170" s="193" customFormat="true" ht="15.75" hidden="false" customHeight="false" outlineLevel="0" collapsed="false">
      <c r="A1170" s="285"/>
      <c r="B1170" s="285"/>
      <c r="C1170" s="285"/>
      <c r="D1170" s="289"/>
      <c r="E1170" s="59"/>
    </row>
    <row r="1171" s="193" customFormat="true" ht="15.75" hidden="false" customHeight="false" outlineLevel="0" collapsed="false">
      <c r="A1171" s="285"/>
      <c r="B1171" s="285"/>
      <c r="C1171" s="285"/>
      <c r="D1171" s="289"/>
      <c r="E1171" s="59"/>
    </row>
    <row r="1172" s="193" customFormat="true" ht="15.75" hidden="false" customHeight="false" outlineLevel="0" collapsed="false">
      <c r="A1172" s="285"/>
      <c r="B1172" s="285"/>
      <c r="C1172" s="285"/>
      <c r="D1172" s="289"/>
      <c r="E1172" s="59"/>
    </row>
    <row r="1173" s="193" customFormat="true" ht="15.75" hidden="false" customHeight="false" outlineLevel="0" collapsed="false">
      <c r="A1173" s="285"/>
      <c r="B1173" s="285"/>
      <c r="C1173" s="285"/>
      <c r="D1173" s="289"/>
      <c r="E1173" s="59"/>
    </row>
    <row r="1174" s="193" customFormat="true" ht="15.75" hidden="false" customHeight="false" outlineLevel="0" collapsed="false">
      <c r="A1174" s="285"/>
      <c r="B1174" s="285"/>
      <c r="C1174" s="285"/>
      <c r="D1174" s="289"/>
      <c r="E1174" s="59"/>
    </row>
    <row r="1175" s="193" customFormat="true" ht="15.75" hidden="false" customHeight="false" outlineLevel="0" collapsed="false">
      <c r="A1175" s="285"/>
      <c r="B1175" s="285"/>
      <c r="C1175" s="285"/>
      <c r="D1175" s="289"/>
      <c r="E1175" s="59"/>
    </row>
    <row r="1176" s="193" customFormat="true" ht="15.75" hidden="false" customHeight="false" outlineLevel="0" collapsed="false">
      <c r="A1176" s="285"/>
      <c r="B1176" s="285"/>
      <c r="C1176" s="285"/>
      <c r="D1176" s="289"/>
      <c r="E1176" s="59"/>
    </row>
    <row r="1177" s="193" customFormat="true" ht="15.75" hidden="false" customHeight="false" outlineLevel="0" collapsed="false">
      <c r="A1177" s="285"/>
      <c r="B1177" s="285"/>
      <c r="C1177" s="285"/>
      <c r="D1177" s="289"/>
      <c r="E1177" s="59"/>
    </row>
    <row r="1178" s="193" customFormat="true" ht="15.75" hidden="false" customHeight="false" outlineLevel="0" collapsed="false">
      <c r="A1178" s="285"/>
      <c r="B1178" s="285"/>
      <c r="C1178" s="285"/>
      <c r="D1178" s="289"/>
      <c r="E1178" s="59"/>
    </row>
    <row r="1179" s="193" customFormat="true" ht="15.75" hidden="false" customHeight="false" outlineLevel="0" collapsed="false">
      <c r="A1179" s="285"/>
      <c r="B1179" s="285"/>
      <c r="C1179" s="285"/>
      <c r="D1179" s="289"/>
      <c r="E1179" s="59"/>
    </row>
    <row r="1180" s="193" customFormat="true" ht="15.75" hidden="false" customHeight="false" outlineLevel="0" collapsed="false">
      <c r="A1180" s="285"/>
      <c r="B1180" s="285"/>
      <c r="C1180" s="285"/>
      <c r="D1180" s="289"/>
      <c r="E1180" s="59"/>
    </row>
    <row r="1181" s="193" customFormat="true" ht="15.75" hidden="false" customHeight="false" outlineLevel="0" collapsed="false">
      <c r="A1181" s="285"/>
      <c r="B1181" s="285"/>
      <c r="C1181" s="285"/>
      <c r="D1181" s="289"/>
      <c r="E1181" s="59"/>
    </row>
    <row r="1182" s="193" customFormat="true" ht="15.75" hidden="false" customHeight="false" outlineLevel="0" collapsed="false">
      <c r="A1182" s="285"/>
      <c r="B1182" s="285"/>
      <c r="C1182" s="285"/>
      <c r="D1182" s="289"/>
      <c r="E1182" s="59"/>
    </row>
    <row r="1183" s="193" customFormat="true" ht="15.75" hidden="false" customHeight="false" outlineLevel="0" collapsed="false">
      <c r="A1183" s="285"/>
      <c r="B1183" s="285"/>
      <c r="C1183" s="285"/>
      <c r="D1183" s="289"/>
      <c r="E1183" s="59"/>
    </row>
    <row r="1184" s="193" customFormat="true" ht="15.75" hidden="false" customHeight="false" outlineLevel="0" collapsed="false">
      <c r="A1184" s="285"/>
      <c r="B1184" s="285"/>
      <c r="C1184" s="285"/>
      <c r="D1184" s="289"/>
      <c r="E1184" s="59"/>
    </row>
    <row r="1185" s="193" customFormat="true" ht="15.75" hidden="false" customHeight="false" outlineLevel="0" collapsed="false">
      <c r="A1185" s="285"/>
      <c r="B1185" s="285"/>
      <c r="C1185" s="285"/>
      <c r="D1185" s="289"/>
      <c r="E1185" s="59"/>
    </row>
    <row r="1186" s="193" customFormat="true" ht="15.75" hidden="false" customHeight="false" outlineLevel="0" collapsed="false">
      <c r="A1186" s="285"/>
      <c r="B1186" s="285"/>
      <c r="C1186" s="285"/>
      <c r="D1186" s="289"/>
      <c r="E1186" s="59"/>
    </row>
    <row r="1187" s="193" customFormat="true" ht="15.75" hidden="false" customHeight="false" outlineLevel="0" collapsed="false">
      <c r="A1187" s="285"/>
      <c r="B1187" s="285"/>
      <c r="C1187" s="285"/>
      <c r="D1187" s="289"/>
      <c r="E1187" s="59"/>
    </row>
    <row r="1188" s="193" customFormat="true" ht="15.75" hidden="false" customHeight="false" outlineLevel="0" collapsed="false">
      <c r="A1188" s="285"/>
      <c r="B1188" s="285"/>
      <c r="C1188" s="285"/>
      <c r="D1188" s="289"/>
      <c r="E1188" s="59"/>
    </row>
    <row r="1189" s="193" customFormat="true" ht="15.75" hidden="false" customHeight="false" outlineLevel="0" collapsed="false">
      <c r="A1189" s="285"/>
      <c r="B1189" s="285"/>
      <c r="C1189" s="285"/>
      <c r="D1189" s="289"/>
      <c r="E1189" s="59"/>
    </row>
    <row r="1190" s="193" customFormat="true" ht="15.75" hidden="false" customHeight="false" outlineLevel="0" collapsed="false">
      <c r="A1190" s="285"/>
      <c r="B1190" s="285"/>
      <c r="C1190" s="285"/>
      <c r="D1190" s="289"/>
      <c r="E1190" s="59"/>
    </row>
    <row r="1191" s="193" customFormat="true" ht="15.75" hidden="false" customHeight="false" outlineLevel="0" collapsed="false">
      <c r="A1191" s="285"/>
      <c r="B1191" s="285"/>
      <c r="C1191" s="285"/>
      <c r="D1191" s="289"/>
      <c r="E1191" s="59"/>
    </row>
    <row r="1192" s="193" customFormat="true" ht="15.75" hidden="false" customHeight="false" outlineLevel="0" collapsed="false">
      <c r="A1192" s="285"/>
      <c r="B1192" s="285"/>
      <c r="C1192" s="285"/>
      <c r="D1192" s="289"/>
      <c r="E1192" s="59"/>
    </row>
    <row r="1193" s="193" customFormat="true" ht="15.75" hidden="false" customHeight="false" outlineLevel="0" collapsed="false">
      <c r="A1193" s="285"/>
      <c r="B1193" s="285"/>
      <c r="C1193" s="285"/>
      <c r="D1193" s="289"/>
      <c r="E1193" s="59"/>
    </row>
    <row r="1194" s="193" customFormat="true" ht="15.75" hidden="false" customHeight="false" outlineLevel="0" collapsed="false">
      <c r="A1194" s="285"/>
      <c r="B1194" s="285"/>
      <c r="C1194" s="285"/>
      <c r="D1194" s="289"/>
      <c r="E1194" s="59"/>
    </row>
    <row r="1195" s="193" customFormat="true" ht="15.75" hidden="false" customHeight="false" outlineLevel="0" collapsed="false">
      <c r="A1195" s="285"/>
      <c r="B1195" s="285"/>
      <c r="C1195" s="285"/>
      <c r="D1195" s="289"/>
      <c r="E1195" s="59"/>
    </row>
    <row r="1196" s="193" customFormat="true" ht="15.75" hidden="false" customHeight="false" outlineLevel="0" collapsed="false">
      <c r="A1196" s="285"/>
      <c r="B1196" s="285"/>
      <c r="C1196" s="285"/>
      <c r="D1196" s="289"/>
      <c r="E1196" s="59"/>
    </row>
    <row r="1197" s="193" customFormat="true" ht="15.75" hidden="false" customHeight="false" outlineLevel="0" collapsed="false">
      <c r="A1197" s="285"/>
      <c r="B1197" s="285"/>
      <c r="C1197" s="285"/>
      <c r="D1197" s="289"/>
      <c r="E1197" s="59"/>
    </row>
    <row r="1198" s="193" customFormat="true" ht="15.75" hidden="false" customHeight="false" outlineLevel="0" collapsed="false">
      <c r="A1198" s="285"/>
      <c r="B1198" s="285"/>
      <c r="C1198" s="285"/>
      <c r="D1198" s="289"/>
      <c r="E1198" s="59"/>
    </row>
    <row r="1199" s="193" customFormat="true" ht="15.75" hidden="false" customHeight="false" outlineLevel="0" collapsed="false">
      <c r="A1199" s="285"/>
      <c r="B1199" s="285"/>
      <c r="C1199" s="285"/>
      <c r="D1199" s="289"/>
      <c r="E1199" s="59"/>
    </row>
    <row r="1200" s="193" customFormat="true" ht="15.75" hidden="false" customHeight="false" outlineLevel="0" collapsed="false">
      <c r="A1200" s="285"/>
      <c r="B1200" s="285"/>
      <c r="C1200" s="285"/>
      <c r="D1200" s="289"/>
      <c r="E1200" s="59"/>
    </row>
    <row r="1201" s="193" customFormat="true" ht="15.75" hidden="false" customHeight="false" outlineLevel="0" collapsed="false">
      <c r="A1201" s="285"/>
      <c r="B1201" s="285"/>
      <c r="C1201" s="285"/>
      <c r="D1201" s="289"/>
      <c r="E1201" s="59"/>
    </row>
    <row r="1202" s="193" customFormat="true" ht="15.75" hidden="false" customHeight="false" outlineLevel="0" collapsed="false">
      <c r="A1202" s="285"/>
      <c r="B1202" s="285"/>
      <c r="C1202" s="285"/>
      <c r="D1202" s="289"/>
      <c r="E1202" s="59"/>
    </row>
    <row r="1203" s="193" customFormat="true" ht="15.75" hidden="false" customHeight="false" outlineLevel="0" collapsed="false">
      <c r="A1203" s="285"/>
      <c r="B1203" s="285"/>
      <c r="C1203" s="285"/>
      <c r="D1203" s="289"/>
      <c r="E1203" s="59"/>
    </row>
    <row r="1204" s="193" customFormat="true" ht="15.75" hidden="false" customHeight="false" outlineLevel="0" collapsed="false">
      <c r="A1204" s="285"/>
      <c r="B1204" s="285"/>
      <c r="C1204" s="285"/>
      <c r="D1204" s="289"/>
      <c r="E1204" s="59"/>
    </row>
    <row r="1205" s="193" customFormat="true" ht="15.75" hidden="false" customHeight="false" outlineLevel="0" collapsed="false">
      <c r="A1205" s="285"/>
      <c r="B1205" s="285"/>
      <c r="C1205" s="285"/>
      <c r="D1205" s="289"/>
      <c r="E1205" s="59"/>
    </row>
    <row r="1206" s="193" customFormat="true" ht="15.75" hidden="false" customHeight="false" outlineLevel="0" collapsed="false">
      <c r="A1206" s="285"/>
      <c r="B1206" s="285"/>
      <c r="C1206" s="285"/>
      <c r="D1206" s="289"/>
      <c r="E1206" s="59"/>
    </row>
    <row r="1207" s="193" customFormat="true" ht="15.75" hidden="false" customHeight="false" outlineLevel="0" collapsed="false">
      <c r="A1207" s="285"/>
      <c r="B1207" s="285"/>
      <c r="C1207" s="285"/>
      <c r="D1207" s="289"/>
      <c r="E1207" s="59"/>
    </row>
    <row r="1208" s="193" customFormat="true" ht="15.75" hidden="false" customHeight="false" outlineLevel="0" collapsed="false">
      <c r="A1208" s="285"/>
      <c r="B1208" s="285"/>
      <c r="C1208" s="285"/>
      <c r="D1208" s="289"/>
      <c r="E1208" s="59"/>
    </row>
    <row r="1209" s="193" customFormat="true" ht="15.75" hidden="false" customHeight="false" outlineLevel="0" collapsed="false">
      <c r="A1209" s="285"/>
      <c r="B1209" s="285"/>
      <c r="C1209" s="285"/>
      <c r="D1209" s="289"/>
      <c r="E1209" s="59"/>
    </row>
    <row r="1210" s="193" customFormat="true" ht="15.75" hidden="false" customHeight="false" outlineLevel="0" collapsed="false">
      <c r="A1210" s="285"/>
      <c r="B1210" s="285"/>
      <c r="C1210" s="285"/>
      <c r="D1210" s="289"/>
      <c r="E1210" s="59"/>
    </row>
    <row r="1211" s="193" customFormat="true" ht="15.75" hidden="false" customHeight="false" outlineLevel="0" collapsed="false">
      <c r="A1211" s="285"/>
      <c r="B1211" s="285"/>
      <c r="C1211" s="285"/>
      <c r="D1211" s="289"/>
      <c r="E1211" s="59"/>
    </row>
    <row r="1212" s="193" customFormat="true" ht="15.75" hidden="false" customHeight="false" outlineLevel="0" collapsed="false">
      <c r="A1212" s="285"/>
      <c r="B1212" s="285"/>
      <c r="C1212" s="285"/>
      <c r="D1212" s="289"/>
      <c r="E1212" s="59"/>
    </row>
    <row r="1213" s="193" customFormat="true" ht="15.75" hidden="false" customHeight="false" outlineLevel="0" collapsed="false">
      <c r="A1213" s="285"/>
      <c r="B1213" s="285"/>
      <c r="C1213" s="285"/>
      <c r="D1213" s="289"/>
      <c r="E1213" s="59"/>
    </row>
    <row r="1214" s="193" customFormat="true" ht="15.75" hidden="false" customHeight="false" outlineLevel="0" collapsed="false">
      <c r="A1214" s="285"/>
      <c r="B1214" s="285"/>
      <c r="C1214" s="285"/>
      <c r="D1214" s="289"/>
      <c r="E1214" s="59"/>
    </row>
    <row r="1215" s="193" customFormat="true" ht="15.75" hidden="false" customHeight="false" outlineLevel="0" collapsed="false">
      <c r="A1215" s="285"/>
      <c r="B1215" s="285"/>
      <c r="C1215" s="285"/>
      <c r="D1215" s="289"/>
      <c r="E1215" s="59"/>
    </row>
    <row r="1216" s="193" customFormat="true" ht="15.75" hidden="false" customHeight="false" outlineLevel="0" collapsed="false">
      <c r="A1216" s="285"/>
      <c r="B1216" s="285"/>
      <c r="C1216" s="285"/>
      <c r="D1216" s="289"/>
      <c r="E1216" s="59"/>
    </row>
    <row r="1217" s="193" customFormat="true" ht="15.75" hidden="false" customHeight="false" outlineLevel="0" collapsed="false">
      <c r="A1217" s="285"/>
      <c r="B1217" s="285"/>
      <c r="C1217" s="285"/>
      <c r="D1217" s="289"/>
      <c r="E1217" s="59"/>
    </row>
    <row r="1218" s="193" customFormat="true" ht="15.75" hidden="false" customHeight="false" outlineLevel="0" collapsed="false">
      <c r="A1218" s="285"/>
      <c r="B1218" s="285"/>
      <c r="C1218" s="285"/>
      <c r="D1218" s="289"/>
      <c r="E1218" s="59"/>
    </row>
    <row r="1219" s="193" customFormat="true" ht="15.75" hidden="false" customHeight="false" outlineLevel="0" collapsed="false">
      <c r="A1219" s="285"/>
      <c r="B1219" s="285"/>
      <c r="C1219" s="285"/>
      <c r="D1219" s="289"/>
      <c r="E1219" s="59"/>
    </row>
    <row r="1220" s="193" customFormat="true" ht="15.75" hidden="false" customHeight="false" outlineLevel="0" collapsed="false">
      <c r="A1220" s="285"/>
      <c r="B1220" s="285"/>
      <c r="C1220" s="285"/>
      <c r="D1220" s="289"/>
      <c r="E1220" s="59"/>
    </row>
    <row r="1221" s="193" customFormat="true" ht="15.75" hidden="false" customHeight="false" outlineLevel="0" collapsed="false">
      <c r="A1221" s="285"/>
      <c r="B1221" s="285"/>
      <c r="C1221" s="285"/>
      <c r="D1221" s="289"/>
      <c r="E1221" s="59"/>
    </row>
    <row r="1222" s="193" customFormat="true" ht="15.75" hidden="false" customHeight="false" outlineLevel="0" collapsed="false">
      <c r="A1222" s="285"/>
      <c r="B1222" s="285"/>
      <c r="C1222" s="285"/>
      <c r="D1222" s="289"/>
      <c r="E1222" s="59"/>
    </row>
    <row r="1223" s="193" customFormat="true" ht="15.75" hidden="false" customHeight="false" outlineLevel="0" collapsed="false">
      <c r="A1223" s="285"/>
      <c r="B1223" s="285"/>
      <c r="C1223" s="285"/>
      <c r="D1223" s="289"/>
      <c r="E1223" s="59"/>
    </row>
    <row r="1224" s="193" customFormat="true" ht="15.75" hidden="false" customHeight="false" outlineLevel="0" collapsed="false">
      <c r="A1224" s="285"/>
      <c r="B1224" s="285"/>
      <c r="C1224" s="285"/>
      <c r="D1224" s="289"/>
      <c r="E1224" s="59"/>
    </row>
    <row r="1225" s="193" customFormat="true" ht="15.75" hidden="false" customHeight="false" outlineLevel="0" collapsed="false">
      <c r="A1225" s="285"/>
      <c r="B1225" s="285"/>
      <c r="C1225" s="285"/>
      <c r="D1225" s="289"/>
      <c r="E1225" s="59"/>
    </row>
    <row r="1226" s="193" customFormat="true" ht="15.75" hidden="false" customHeight="false" outlineLevel="0" collapsed="false">
      <c r="A1226" s="285"/>
      <c r="B1226" s="285"/>
      <c r="C1226" s="285"/>
      <c r="D1226" s="289"/>
      <c r="E1226" s="59"/>
    </row>
    <row r="1227" s="193" customFormat="true" ht="15.75" hidden="false" customHeight="false" outlineLevel="0" collapsed="false">
      <c r="A1227" s="285"/>
      <c r="B1227" s="285"/>
      <c r="C1227" s="285"/>
      <c r="D1227" s="289"/>
      <c r="E1227" s="59"/>
    </row>
    <row r="1228" s="193" customFormat="true" ht="15.75" hidden="false" customHeight="false" outlineLevel="0" collapsed="false">
      <c r="A1228" s="285"/>
      <c r="B1228" s="285"/>
      <c r="C1228" s="285"/>
      <c r="D1228" s="289"/>
      <c r="E1228" s="59"/>
    </row>
    <row r="1229" s="193" customFormat="true" ht="15.75" hidden="false" customHeight="false" outlineLevel="0" collapsed="false">
      <c r="A1229" s="285"/>
      <c r="B1229" s="285"/>
      <c r="C1229" s="285"/>
      <c r="D1229" s="289"/>
      <c r="E1229" s="59"/>
    </row>
    <row r="1230" s="193" customFormat="true" ht="15.75" hidden="false" customHeight="false" outlineLevel="0" collapsed="false">
      <c r="A1230" s="285"/>
      <c r="B1230" s="285"/>
      <c r="C1230" s="285"/>
      <c r="D1230" s="289"/>
      <c r="E1230" s="59"/>
    </row>
    <row r="1231" s="193" customFormat="true" ht="15.75" hidden="false" customHeight="false" outlineLevel="0" collapsed="false">
      <c r="A1231" s="285"/>
      <c r="B1231" s="285"/>
      <c r="C1231" s="285"/>
      <c r="D1231" s="289"/>
      <c r="E1231" s="59"/>
    </row>
    <row r="1232" s="193" customFormat="true" ht="15.75" hidden="false" customHeight="false" outlineLevel="0" collapsed="false">
      <c r="A1232" s="285"/>
      <c r="B1232" s="285"/>
      <c r="C1232" s="285"/>
      <c r="D1232" s="289"/>
      <c r="E1232" s="59"/>
    </row>
    <row r="1233" s="193" customFormat="true" ht="15.75" hidden="false" customHeight="false" outlineLevel="0" collapsed="false">
      <c r="A1233" s="285"/>
      <c r="B1233" s="285"/>
      <c r="C1233" s="285"/>
      <c r="D1233" s="289"/>
      <c r="E1233" s="59"/>
    </row>
    <row r="1234" s="193" customFormat="true" ht="15.75" hidden="false" customHeight="false" outlineLevel="0" collapsed="false">
      <c r="A1234" s="285"/>
      <c r="B1234" s="285"/>
      <c r="C1234" s="285"/>
      <c r="D1234" s="289"/>
      <c r="E1234" s="59"/>
    </row>
    <row r="1235" s="193" customFormat="true" ht="15.75" hidden="false" customHeight="false" outlineLevel="0" collapsed="false">
      <c r="A1235" s="285"/>
      <c r="B1235" s="285"/>
      <c r="C1235" s="285"/>
      <c r="D1235" s="289"/>
      <c r="E1235" s="59"/>
    </row>
    <row r="1236" s="193" customFormat="true" ht="15.75" hidden="false" customHeight="false" outlineLevel="0" collapsed="false">
      <c r="A1236" s="285"/>
      <c r="B1236" s="285"/>
      <c r="C1236" s="285"/>
      <c r="D1236" s="289"/>
      <c r="E1236" s="59"/>
    </row>
    <row r="1237" s="193" customFormat="true" ht="15.75" hidden="false" customHeight="false" outlineLevel="0" collapsed="false">
      <c r="A1237" s="285"/>
      <c r="B1237" s="285"/>
      <c r="C1237" s="285"/>
      <c r="D1237" s="289"/>
      <c r="E1237" s="59"/>
    </row>
    <row r="1238" s="193" customFormat="true" ht="15.75" hidden="false" customHeight="false" outlineLevel="0" collapsed="false">
      <c r="A1238" s="285"/>
      <c r="B1238" s="285"/>
      <c r="C1238" s="285"/>
      <c r="D1238" s="289"/>
      <c r="E1238" s="59"/>
    </row>
    <row r="1239" s="193" customFormat="true" ht="15.75" hidden="false" customHeight="false" outlineLevel="0" collapsed="false">
      <c r="A1239" s="285"/>
      <c r="B1239" s="285"/>
      <c r="C1239" s="285"/>
      <c r="D1239" s="289"/>
      <c r="E1239" s="59"/>
    </row>
    <row r="1240" s="193" customFormat="true" ht="15.75" hidden="false" customHeight="false" outlineLevel="0" collapsed="false">
      <c r="A1240" s="285"/>
      <c r="B1240" s="285"/>
      <c r="C1240" s="285"/>
      <c r="D1240" s="289"/>
      <c r="E1240" s="59"/>
    </row>
    <row r="1241" s="193" customFormat="true" ht="15.75" hidden="false" customHeight="false" outlineLevel="0" collapsed="false">
      <c r="A1241" s="285"/>
      <c r="B1241" s="285"/>
      <c r="C1241" s="285"/>
      <c r="D1241" s="289"/>
      <c r="E1241" s="59"/>
    </row>
    <row r="1242" s="193" customFormat="true" ht="15.75" hidden="false" customHeight="false" outlineLevel="0" collapsed="false">
      <c r="A1242" s="285"/>
      <c r="B1242" s="285"/>
      <c r="C1242" s="285"/>
      <c r="D1242" s="289"/>
      <c r="E1242" s="59"/>
    </row>
    <row r="1243" s="193" customFormat="true" ht="15.75" hidden="false" customHeight="false" outlineLevel="0" collapsed="false">
      <c r="A1243" s="285"/>
      <c r="B1243" s="285"/>
      <c r="C1243" s="285"/>
      <c r="D1243" s="289"/>
      <c r="E1243" s="59"/>
    </row>
    <row r="1244" s="193" customFormat="true" ht="15.75" hidden="false" customHeight="false" outlineLevel="0" collapsed="false">
      <c r="A1244" s="285"/>
      <c r="B1244" s="285"/>
      <c r="C1244" s="285"/>
      <c r="D1244" s="289"/>
      <c r="E1244" s="59"/>
    </row>
    <row r="1245" s="193" customFormat="true" ht="15.75" hidden="false" customHeight="false" outlineLevel="0" collapsed="false">
      <c r="A1245" s="285"/>
      <c r="B1245" s="285"/>
      <c r="C1245" s="285"/>
      <c r="D1245" s="289"/>
      <c r="E1245" s="59"/>
    </row>
    <row r="1246" s="193" customFormat="true" ht="15.75" hidden="false" customHeight="false" outlineLevel="0" collapsed="false">
      <c r="A1246" s="285"/>
      <c r="B1246" s="285"/>
      <c r="C1246" s="285"/>
      <c r="D1246" s="289"/>
      <c r="E1246" s="59"/>
    </row>
    <row r="1247" s="193" customFormat="true" ht="15.75" hidden="false" customHeight="false" outlineLevel="0" collapsed="false">
      <c r="A1247" s="285"/>
      <c r="B1247" s="285"/>
      <c r="C1247" s="285"/>
      <c r="D1247" s="289"/>
      <c r="E1247" s="59"/>
    </row>
    <row r="1248" s="193" customFormat="true" ht="15.75" hidden="false" customHeight="false" outlineLevel="0" collapsed="false">
      <c r="A1248" s="285"/>
      <c r="B1248" s="285"/>
      <c r="C1248" s="285"/>
      <c r="D1248" s="289"/>
      <c r="E1248" s="59"/>
    </row>
    <row r="1249" s="193" customFormat="true" ht="15.75" hidden="false" customHeight="false" outlineLevel="0" collapsed="false">
      <c r="A1249" s="285"/>
      <c r="B1249" s="285"/>
      <c r="C1249" s="285"/>
      <c r="D1249" s="289"/>
      <c r="E1249" s="59"/>
    </row>
    <row r="1250" s="193" customFormat="true" ht="15.75" hidden="false" customHeight="false" outlineLevel="0" collapsed="false">
      <c r="A1250" s="285"/>
      <c r="B1250" s="285"/>
      <c r="C1250" s="285"/>
      <c r="D1250" s="289"/>
      <c r="E1250" s="59"/>
    </row>
    <row r="1251" s="193" customFormat="true" ht="15.75" hidden="false" customHeight="false" outlineLevel="0" collapsed="false">
      <c r="A1251" s="285"/>
      <c r="B1251" s="285"/>
      <c r="C1251" s="285"/>
      <c r="D1251" s="289"/>
      <c r="E1251" s="59"/>
    </row>
    <row r="1252" s="193" customFormat="true" ht="15.75" hidden="false" customHeight="false" outlineLevel="0" collapsed="false">
      <c r="A1252" s="285"/>
      <c r="B1252" s="285"/>
      <c r="C1252" s="285"/>
      <c r="D1252" s="289"/>
      <c r="E1252" s="59"/>
    </row>
    <row r="1253" s="193" customFormat="true" ht="15.75" hidden="false" customHeight="false" outlineLevel="0" collapsed="false">
      <c r="A1253" s="285"/>
      <c r="B1253" s="285"/>
      <c r="C1253" s="285"/>
      <c r="D1253" s="289"/>
      <c r="E1253" s="59"/>
    </row>
    <row r="1254" s="193" customFormat="true" ht="15.75" hidden="false" customHeight="false" outlineLevel="0" collapsed="false">
      <c r="A1254" s="285"/>
      <c r="B1254" s="285"/>
      <c r="C1254" s="285"/>
      <c r="D1254" s="289"/>
      <c r="E1254" s="59"/>
    </row>
    <row r="1255" s="193" customFormat="true" ht="15.75" hidden="false" customHeight="false" outlineLevel="0" collapsed="false">
      <c r="A1255" s="285"/>
      <c r="B1255" s="285"/>
      <c r="C1255" s="285"/>
      <c r="D1255" s="289"/>
      <c r="E1255" s="59"/>
    </row>
    <row r="1256" s="193" customFormat="true" ht="15.75" hidden="false" customHeight="false" outlineLevel="0" collapsed="false">
      <c r="A1256" s="285"/>
      <c r="B1256" s="285"/>
      <c r="C1256" s="285"/>
      <c r="D1256" s="289"/>
      <c r="E1256" s="59"/>
    </row>
    <row r="1257" s="193" customFormat="true" ht="15.75" hidden="false" customHeight="false" outlineLevel="0" collapsed="false">
      <c r="A1257" s="285"/>
      <c r="B1257" s="285"/>
      <c r="C1257" s="285"/>
      <c r="D1257" s="289"/>
      <c r="E1257" s="59"/>
    </row>
    <row r="1258" s="193" customFormat="true" ht="15.75" hidden="false" customHeight="false" outlineLevel="0" collapsed="false">
      <c r="A1258" s="285"/>
      <c r="B1258" s="285"/>
      <c r="C1258" s="285"/>
      <c r="D1258" s="289"/>
      <c r="E1258" s="59"/>
    </row>
    <row r="1259" s="193" customFormat="true" ht="15.75" hidden="false" customHeight="false" outlineLevel="0" collapsed="false">
      <c r="A1259" s="285"/>
      <c r="B1259" s="285"/>
      <c r="C1259" s="285"/>
      <c r="D1259" s="289"/>
      <c r="E1259" s="59"/>
    </row>
    <row r="1260" s="193" customFormat="true" ht="15.75" hidden="false" customHeight="false" outlineLevel="0" collapsed="false">
      <c r="A1260" s="285"/>
      <c r="B1260" s="285"/>
      <c r="C1260" s="285"/>
      <c r="D1260" s="289"/>
      <c r="E1260" s="59"/>
    </row>
    <row r="1261" s="193" customFormat="true" ht="15.75" hidden="false" customHeight="false" outlineLevel="0" collapsed="false">
      <c r="A1261" s="285"/>
      <c r="B1261" s="285"/>
      <c r="C1261" s="285"/>
      <c r="D1261" s="289"/>
      <c r="E1261" s="59"/>
    </row>
    <row r="1262" s="193" customFormat="true" ht="15.75" hidden="false" customHeight="false" outlineLevel="0" collapsed="false">
      <c r="A1262" s="285"/>
      <c r="B1262" s="285"/>
      <c r="C1262" s="285"/>
      <c r="D1262" s="289"/>
      <c r="E1262" s="59"/>
    </row>
    <row r="1263" s="193" customFormat="true" ht="15.75" hidden="false" customHeight="false" outlineLevel="0" collapsed="false">
      <c r="A1263" s="285"/>
      <c r="B1263" s="285"/>
      <c r="C1263" s="285"/>
      <c r="D1263" s="289"/>
      <c r="E1263" s="59"/>
    </row>
    <row r="1264" s="193" customFormat="true" ht="15.75" hidden="false" customHeight="false" outlineLevel="0" collapsed="false">
      <c r="A1264" s="285"/>
      <c r="B1264" s="285"/>
      <c r="C1264" s="285"/>
      <c r="D1264" s="289"/>
      <c r="E1264" s="59"/>
    </row>
    <row r="1265" s="193" customFormat="true" ht="15.75" hidden="false" customHeight="false" outlineLevel="0" collapsed="false">
      <c r="A1265" s="285"/>
      <c r="B1265" s="285"/>
      <c r="C1265" s="285"/>
      <c r="D1265" s="289"/>
      <c r="E1265" s="59"/>
    </row>
    <row r="1266" s="193" customFormat="true" ht="15.75" hidden="false" customHeight="false" outlineLevel="0" collapsed="false">
      <c r="A1266" s="285"/>
      <c r="B1266" s="285"/>
      <c r="C1266" s="285"/>
      <c r="D1266" s="289"/>
      <c r="E1266" s="59"/>
    </row>
    <row r="1267" s="193" customFormat="true" ht="15.75" hidden="false" customHeight="false" outlineLevel="0" collapsed="false">
      <c r="A1267" s="285"/>
      <c r="B1267" s="285"/>
      <c r="C1267" s="285"/>
      <c r="D1267" s="289"/>
      <c r="E1267" s="59"/>
    </row>
    <row r="1268" s="193" customFormat="true" ht="15.75" hidden="false" customHeight="false" outlineLevel="0" collapsed="false">
      <c r="A1268" s="285"/>
      <c r="B1268" s="285"/>
      <c r="C1268" s="285"/>
      <c r="D1268" s="289"/>
      <c r="E1268" s="59"/>
    </row>
    <row r="1269" s="193" customFormat="true" ht="15.75" hidden="false" customHeight="false" outlineLevel="0" collapsed="false">
      <c r="A1269" s="285"/>
      <c r="B1269" s="285"/>
      <c r="C1269" s="285"/>
      <c r="D1269" s="289"/>
      <c r="E1269" s="59"/>
    </row>
    <row r="1270" s="193" customFormat="true" ht="15.75" hidden="false" customHeight="false" outlineLevel="0" collapsed="false">
      <c r="A1270" s="285"/>
      <c r="B1270" s="285"/>
      <c r="C1270" s="285"/>
      <c r="D1270" s="289"/>
      <c r="E1270" s="59"/>
    </row>
    <row r="1271" s="193" customFormat="true" ht="15.75" hidden="false" customHeight="false" outlineLevel="0" collapsed="false">
      <c r="A1271" s="285"/>
      <c r="B1271" s="285"/>
      <c r="C1271" s="285"/>
      <c r="D1271" s="289"/>
      <c r="E1271" s="59"/>
    </row>
    <row r="1272" s="193" customFormat="true" ht="15.75" hidden="false" customHeight="false" outlineLevel="0" collapsed="false">
      <c r="A1272" s="285"/>
      <c r="B1272" s="285"/>
      <c r="C1272" s="285"/>
      <c r="D1272" s="289"/>
      <c r="E1272" s="59"/>
    </row>
    <row r="1273" s="193" customFormat="true" ht="15.75" hidden="false" customHeight="false" outlineLevel="0" collapsed="false">
      <c r="A1273" s="285"/>
      <c r="B1273" s="285"/>
      <c r="C1273" s="285"/>
      <c r="D1273" s="289"/>
      <c r="E1273" s="59"/>
    </row>
    <row r="1274" s="193" customFormat="true" ht="15.75" hidden="false" customHeight="false" outlineLevel="0" collapsed="false">
      <c r="A1274" s="285"/>
      <c r="B1274" s="285"/>
      <c r="C1274" s="285"/>
      <c r="D1274" s="289"/>
      <c r="E1274" s="59"/>
    </row>
    <row r="1275" s="193" customFormat="true" ht="15.75" hidden="false" customHeight="false" outlineLevel="0" collapsed="false">
      <c r="A1275" s="285"/>
      <c r="B1275" s="285"/>
      <c r="C1275" s="285"/>
      <c r="D1275" s="289"/>
      <c r="E1275" s="59"/>
    </row>
    <row r="1276" s="193" customFormat="true" ht="15.75" hidden="false" customHeight="false" outlineLevel="0" collapsed="false">
      <c r="A1276" s="285"/>
      <c r="B1276" s="285"/>
      <c r="C1276" s="285"/>
      <c r="D1276" s="289"/>
      <c r="E1276" s="59"/>
    </row>
    <row r="1277" s="193" customFormat="true" ht="15.75" hidden="false" customHeight="false" outlineLevel="0" collapsed="false">
      <c r="A1277" s="285"/>
      <c r="B1277" s="285"/>
      <c r="C1277" s="285"/>
      <c r="D1277" s="289"/>
      <c r="E1277" s="59"/>
    </row>
    <row r="1278" s="193" customFormat="true" ht="15.75" hidden="false" customHeight="false" outlineLevel="0" collapsed="false">
      <c r="A1278" s="285"/>
      <c r="B1278" s="285"/>
      <c r="C1278" s="285"/>
      <c r="D1278" s="289"/>
      <c r="E1278" s="59"/>
    </row>
    <row r="1279" s="193" customFormat="true" ht="15.75" hidden="false" customHeight="false" outlineLevel="0" collapsed="false">
      <c r="A1279" s="285"/>
      <c r="B1279" s="285"/>
      <c r="C1279" s="285"/>
      <c r="D1279" s="289"/>
      <c r="E1279" s="59"/>
    </row>
    <row r="1280" s="193" customFormat="true" ht="15.75" hidden="false" customHeight="false" outlineLevel="0" collapsed="false">
      <c r="A1280" s="285"/>
      <c r="B1280" s="285"/>
      <c r="C1280" s="285"/>
      <c r="D1280" s="289"/>
      <c r="E1280" s="59"/>
    </row>
    <row r="1281" s="193" customFormat="true" ht="15.75" hidden="false" customHeight="false" outlineLevel="0" collapsed="false">
      <c r="A1281" s="285"/>
      <c r="B1281" s="285"/>
      <c r="C1281" s="285"/>
      <c r="D1281" s="289"/>
      <c r="E1281" s="59"/>
    </row>
    <row r="1282" s="193" customFormat="true" ht="15.75" hidden="false" customHeight="false" outlineLevel="0" collapsed="false">
      <c r="A1282" s="285"/>
      <c r="B1282" s="285"/>
      <c r="C1282" s="285"/>
      <c r="D1282" s="289"/>
      <c r="E1282" s="59"/>
    </row>
    <row r="1283" s="193" customFormat="true" ht="15.75" hidden="false" customHeight="false" outlineLevel="0" collapsed="false">
      <c r="A1283" s="285"/>
      <c r="B1283" s="285"/>
      <c r="C1283" s="285"/>
      <c r="D1283" s="289"/>
      <c r="E1283" s="59"/>
    </row>
    <row r="1284" s="193" customFormat="true" ht="15.75" hidden="false" customHeight="false" outlineLevel="0" collapsed="false">
      <c r="A1284" s="285"/>
      <c r="B1284" s="285"/>
      <c r="C1284" s="285"/>
      <c r="D1284" s="289"/>
      <c r="E1284" s="59"/>
    </row>
    <row r="1285" s="193" customFormat="true" ht="15.75" hidden="false" customHeight="false" outlineLevel="0" collapsed="false">
      <c r="A1285" s="285"/>
      <c r="B1285" s="285"/>
      <c r="C1285" s="285"/>
      <c r="D1285" s="289"/>
      <c r="E1285" s="59"/>
    </row>
    <row r="1286" s="193" customFormat="true" ht="15.75" hidden="false" customHeight="false" outlineLevel="0" collapsed="false">
      <c r="A1286" s="285"/>
      <c r="B1286" s="285"/>
      <c r="C1286" s="285"/>
      <c r="D1286" s="289"/>
      <c r="E1286" s="59"/>
    </row>
    <row r="1287" s="193" customFormat="true" ht="15.75" hidden="false" customHeight="false" outlineLevel="0" collapsed="false">
      <c r="A1287" s="285"/>
      <c r="B1287" s="285"/>
      <c r="C1287" s="285"/>
      <c r="D1287" s="289"/>
      <c r="E1287" s="59"/>
    </row>
    <row r="1288" s="193" customFormat="true" ht="15.75" hidden="false" customHeight="false" outlineLevel="0" collapsed="false">
      <c r="A1288" s="285"/>
      <c r="B1288" s="285"/>
      <c r="C1288" s="285"/>
      <c r="D1288" s="289"/>
      <c r="E1288" s="59"/>
    </row>
    <row r="1289" s="193" customFormat="true" ht="15.75" hidden="false" customHeight="false" outlineLevel="0" collapsed="false">
      <c r="A1289" s="285"/>
      <c r="B1289" s="285"/>
      <c r="C1289" s="285"/>
      <c r="D1289" s="289"/>
      <c r="E1289" s="59"/>
    </row>
    <row r="1290" s="193" customFormat="true" ht="15.75" hidden="false" customHeight="false" outlineLevel="0" collapsed="false">
      <c r="A1290" s="285"/>
      <c r="B1290" s="285"/>
      <c r="C1290" s="285"/>
      <c r="D1290" s="289"/>
      <c r="E1290" s="59"/>
    </row>
    <row r="1291" s="193" customFormat="true" ht="15.75" hidden="false" customHeight="false" outlineLevel="0" collapsed="false">
      <c r="A1291" s="285"/>
      <c r="B1291" s="285"/>
      <c r="C1291" s="285"/>
      <c r="D1291" s="289"/>
      <c r="E1291" s="59"/>
    </row>
    <row r="1292" s="193" customFormat="true" ht="15.75" hidden="false" customHeight="false" outlineLevel="0" collapsed="false">
      <c r="A1292" s="285"/>
      <c r="B1292" s="285"/>
      <c r="C1292" s="285"/>
      <c r="D1292" s="289"/>
      <c r="E1292" s="59"/>
    </row>
    <row r="1293" s="193" customFormat="true" ht="15.75" hidden="false" customHeight="false" outlineLevel="0" collapsed="false">
      <c r="A1293" s="285"/>
      <c r="B1293" s="285"/>
      <c r="C1293" s="285"/>
      <c r="D1293" s="289"/>
      <c r="E1293" s="59"/>
    </row>
    <row r="1294" s="193" customFormat="true" ht="15.75" hidden="false" customHeight="false" outlineLevel="0" collapsed="false">
      <c r="A1294" s="285"/>
      <c r="B1294" s="285"/>
      <c r="C1294" s="285"/>
      <c r="D1294" s="289"/>
      <c r="E1294" s="59"/>
    </row>
    <row r="1295" s="193" customFormat="true" ht="15.75" hidden="false" customHeight="false" outlineLevel="0" collapsed="false">
      <c r="A1295" s="285"/>
      <c r="B1295" s="285"/>
      <c r="C1295" s="285"/>
      <c r="D1295" s="289"/>
      <c r="E1295" s="59"/>
    </row>
    <row r="1296" s="193" customFormat="true" ht="15.75" hidden="false" customHeight="false" outlineLevel="0" collapsed="false">
      <c r="A1296" s="285"/>
      <c r="B1296" s="285"/>
      <c r="C1296" s="285"/>
      <c r="D1296" s="289"/>
      <c r="E1296" s="59"/>
    </row>
    <row r="1297" s="193" customFormat="true" ht="15.75" hidden="false" customHeight="false" outlineLevel="0" collapsed="false">
      <c r="A1297" s="285"/>
      <c r="B1297" s="285"/>
      <c r="C1297" s="285"/>
      <c r="D1297" s="289"/>
      <c r="E1297" s="59"/>
    </row>
    <row r="1298" s="193" customFormat="true" ht="15.75" hidden="false" customHeight="false" outlineLevel="0" collapsed="false">
      <c r="A1298" s="285"/>
      <c r="B1298" s="285"/>
      <c r="C1298" s="285"/>
      <c r="D1298" s="289"/>
      <c r="E1298" s="59"/>
    </row>
    <row r="1299" s="193" customFormat="true" ht="15.75" hidden="false" customHeight="false" outlineLevel="0" collapsed="false">
      <c r="A1299" s="285"/>
      <c r="B1299" s="285"/>
      <c r="C1299" s="285"/>
      <c r="D1299" s="289"/>
      <c r="E1299" s="59"/>
    </row>
    <row r="1300" s="193" customFormat="true" ht="15.75" hidden="false" customHeight="false" outlineLevel="0" collapsed="false">
      <c r="A1300" s="285"/>
      <c r="B1300" s="285"/>
      <c r="C1300" s="285"/>
      <c r="D1300" s="289"/>
      <c r="E1300" s="59"/>
    </row>
    <row r="1301" s="193" customFormat="true" ht="15.75" hidden="false" customHeight="false" outlineLevel="0" collapsed="false">
      <c r="A1301" s="285"/>
      <c r="B1301" s="285"/>
      <c r="C1301" s="285"/>
      <c r="D1301" s="289"/>
      <c r="E1301" s="59"/>
    </row>
    <row r="1302" s="193" customFormat="true" ht="15.75" hidden="false" customHeight="false" outlineLevel="0" collapsed="false">
      <c r="A1302" s="285"/>
      <c r="B1302" s="285"/>
      <c r="C1302" s="285"/>
      <c r="D1302" s="289"/>
      <c r="E1302" s="59"/>
    </row>
    <row r="1303" s="193" customFormat="true" ht="15.75" hidden="false" customHeight="false" outlineLevel="0" collapsed="false">
      <c r="A1303" s="285"/>
      <c r="B1303" s="285"/>
      <c r="C1303" s="285"/>
      <c r="D1303" s="289"/>
      <c r="E1303" s="59"/>
    </row>
    <row r="1304" s="193" customFormat="true" ht="15.75" hidden="false" customHeight="false" outlineLevel="0" collapsed="false">
      <c r="A1304" s="285"/>
      <c r="B1304" s="285"/>
      <c r="C1304" s="285"/>
      <c r="D1304" s="289"/>
      <c r="E1304" s="59"/>
    </row>
    <row r="1305" s="193" customFormat="true" ht="15.75" hidden="false" customHeight="false" outlineLevel="0" collapsed="false">
      <c r="A1305" s="285"/>
      <c r="B1305" s="285"/>
      <c r="C1305" s="285"/>
      <c r="D1305" s="289"/>
      <c r="E1305" s="59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3" width="51.14"/>
    <col collapsed="false" customWidth="true" hidden="false" outlineLevel="0" max="2" min="2" style="153" width="7.28"/>
    <col collapsed="false" customWidth="true" hidden="false" outlineLevel="0" max="3" min="3" style="153" width="7.42"/>
    <col collapsed="false" customWidth="true" hidden="false" outlineLevel="0" max="4" min="4" style="153" width="10.56"/>
    <col collapsed="false" customWidth="true" hidden="false" outlineLevel="0" max="5" min="5" style="153" width="6.13"/>
    <col collapsed="false" customWidth="true" hidden="false" outlineLevel="0" max="6" min="6" style="262" width="13.41"/>
    <col collapsed="false" customWidth="true" hidden="false" outlineLevel="0" max="7" min="7" style="262" width="13.85"/>
  </cols>
  <sheetData>
    <row r="1" customFormat="false" ht="15.6" hidden="true" customHeight="true" outlineLevel="0" collapsed="false">
      <c r="A1" s="263"/>
      <c r="B1" s="264" t="s">
        <v>0</v>
      </c>
      <c r="C1" s="264"/>
      <c r="D1" s="264"/>
      <c r="E1" s="264"/>
      <c r="F1" s="264"/>
      <c r="G1" s="4"/>
    </row>
    <row r="2" customFormat="false" ht="15.75" hidden="true" customHeight="false" outlineLevel="0" collapsed="false">
      <c r="A2" s="265"/>
      <c r="B2" s="264"/>
      <c r="C2" s="264"/>
      <c r="D2" s="264"/>
      <c r="E2" s="264"/>
      <c r="F2" s="264"/>
      <c r="G2" s="4"/>
    </row>
    <row r="3" customFormat="false" ht="16.5" hidden="true" customHeight="true" outlineLevel="0" collapsed="false">
      <c r="A3" s="266"/>
      <c r="B3" s="264"/>
      <c r="C3" s="264"/>
      <c r="D3" s="264"/>
      <c r="E3" s="264"/>
      <c r="F3" s="264"/>
      <c r="G3" s="4"/>
    </row>
    <row r="4" customFormat="false" ht="60" hidden="true" customHeight="true" outlineLevel="0" collapsed="false">
      <c r="A4" s="152" t="s">
        <v>1</v>
      </c>
      <c r="B4" s="152"/>
      <c r="C4" s="152"/>
      <c r="D4" s="152"/>
      <c r="E4" s="152"/>
      <c r="F4" s="152"/>
      <c r="G4" s="4"/>
    </row>
    <row r="5" customFormat="false" ht="60" hidden="false" customHeight="true" outlineLevel="0" collapsed="false">
      <c r="A5" s="290"/>
      <c r="B5" s="290"/>
      <c r="C5" s="290"/>
      <c r="D5" s="291" t="s">
        <v>481</v>
      </c>
      <c r="E5" s="291"/>
      <c r="F5" s="291"/>
      <c r="G5" s="291"/>
    </row>
    <row r="6" customFormat="false" ht="24" hidden="false" customHeight="true" outlineLevel="0" collapsed="false">
      <c r="A6" s="290"/>
      <c r="B6" s="290"/>
      <c r="C6" s="290"/>
      <c r="D6" s="291"/>
      <c r="E6" s="291"/>
      <c r="F6" s="291"/>
      <c r="G6" s="291"/>
    </row>
    <row r="7" customFormat="false" ht="27" hidden="false" customHeight="true" outlineLevel="0" collapsed="false">
      <c r="A7" s="152" t="s">
        <v>482</v>
      </c>
      <c r="B7" s="152"/>
      <c r="C7" s="152"/>
      <c r="D7" s="152"/>
      <c r="E7" s="152"/>
      <c r="F7" s="152"/>
      <c r="G7" s="4"/>
    </row>
    <row r="8" customFormat="false" ht="15.75" hidden="false" customHeight="false" outlineLevel="0" collapsed="false">
      <c r="F8" s="154"/>
      <c r="G8" s="154" t="s">
        <v>391</v>
      </c>
    </row>
    <row r="9" customFormat="false" ht="12.75" hidden="false" customHeight="true" outlineLevel="0" collapsed="false">
      <c r="A9" s="155" t="s">
        <v>5</v>
      </c>
      <c r="B9" s="155" t="s">
        <v>6</v>
      </c>
      <c r="C9" s="155" t="s">
        <v>7</v>
      </c>
      <c r="D9" s="155" t="s">
        <v>8</v>
      </c>
      <c r="E9" s="155" t="s">
        <v>9</v>
      </c>
      <c r="F9" s="267" t="s">
        <v>483</v>
      </c>
      <c r="G9" s="267" t="s">
        <v>484</v>
      </c>
    </row>
    <row r="10" customFormat="false" ht="35.25" hidden="false" customHeight="true" outlineLevel="0" collapsed="false">
      <c r="A10" s="155"/>
      <c r="B10" s="155"/>
      <c r="C10" s="155"/>
      <c r="D10" s="155"/>
      <c r="E10" s="155"/>
      <c r="F10" s="267"/>
      <c r="G10" s="267"/>
    </row>
    <row r="11" customFormat="false" ht="15.75" hidden="true" customHeight="false" outlineLevel="0" collapsed="false">
      <c r="A11" s="157" t="s">
        <v>11</v>
      </c>
      <c r="B11" s="158"/>
      <c r="C11" s="158"/>
      <c r="D11" s="158"/>
      <c r="E11" s="158"/>
      <c r="F11" s="292" t="e">
        <f aca="false">F12+F136+#REF!+#REF!+#REF!</f>
        <v>#REF!</v>
      </c>
      <c r="G11" s="292" t="e">
        <f aca="false">G12+G136+#REF!+#REF!+#REF!</f>
        <v>#REF!</v>
      </c>
    </row>
    <row r="12" s="21" customFormat="true" ht="15.75" hidden="false" customHeight="false" outlineLevel="0" collapsed="false">
      <c r="A12" s="17" t="s">
        <v>12</v>
      </c>
      <c r="B12" s="18" t="s">
        <v>13</v>
      </c>
      <c r="C12" s="18"/>
      <c r="D12" s="18"/>
      <c r="E12" s="18"/>
      <c r="F12" s="16" t="n">
        <f aca="false">F13+F56+F65+F88+F119+F126+F144+F167</f>
        <v>90779.62</v>
      </c>
      <c r="G12" s="16" t="n">
        <f aca="false">G13+G56+G65+G88+G119+G126+G144+G167</f>
        <v>64874.52</v>
      </c>
    </row>
    <row r="13" s="21" customFormat="true" ht="15.75" hidden="false" customHeight="false" outlineLevel="0" collapsed="false">
      <c r="A13" s="22" t="s">
        <v>14</v>
      </c>
      <c r="B13" s="23" t="s">
        <v>13</v>
      </c>
      <c r="C13" s="23" t="s">
        <v>15</v>
      </c>
      <c r="D13" s="24"/>
      <c r="E13" s="24"/>
      <c r="F13" s="25" t="n">
        <f aca="false">F18+F24+F34+F42</f>
        <v>35306.52</v>
      </c>
      <c r="G13" s="25" t="n">
        <f aca="false">G18+G24+G34+G42</f>
        <v>35306.52</v>
      </c>
    </row>
    <row r="14" s="21" customFormat="true" ht="47.25" hidden="true" customHeight="false" outlineLevel="0" collapsed="false">
      <c r="A14" s="26" t="s">
        <v>16</v>
      </c>
      <c r="B14" s="23" t="s">
        <v>13</v>
      </c>
      <c r="C14" s="23" t="s">
        <v>17</v>
      </c>
      <c r="D14" s="27" t="s">
        <v>18</v>
      </c>
      <c r="E14" s="24"/>
      <c r="F14" s="28" t="n">
        <f aca="false">F15</f>
        <v>0</v>
      </c>
      <c r="G14" s="28" t="n">
        <f aca="false">G15</f>
        <v>0</v>
      </c>
    </row>
    <row r="15" s="21" customFormat="true" ht="63" hidden="true" customHeight="false" outlineLevel="0" collapsed="false">
      <c r="A15" s="29" t="s">
        <v>19</v>
      </c>
      <c r="B15" s="30" t="s">
        <v>13</v>
      </c>
      <c r="C15" s="30" t="s">
        <v>17</v>
      </c>
      <c r="D15" s="31" t="s">
        <v>20</v>
      </c>
      <c r="E15" s="32"/>
      <c r="F15" s="28" t="n">
        <f aca="false">F16</f>
        <v>0</v>
      </c>
      <c r="G15" s="28" t="n">
        <f aca="false">G16</f>
        <v>0</v>
      </c>
    </row>
    <row r="16" s="21" customFormat="true" ht="15.75" hidden="true" customHeight="false" outlineLevel="0" collapsed="false">
      <c r="A16" s="29" t="s">
        <v>21</v>
      </c>
      <c r="B16" s="30" t="s">
        <v>13</v>
      </c>
      <c r="C16" s="30" t="s">
        <v>17</v>
      </c>
      <c r="D16" s="31" t="s">
        <v>22</v>
      </c>
      <c r="E16" s="32"/>
      <c r="F16" s="28" t="n">
        <f aca="false">F17</f>
        <v>0</v>
      </c>
      <c r="G16" s="28" t="n">
        <f aca="false">G17</f>
        <v>0</v>
      </c>
    </row>
    <row r="17" s="21" customFormat="true" ht="31.5" hidden="true" customHeight="false" outlineLevel="0" collapsed="false">
      <c r="A17" s="33" t="s">
        <v>23</v>
      </c>
      <c r="B17" s="30" t="s">
        <v>13</v>
      </c>
      <c r="C17" s="30" t="s">
        <v>17</v>
      </c>
      <c r="D17" s="31" t="s">
        <v>22</v>
      </c>
      <c r="E17" s="32" t="n">
        <v>500</v>
      </c>
      <c r="F17" s="28" t="n">
        <v>0</v>
      </c>
      <c r="G17" s="28" t="n">
        <v>0</v>
      </c>
    </row>
    <row r="18" s="21" customFormat="true" ht="63" hidden="false" customHeight="false" outlineLevel="0" collapsed="false">
      <c r="A18" s="26" t="s">
        <v>24</v>
      </c>
      <c r="B18" s="23" t="s">
        <v>13</v>
      </c>
      <c r="C18" s="27" t="s">
        <v>25</v>
      </c>
      <c r="D18" s="27"/>
      <c r="E18" s="27"/>
      <c r="F18" s="25" t="n">
        <f aca="false">F19</f>
        <v>1213.52</v>
      </c>
      <c r="G18" s="25" t="n">
        <f aca="false">G19</f>
        <v>1213.52</v>
      </c>
    </row>
    <row r="19" s="21" customFormat="true" ht="63" hidden="false" customHeight="false" outlineLevel="0" collapsed="false">
      <c r="A19" s="33" t="s">
        <v>19</v>
      </c>
      <c r="B19" s="34" t="s">
        <v>13</v>
      </c>
      <c r="C19" s="31" t="s">
        <v>25</v>
      </c>
      <c r="D19" s="31" t="s">
        <v>20</v>
      </c>
      <c r="E19" s="31"/>
      <c r="F19" s="35" t="n">
        <f aca="false">F20+F22</f>
        <v>1213.52</v>
      </c>
      <c r="G19" s="35" t="n">
        <f aca="false">G20+G22</f>
        <v>1213.52</v>
      </c>
    </row>
    <row r="20" s="21" customFormat="true" ht="31.5" hidden="false" customHeight="false" outlineLevel="0" collapsed="false">
      <c r="A20" s="33" t="s">
        <v>26</v>
      </c>
      <c r="B20" s="34" t="s">
        <v>13</v>
      </c>
      <c r="C20" s="31" t="s">
        <v>25</v>
      </c>
      <c r="D20" s="31" t="s">
        <v>27</v>
      </c>
      <c r="E20" s="31"/>
      <c r="F20" s="35" t="n">
        <f aca="false">F21</f>
        <v>729.5</v>
      </c>
      <c r="G20" s="35" t="n">
        <f aca="false">G21</f>
        <v>729.5</v>
      </c>
    </row>
    <row r="21" customFormat="false" ht="31.5" hidden="false" customHeight="false" outlineLevel="0" collapsed="false">
      <c r="A21" s="33" t="s">
        <v>23</v>
      </c>
      <c r="B21" s="34" t="s">
        <v>13</v>
      </c>
      <c r="C21" s="31" t="s">
        <v>25</v>
      </c>
      <c r="D21" s="31" t="s">
        <v>27</v>
      </c>
      <c r="E21" s="36" t="n">
        <v>500</v>
      </c>
      <c r="F21" s="35" t="n">
        <f aca="false">729.5</f>
        <v>729.5</v>
      </c>
      <c r="G21" s="35" t="n">
        <f aca="false">729.5</f>
        <v>729.5</v>
      </c>
    </row>
    <row r="22" customFormat="false" ht="15.75" hidden="false" customHeight="false" outlineLevel="0" collapsed="false">
      <c r="A22" s="33" t="s">
        <v>28</v>
      </c>
      <c r="B22" s="34" t="s">
        <v>13</v>
      </c>
      <c r="C22" s="31" t="s">
        <v>25</v>
      </c>
      <c r="D22" s="31" t="s">
        <v>29</v>
      </c>
      <c r="E22" s="36"/>
      <c r="F22" s="35" t="n">
        <f aca="false">F23</f>
        <v>484.02</v>
      </c>
      <c r="G22" s="35" t="n">
        <f aca="false">G23</f>
        <v>484.02</v>
      </c>
    </row>
    <row r="23" customFormat="false" ht="31.5" hidden="false" customHeight="false" outlineLevel="0" collapsed="false">
      <c r="A23" s="33" t="s">
        <v>23</v>
      </c>
      <c r="B23" s="34" t="s">
        <v>13</v>
      </c>
      <c r="C23" s="31" t="s">
        <v>25</v>
      </c>
      <c r="D23" s="31" t="s">
        <v>29</v>
      </c>
      <c r="E23" s="36" t="n">
        <v>500</v>
      </c>
      <c r="F23" s="35" t="n">
        <f aca="false">484.1-0.08</f>
        <v>484.02</v>
      </c>
      <c r="G23" s="35" t="n">
        <f aca="false">484.1-0.08</f>
        <v>484.02</v>
      </c>
    </row>
    <row r="24" customFormat="false" ht="66" hidden="false" customHeight="true" outlineLevel="0" collapsed="false">
      <c r="A24" s="26" t="s">
        <v>30</v>
      </c>
      <c r="B24" s="23" t="s">
        <v>13</v>
      </c>
      <c r="C24" s="27" t="s">
        <v>31</v>
      </c>
      <c r="D24" s="27"/>
      <c r="E24" s="24"/>
      <c r="F24" s="25" t="n">
        <f aca="false">F25</f>
        <v>25033.3</v>
      </c>
      <c r="G24" s="25" t="n">
        <f aca="false">G25</f>
        <v>25033.3</v>
      </c>
    </row>
    <row r="25" customFormat="false" ht="31.5" hidden="false" customHeight="false" outlineLevel="0" collapsed="false">
      <c r="A25" s="29" t="s">
        <v>32</v>
      </c>
      <c r="B25" s="37" t="s">
        <v>13</v>
      </c>
      <c r="C25" s="38" t="s">
        <v>31</v>
      </c>
      <c r="D25" s="38" t="s">
        <v>20</v>
      </c>
      <c r="E25" s="39"/>
      <c r="F25" s="28" t="n">
        <f aca="false">F26+F28</f>
        <v>25033.3</v>
      </c>
      <c r="G25" s="28" t="n">
        <f aca="false">G26+G28</f>
        <v>25033.3</v>
      </c>
    </row>
    <row r="26" customFormat="false" ht="15.75" hidden="false" customHeight="false" outlineLevel="0" collapsed="false">
      <c r="A26" s="29" t="s">
        <v>28</v>
      </c>
      <c r="B26" s="37" t="s">
        <v>13</v>
      </c>
      <c r="C26" s="38" t="s">
        <v>31</v>
      </c>
      <c r="D26" s="38" t="s">
        <v>29</v>
      </c>
      <c r="E26" s="39"/>
      <c r="F26" s="28" t="n">
        <f aca="false">F27</f>
        <v>24075.2</v>
      </c>
      <c r="G26" s="28" t="n">
        <f aca="false">G27</f>
        <v>24075.2</v>
      </c>
    </row>
    <row r="27" customFormat="false" ht="31.5" hidden="false" customHeight="false" outlineLevel="0" collapsed="false">
      <c r="A27" s="29" t="s">
        <v>23</v>
      </c>
      <c r="B27" s="37" t="s">
        <v>13</v>
      </c>
      <c r="C27" s="38" t="s">
        <v>31</v>
      </c>
      <c r="D27" s="38" t="s">
        <v>29</v>
      </c>
      <c r="E27" s="38" t="s">
        <v>33</v>
      </c>
      <c r="F27" s="28" t="n">
        <f aca="false">19244.4+2088+32+12+351+1442+8.5+314+296+1.2+475.5+80+13+1+0.6+11+12-307</f>
        <v>24075.2</v>
      </c>
      <c r="G27" s="28" t="n">
        <f aca="false">19244.4+2088+32+12+351+1442+8.5+314+296+1.2+475.5+80+13+1+0.6+11+12-307</f>
        <v>24075.2</v>
      </c>
      <c r="L27" s="268"/>
      <c r="M27" s="268"/>
      <c r="N27" s="269"/>
    </row>
    <row r="28" customFormat="false" ht="36.75" hidden="false" customHeight="true" outlineLevel="0" collapsed="false">
      <c r="A28" s="29" t="s">
        <v>34</v>
      </c>
      <c r="B28" s="37" t="s">
        <v>13</v>
      </c>
      <c r="C28" s="38" t="s">
        <v>31</v>
      </c>
      <c r="D28" s="38" t="s">
        <v>35</v>
      </c>
      <c r="E28" s="38"/>
      <c r="F28" s="28" t="n">
        <f aca="false">F29</f>
        <v>958.1</v>
      </c>
      <c r="G28" s="28" t="n">
        <f aca="false">G29</f>
        <v>958.1</v>
      </c>
    </row>
    <row r="29" customFormat="false" ht="31.5" hidden="false" customHeight="false" outlineLevel="0" collapsed="false">
      <c r="A29" s="29" t="s">
        <v>23</v>
      </c>
      <c r="B29" s="37" t="s">
        <v>13</v>
      </c>
      <c r="C29" s="38" t="s">
        <v>31</v>
      </c>
      <c r="D29" s="38" t="s">
        <v>35</v>
      </c>
      <c r="E29" s="38" t="s">
        <v>33</v>
      </c>
      <c r="F29" s="28" t="n">
        <v>958.1</v>
      </c>
      <c r="G29" s="28" t="n">
        <v>958.1</v>
      </c>
    </row>
    <row r="30" s="43" customFormat="true" ht="15.75" hidden="true" customHeight="false" outlineLevel="0" collapsed="false">
      <c r="A30" s="22" t="s">
        <v>40</v>
      </c>
      <c r="B30" s="23" t="s">
        <v>13</v>
      </c>
      <c r="C30" s="27" t="s">
        <v>41</v>
      </c>
      <c r="D30" s="27" t="s">
        <v>18</v>
      </c>
      <c r="E30" s="24"/>
      <c r="F30" s="25" t="n">
        <f aca="false">F31</f>
        <v>0</v>
      </c>
      <c r="G30" s="25" t="n">
        <f aca="false">G31</f>
        <v>0</v>
      </c>
    </row>
    <row r="31" s="43" customFormat="true" ht="31.5" hidden="true" customHeight="false" outlineLevel="0" collapsed="false">
      <c r="A31" s="33" t="s">
        <v>42</v>
      </c>
      <c r="B31" s="37" t="s">
        <v>13</v>
      </c>
      <c r="C31" s="38" t="s">
        <v>41</v>
      </c>
      <c r="D31" s="38" t="s">
        <v>43</v>
      </c>
      <c r="E31" s="39"/>
      <c r="F31" s="28" t="n">
        <f aca="false">F32</f>
        <v>0</v>
      </c>
      <c r="G31" s="28" t="n">
        <f aca="false">G32</f>
        <v>0</v>
      </c>
    </row>
    <row r="32" s="43" customFormat="true" ht="47.25" hidden="true" customHeight="false" outlineLevel="0" collapsed="false">
      <c r="A32" s="33" t="s">
        <v>44</v>
      </c>
      <c r="B32" s="37" t="s">
        <v>13</v>
      </c>
      <c r="C32" s="38" t="s">
        <v>41</v>
      </c>
      <c r="D32" s="38" t="s">
        <v>45</v>
      </c>
      <c r="E32" s="44"/>
      <c r="F32" s="28" t="n">
        <f aca="false">F33</f>
        <v>0</v>
      </c>
      <c r="G32" s="28" t="n">
        <f aca="false">G33</f>
        <v>0</v>
      </c>
    </row>
    <row r="33" s="43" customFormat="true" ht="31.5" hidden="true" customHeight="false" outlineLevel="0" collapsed="false">
      <c r="A33" s="33" t="s">
        <v>46</v>
      </c>
      <c r="B33" s="37" t="s">
        <v>13</v>
      </c>
      <c r="C33" s="38" t="s">
        <v>41</v>
      </c>
      <c r="D33" s="38" t="s">
        <v>45</v>
      </c>
      <c r="E33" s="44" t="s">
        <v>33</v>
      </c>
      <c r="F33" s="28"/>
      <c r="G33" s="28"/>
    </row>
    <row r="34" s="43" customFormat="true" ht="47.25" hidden="false" customHeight="false" outlineLevel="0" collapsed="false">
      <c r="A34" s="26" t="s">
        <v>47</v>
      </c>
      <c r="B34" s="23" t="s">
        <v>13</v>
      </c>
      <c r="C34" s="27" t="s">
        <v>48</v>
      </c>
      <c r="D34" s="27"/>
      <c r="E34" s="24"/>
      <c r="F34" s="25" t="n">
        <f aca="false">F35</f>
        <v>4009.3</v>
      </c>
      <c r="G34" s="25" t="n">
        <f aca="false">G35</f>
        <v>4009.3</v>
      </c>
    </row>
    <row r="35" s="43" customFormat="true" ht="31.5" hidden="false" customHeight="false" outlineLevel="0" collapsed="false">
      <c r="A35" s="29" t="s">
        <v>32</v>
      </c>
      <c r="B35" s="37" t="s">
        <v>13</v>
      </c>
      <c r="C35" s="38" t="s">
        <v>48</v>
      </c>
      <c r="D35" s="38" t="s">
        <v>20</v>
      </c>
      <c r="E35" s="24"/>
      <c r="F35" s="28" t="n">
        <f aca="false">F36</f>
        <v>4009.3</v>
      </c>
      <c r="G35" s="28" t="n">
        <f aca="false">G36</f>
        <v>4009.3</v>
      </c>
    </row>
    <row r="36" s="5" customFormat="true" ht="15.75" hidden="false" customHeight="false" outlineLevel="0" collapsed="false">
      <c r="A36" s="29" t="s">
        <v>28</v>
      </c>
      <c r="B36" s="37" t="s">
        <v>13</v>
      </c>
      <c r="C36" s="38" t="s">
        <v>48</v>
      </c>
      <c r="D36" s="38" t="s">
        <v>29</v>
      </c>
      <c r="E36" s="39"/>
      <c r="F36" s="28" t="n">
        <f aca="false">F37</f>
        <v>4009.3</v>
      </c>
      <c r="G36" s="28" t="n">
        <f aca="false">G37</f>
        <v>4009.3</v>
      </c>
    </row>
    <row r="37" s="43" customFormat="true" ht="31.5" hidden="false" customHeight="false" outlineLevel="0" collapsed="false">
      <c r="A37" s="29" t="s">
        <v>23</v>
      </c>
      <c r="B37" s="37" t="s">
        <v>13</v>
      </c>
      <c r="C37" s="38" t="s">
        <v>48</v>
      </c>
      <c r="D37" s="38" t="s">
        <v>29</v>
      </c>
      <c r="E37" s="39" t="n">
        <v>500</v>
      </c>
      <c r="F37" s="28" t="n">
        <v>4009.3</v>
      </c>
      <c r="G37" s="28" t="n">
        <v>4009.3</v>
      </c>
    </row>
    <row r="38" s="43" customFormat="true" ht="15.75" hidden="true" customHeight="false" outlineLevel="0" collapsed="false">
      <c r="A38" s="22" t="s">
        <v>60</v>
      </c>
      <c r="B38" s="23" t="s">
        <v>13</v>
      </c>
      <c r="C38" s="27" t="s">
        <v>271</v>
      </c>
      <c r="D38" s="27" t="s">
        <v>18</v>
      </c>
      <c r="E38" s="24"/>
      <c r="F38" s="25" t="n">
        <f aca="false">F39</f>
        <v>0</v>
      </c>
      <c r="G38" s="25" t="n">
        <f aca="false">G39</f>
        <v>0</v>
      </c>
    </row>
    <row r="39" s="43" customFormat="true" ht="15.75" hidden="true" customHeight="false" outlineLevel="0" collapsed="false">
      <c r="A39" s="33" t="s">
        <v>60</v>
      </c>
      <c r="B39" s="37" t="s">
        <v>13</v>
      </c>
      <c r="C39" s="38" t="s">
        <v>271</v>
      </c>
      <c r="D39" s="38" t="s">
        <v>61</v>
      </c>
      <c r="E39" s="39"/>
      <c r="F39" s="28" t="n">
        <f aca="false">F40</f>
        <v>0</v>
      </c>
      <c r="G39" s="28" t="n">
        <f aca="false">G40</f>
        <v>0</v>
      </c>
    </row>
    <row r="40" s="43" customFormat="true" ht="21" hidden="true" customHeight="true" outlineLevel="0" collapsed="false">
      <c r="A40" s="33" t="s">
        <v>392</v>
      </c>
      <c r="B40" s="37" t="s">
        <v>13</v>
      </c>
      <c r="C40" s="38" t="s">
        <v>271</v>
      </c>
      <c r="D40" s="38" t="s">
        <v>65</v>
      </c>
      <c r="E40" s="44"/>
      <c r="F40" s="28" t="n">
        <f aca="false">F41</f>
        <v>0</v>
      </c>
      <c r="G40" s="28" t="n">
        <f aca="false">G41</f>
        <v>0</v>
      </c>
    </row>
    <row r="41" s="43" customFormat="true" ht="15.75" hidden="true" customHeight="false" outlineLevel="0" collapsed="false">
      <c r="A41" s="33" t="s">
        <v>66</v>
      </c>
      <c r="B41" s="37" t="s">
        <v>13</v>
      </c>
      <c r="C41" s="38" t="s">
        <v>271</v>
      </c>
      <c r="D41" s="38" t="s">
        <v>65</v>
      </c>
      <c r="E41" s="44" t="s">
        <v>67</v>
      </c>
      <c r="F41" s="28"/>
      <c r="G41" s="28"/>
    </row>
    <row r="42" s="43" customFormat="true" ht="15.75" hidden="false" customHeight="false" outlineLevel="0" collapsed="false">
      <c r="A42" s="26" t="s">
        <v>51</v>
      </c>
      <c r="B42" s="23" t="s">
        <v>13</v>
      </c>
      <c r="C42" s="27" t="s">
        <v>52</v>
      </c>
      <c r="D42" s="27"/>
      <c r="E42" s="24"/>
      <c r="F42" s="25" t="n">
        <f aca="false">F43+F46+F51</f>
        <v>5050.4</v>
      </c>
      <c r="G42" s="25" t="n">
        <f aca="false">G43+G46+G51</f>
        <v>5050.4</v>
      </c>
    </row>
    <row r="43" s="43" customFormat="true" ht="31.5" hidden="false" customHeight="false" outlineLevel="0" collapsed="false">
      <c r="A43" s="56" t="s">
        <v>68</v>
      </c>
      <c r="B43" s="30" t="s">
        <v>13</v>
      </c>
      <c r="C43" s="57" t="s">
        <v>52</v>
      </c>
      <c r="D43" s="57" t="s">
        <v>69</v>
      </c>
      <c r="E43" s="32"/>
      <c r="F43" s="58" t="n">
        <f aca="false">F44</f>
        <v>4156.9</v>
      </c>
      <c r="G43" s="58" t="n">
        <f aca="false">G44</f>
        <v>4156.9</v>
      </c>
    </row>
    <row r="44" s="43" customFormat="true" ht="15.75" hidden="false" customHeight="false" outlineLevel="0" collapsed="false">
      <c r="A44" s="29" t="s">
        <v>70</v>
      </c>
      <c r="B44" s="37" t="s">
        <v>13</v>
      </c>
      <c r="C44" s="38" t="s">
        <v>52</v>
      </c>
      <c r="D44" s="38" t="s">
        <v>71</v>
      </c>
      <c r="E44" s="39"/>
      <c r="F44" s="28" t="n">
        <f aca="false">F45</f>
        <v>4156.9</v>
      </c>
      <c r="G44" s="28" t="n">
        <f aca="false">G45</f>
        <v>4156.9</v>
      </c>
    </row>
    <row r="45" s="43" customFormat="true" ht="31.5" hidden="false" customHeight="false" outlineLevel="0" collapsed="false">
      <c r="A45" s="29" t="s">
        <v>23</v>
      </c>
      <c r="B45" s="37" t="s">
        <v>13</v>
      </c>
      <c r="C45" s="38" t="s">
        <v>52</v>
      </c>
      <c r="D45" s="38" t="s">
        <v>71</v>
      </c>
      <c r="E45" s="39" t="n">
        <v>500</v>
      </c>
      <c r="F45" s="28" t="n">
        <f aca="false">499.4+2168.6+225+170+500+561.9+32</f>
        <v>4156.9</v>
      </c>
      <c r="G45" s="28" t="n">
        <f aca="false">499.4+2168.6+225+170+500+561.9+32</f>
        <v>4156.9</v>
      </c>
    </row>
    <row r="46" s="43" customFormat="true" ht="19.5" hidden="false" customHeight="true" outlineLevel="0" collapsed="false">
      <c r="A46" s="56" t="s">
        <v>76</v>
      </c>
      <c r="B46" s="30" t="s">
        <v>13</v>
      </c>
      <c r="C46" s="57" t="s">
        <v>52</v>
      </c>
      <c r="D46" s="57" t="s">
        <v>77</v>
      </c>
      <c r="E46" s="32"/>
      <c r="F46" s="58" t="n">
        <f aca="false">F47+F49</f>
        <v>836.5</v>
      </c>
      <c r="G46" s="58" t="n">
        <f aca="false">G47+G49</f>
        <v>836.5</v>
      </c>
    </row>
    <row r="47" s="43" customFormat="true" ht="47.25" hidden="false" customHeight="false" outlineLevel="0" collapsed="false">
      <c r="A47" s="29" t="s">
        <v>393</v>
      </c>
      <c r="B47" s="37" t="s">
        <v>13</v>
      </c>
      <c r="C47" s="38" t="s">
        <v>52</v>
      </c>
      <c r="D47" s="38" t="s">
        <v>79</v>
      </c>
      <c r="E47" s="39"/>
      <c r="F47" s="28" t="n">
        <f aca="false">F48</f>
        <v>611.1</v>
      </c>
      <c r="G47" s="28" t="n">
        <f aca="false">G48</f>
        <v>611.1</v>
      </c>
    </row>
    <row r="48" s="43" customFormat="true" ht="31.5" hidden="false" customHeight="false" outlineLevel="0" collapsed="false">
      <c r="A48" s="29" t="s">
        <v>23</v>
      </c>
      <c r="B48" s="37" t="s">
        <v>13</v>
      </c>
      <c r="C48" s="38" t="s">
        <v>52</v>
      </c>
      <c r="D48" s="38" t="s">
        <v>79</v>
      </c>
      <c r="E48" s="39" t="n">
        <v>500</v>
      </c>
      <c r="F48" s="28" t="n">
        <v>611.1</v>
      </c>
      <c r="G48" s="28" t="n">
        <v>611.1</v>
      </c>
    </row>
    <row r="49" s="43" customFormat="true" ht="47.25" hidden="false" customHeight="false" outlineLevel="0" collapsed="false">
      <c r="A49" s="29" t="s">
        <v>394</v>
      </c>
      <c r="B49" s="37" t="s">
        <v>13</v>
      </c>
      <c r="C49" s="38" t="s">
        <v>52</v>
      </c>
      <c r="D49" s="38" t="s">
        <v>81</v>
      </c>
      <c r="E49" s="39"/>
      <c r="F49" s="28" t="n">
        <f aca="false">F50</f>
        <v>225.4</v>
      </c>
      <c r="G49" s="28" t="n">
        <f aca="false">G50</f>
        <v>225.4</v>
      </c>
    </row>
    <row r="50" s="43" customFormat="true" ht="31.5" hidden="false" customHeight="false" outlineLevel="0" collapsed="false">
      <c r="A50" s="29" t="s">
        <v>46</v>
      </c>
      <c r="B50" s="37" t="s">
        <v>13</v>
      </c>
      <c r="C50" s="38" t="s">
        <v>52</v>
      </c>
      <c r="D50" s="38" t="s">
        <v>81</v>
      </c>
      <c r="E50" s="39" t="n">
        <v>500</v>
      </c>
      <c r="F50" s="28" t="n">
        <v>225.4</v>
      </c>
      <c r="G50" s="28" t="n">
        <v>225.4</v>
      </c>
    </row>
    <row r="51" s="43" customFormat="true" ht="15.75" hidden="false" customHeight="false" outlineLevel="0" collapsed="false">
      <c r="A51" s="61" t="s">
        <v>72</v>
      </c>
      <c r="B51" s="62" t="n">
        <v>902</v>
      </c>
      <c r="C51" s="63" t="s">
        <v>52</v>
      </c>
      <c r="D51" s="62" t="n">
        <v>5220000</v>
      </c>
      <c r="E51" s="62"/>
      <c r="F51" s="51" t="n">
        <f aca="false">F53+F55</f>
        <v>57</v>
      </c>
      <c r="G51" s="51" t="n">
        <f aca="false">G53+G55</f>
        <v>57</v>
      </c>
    </row>
    <row r="52" s="43" customFormat="true" ht="47.25" hidden="false" customHeight="false" outlineLevel="0" collapsed="false">
      <c r="A52" s="65" t="s">
        <v>395</v>
      </c>
      <c r="B52" s="36" t="n">
        <v>902</v>
      </c>
      <c r="C52" s="66" t="s">
        <v>52</v>
      </c>
      <c r="D52" s="36" t="n">
        <v>5220400</v>
      </c>
      <c r="E52" s="36"/>
      <c r="F52" s="55" t="n">
        <f aca="false">F53</f>
        <v>12</v>
      </c>
      <c r="G52" s="55" t="n">
        <f aca="false">G53</f>
        <v>12</v>
      </c>
    </row>
    <row r="53" s="43" customFormat="true" ht="31.5" hidden="false" customHeight="false" outlineLevel="0" collapsed="false">
      <c r="A53" s="29" t="s">
        <v>46</v>
      </c>
      <c r="B53" s="37" t="s">
        <v>13</v>
      </c>
      <c r="C53" s="38" t="s">
        <v>52</v>
      </c>
      <c r="D53" s="36" t="n">
        <v>5220400</v>
      </c>
      <c r="E53" s="36" t="n">
        <v>500</v>
      </c>
      <c r="F53" s="35" t="n">
        <v>12</v>
      </c>
      <c r="G53" s="35" t="n">
        <v>12</v>
      </c>
    </row>
    <row r="54" s="43" customFormat="true" ht="47.25" hidden="false" customHeight="false" outlineLevel="0" collapsed="false">
      <c r="A54" s="29" t="s">
        <v>396</v>
      </c>
      <c r="B54" s="37" t="s">
        <v>13</v>
      </c>
      <c r="C54" s="38" t="s">
        <v>52</v>
      </c>
      <c r="D54" s="38" t="s">
        <v>74</v>
      </c>
      <c r="E54" s="39"/>
      <c r="F54" s="28" t="n">
        <f aca="false">F55</f>
        <v>45</v>
      </c>
      <c r="G54" s="28" t="n">
        <f aca="false">G55</f>
        <v>45</v>
      </c>
    </row>
    <row r="55" s="43" customFormat="true" ht="31.5" hidden="false" customHeight="false" outlineLevel="0" collapsed="false">
      <c r="A55" s="29" t="s">
        <v>46</v>
      </c>
      <c r="B55" s="37" t="s">
        <v>13</v>
      </c>
      <c r="C55" s="38" t="s">
        <v>52</v>
      </c>
      <c r="D55" s="38" t="s">
        <v>74</v>
      </c>
      <c r="E55" s="39" t="n">
        <v>500</v>
      </c>
      <c r="F55" s="28" t="n">
        <v>45</v>
      </c>
      <c r="G55" s="28" t="n">
        <v>45</v>
      </c>
    </row>
    <row r="56" s="43" customFormat="true" ht="15.75" hidden="false" customHeight="false" outlineLevel="0" collapsed="false">
      <c r="A56" s="26" t="s">
        <v>82</v>
      </c>
      <c r="B56" s="23" t="s">
        <v>13</v>
      </c>
      <c r="C56" s="27" t="s">
        <v>83</v>
      </c>
      <c r="D56" s="27"/>
      <c r="E56" s="24"/>
      <c r="F56" s="25" t="n">
        <f aca="false">F57</f>
        <v>147</v>
      </c>
      <c r="G56" s="25" t="n">
        <f aca="false">G57</f>
        <v>147</v>
      </c>
    </row>
    <row r="57" s="43" customFormat="true" ht="15.75" hidden="false" customHeight="false" outlineLevel="0" collapsed="false">
      <c r="A57" s="56" t="s">
        <v>84</v>
      </c>
      <c r="B57" s="30" t="s">
        <v>13</v>
      </c>
      <c r="C57" s="57" t="s">
        <v>85</v>
      </c>
      <c r="D57" s="57"/>
      <c r="E57" s="32"/>
      <c r="F57" s="58" t="n">
        <f aca="false">F58</f>
        <v>147</v>
      </c>
      <c r="G57" s="58" t="n">
        <f aca="false">G58</f>
        <v>147</v>
      </c>
    </row>
    <row r="58" s="43" customFormat="true" ht="31.5" hidden="false" customHeight="false" outlineLevel="0" collapsed="false">
      <c r="A58" s="29" t="s">
        <v>86</v>
      </c>
      <c r="B58" s="37" t="s">
        <v>13</v>
      </c>
      <c r="C58" s="38" t="s">
        <v>85</v>
      </c>
      <c r="D58" s="38" t="s">
        <v>87</v>
      </c>
      <c r="E58" s="39"/>
      <c r="F58" s="28" t="n">
        <f aca="false">F59</f>
        <v>147</v>
      </c>
      <c r="G58" s="28" t="n">
        <f aca="false">G59</f>
        <v>147</v>
      </c>
    </row>
    <row r="59" s="43" customFormat="true" ht="31.5" hidden="false" customHeight="false" outlineLevel="0" collapsed="false">
      <c r="A59" s="29" t="s">
        <v>88</v>
      </c>
      <c r="B59" s="37" t="s">
        <v>13</v>
      </c>
      <c r="C59" s="38" t="s">
        <v>85</v>
      </c>
      <c r="D59" s="38" t="s">
        <v>89</v>
      </c>
      <c r="E59" s="39"/>
      <c r="F59" s="28" t="n">
        <f aca="false">F60</f>
        <v>147</v>
      </c>
      <c r="G59" s="28" t="n">
        <f aca="false">G60</f>
        <v>147</v>
      </c>
    </row>
    <row r="60" s="43" customFormat="true" ht="31.5" hidden="false" customHeight="false" outlineLevel="0" collapsed="false">
      <c r="A60" s="29" t="s">
        <v>23</v>
      </c>
      <c r="B60" s="37" t="s">
        <v>13</v>
      </c>
      <c r="C60" s="38" t="s">
        <v>85</v>
      </c>
      <c r="D60" s="38" t="s">
        <v>89</v>
      </c>
      <c r="E60" s="39" t="n">
        <v>500</v>
      </c>
      <c r="F60" s="28" t="n">
        <f aca="false">36.6+110.4</f>
        <v>147</v>
      </c>
      <c r="G60" s="28" t="n">
        <f aca="false">36.6+110.4</f>
        <v>147</v>
      </c>
    </row>
    <row r="61" s="43" customFormat="true" ht="31.5" hidden="true" customHeight="false" outlineLevel="0" collapsed="false">
      <c r="A61" s="22" t="s">
        <v>90</v>
      </c>
      <c r="B61" s="23" t="s">
        <v>13</v>
      </c>
      <c r="C61" s="27" t="s">
        <v>91</v>
      </c>
      <c r="D61" s="27"/>
      <c r="E61" s="24"/>
      <c r="F61" s="25" t="n">
        <f aca="false">F63</f>
        <v>0</v>
      </c>
      <c r="G61" s="25" t="n">
        <f aca="false">G63</f>
        <v>0</v>
      </c>
    </row>
    <row r="62" s="43" customFormat="true" ht="47.25" hidden="true" customHeight="false" outlineLevel="0" collapsed="false">
      <c r="A62" s="22" t="s">
        <v>92</v>
      </c>
      <c r="B62" s="23" t="s">
        <v>13</v>
      </c>
      <c r="C62" s="27" t="s">
        <v>93</v>
      </c>
      <c r="D62" s="27"/>
      <c r="E62" s="24"/>
      <c r="F62" s="25"/>
      <c r="G62" s="25"/>
    </row>
    <row r="63" s="43" customFormat="true" ht="47.25" hidden="true" customHeight="false" outlineLevel="0" collapsed="false">
      <c r="A63" s="33" t="s">
        <v>94</v>
      </c>
      <c r="B63" s="37" t="s">
        <v>13</v>
      </c>
      <c r="C63" s="38" t="s">
        <v>93</v>
      </c>
      <c r="D63" s="38" t="s">
        <v>95</v>
      </c>
      <c r="E63" s="44"/>
      <c r="F63" s="28" t="n">
        <f aca="false">F64</f>
        <v>0</v>
      </c>
      <c r="G63" s="28" t="n">
        <f aca="false">G64</f>
        <v>0</v>
      </c>
    </row>
    <row r="64" s="43" customFormat="true" ht="31.5" hidden="false" customHeight="false" outlineLevel="0" collapsed="false">
      <c r="A64" s="29" t="s">
        <v>23</v>
      </c>
      <c r="B64" s="37" t="s">
        <v>13</v>
      </c>
      <c r="C64" s="38" t="s">
        <v>93</v>
      </c>
      <c r="D64" s="38" t="s">
        <v>95</v>
      </c>
      <c r="E64" s="37" t="s">
        <v>33</v>
      </c>
      <c r="F64" s="28"/>
      <c r="G64" s="28"/>
    </row>
    <row r="65" s="43" customFormat="true" ht="15.75" hidden="false" customHeight="false" outlineLevel="0" collapsed="false">
      <c r="A65" s="26" t="s">
        <v>96</v>
      </c>
      <c r="B65" s="23" t="s">
        <v>13</v>
      </c>
      <c r="C65" s="27" t="s">
        <v>97</v>
      </c>
      <c r="D65" s="27"/>
      <c r="E65" s="24"/>
      <c r="F65" s="25" t="n">
        <f aca="false">F66+F77+F84</f>
        <v>9295.6</v>
      </c>
      <c r="G65" s="25" t="n">
        <f aca="false">G66+G77+G84</f>
        <v>9295.6</v>
      </c>
    </row>
    <row r="66" s="43" customFormat="true" ht="15.75" hidden="false" customHeight="false" outlineLevel="0" collapsed="false">
      <c r="A66" s="26" t="s">
        <v>98</v>
      </c>
      <c r="B66" s="23" t="s">
        <v>13</v>
      </c>
      <c r="C66" s="27" t="s">
        <v>99</v>
      </c>
      <c r="D66" s="27"/>
      <c r="E66" s="24"/>
      <c r="F66" s="25" t="n">
        <f aca="false">F67+F75</f>
        <v>8448.6</v>
      </c>
      <c r="G66" s="25" t="n">
        <f aca="false">G67+G75</f>
        <v>8448.6</v>
      </c>
    </row>
    <row r="67" s="43" customFormat="true" ht="17.25" hidden="false" customHeight="true" outlineLevel="0" collapsed="false">
      <c r="A67" s="29" t="s">
        <v>100</v>
      </c>
      <c r="B67" s="37" t="s">
        <v>13</v>
      </c>
      <c r="C67" s="38" t="s">
        <v>99</v>
      </c>
      <c r="D67" s="38" t="s">
        <v>101</v>
      </c>
      <c r="E67" s="39"/>
      <c r="F67" s="28" t="n">
        <f aca="false">F68+F72+F70</f>
        <v>6912.6</v>
      </c>
      <c r="G67" s="28" t="n">
        <f aca="false">G68+G72+G70</f>
        <v>6912.6</v>
      </c>
    </row>
    <row r="68" s="43" customFormat="true" ht="126" hidden="false" customHeight="false" outlineLevel="0" collapsed="false">
      <c r="A68" s="73" t="s">
        <v>485</v>
      </c>
      <c r="B68" s="37" t="s">
        <v>13</v>
      </c>
      <c r="C68" s="38" t="s">
        <v>99</v>
      </c>
      <c r="D68" s="38" t="s">
        <v>103</v>
      </c>
      <c r="E68" s="39"/>
      <c r="F68" s="28" t="n">
        <f aca="false">F69</f>
        <v>170.9</v>
      </c>
      <c r="G68" s="28" t="n">
        <f aca="false">G69</f>
        <v>170.9</v>
      </c>
    </row>
    <row r="69" s="43" customFormat="true" ht="15.75" hidden="false" customHeight="false" outlineLevel="0" collapsed="false">
      <c r="A69" s="29" t="s">
        <v>104</v>
      </c>
      <c r="B69" s="37" t="s">
        <v>13</v>
      </c>
      <c r="C69" s="38" t="s">
        <v>99</v>
      </c>
      <c r="D69" s="38" t="s">
        <v>397</v>
      </c>
      <c r="E69" s="44" t="s">
        <v>105</v>
      </c>
      <c r="F69" s="28" t="n">
        <v>170.9</v>
      </c>
      <c r="G69" s="28" t="n">
        <v>170.9</v>
      </c>
    </row>
    <row r="70" s="43" customFormat="true" ht="31.5" hidden="false" customHeight="false" outlineLevel="0" collapsed="false">
      <c r="A70" s="29" t="s">
        <v>106</v>
      </c>
      <c r="B70" s="37" t="s">
        <v>13</v>
      </c>
      <c r="C70" s="38" t="s">
        <v>99</v>
      </c>
      <c r="D70" s="38" t="s">
        <v>107</v>
      </c>
      <c r="E70" s="44"/>
      <c r="F70" s="28" t="n">
        <f aca="false">F71</f>
        <v>17.5</v>
      </c>
      <c r="G70" s="28" t="n">
        <f aca="false">G71</f>
        <v>17.5</v>
      </c>
    </row>
    <row r="71" s="43" customFormat="true" ht="15.75" hidden="false" customHeight="false" outlineLevel="0" collapsed="false">
      <c r="A71" s="29" t="s">
        <v>104</v>
      </c>
      <c r="B71" s="37" t="s">
        <v>13</v>
      </c>
      <c r="C71" s="38" t="s">
        <v>99</v>
      </c>
      <c r="D71" s="38" t="s">
        <v>108</v>
      </c>
      <c r="E71" s="44" t="s">
        <v>105</v>
      </c>
      <c r="F71" s="28" t="n">
        <v>17.5</v>
      </c>
      <c r="G71" s="28" t="n">
        <v>17.5</v>
      </c>
    </row>
    <row r="72" s="43" customFormat="true" ht="33" hidden="false" customHeight="true" outlineLevel="0" collapsed="false">
      <c r="A72" s="29" t="s">
        <v>109</v>
      </c>
      <c r="B72" s="37" t="s">
        <v>13</v>
      </c>
      <c r="C72" s="38" t="s">
        <v>99</v>
      </c>
      <c r="D72" s="38" t="s">
        <v>110</v>
      </c>
      <c r="E72" s="44"/>
      <c r="F72" s="28" t="n">
        <f aca="false">F73</f>
        <v>6724.2</v>
      </c>
      <c r="G72" s="28" t="n">
        <f aca="false">G73</f>
        <v>6724.2</v>
      </c>
    </row>
    <row r="73" s="43" customFormat="true" ht="47.25" hidden="false" customHeight="false" outlineLevel="0" collapsed="false">
      <c r="A73" s="29" t="s">
        <v>111</v>
      </c>
      <c r="B73" s="37" t="s">
        <v>13</v>
      </c>
      <c r="C73" s="38" t="s">
        <v>99</v>
      </c>
      <c r="D73" s="38" t="s">
        <v>112</v>
      </c>
      <c r="E73" s="44"/>
      <c r="F73" s="28" t="n">
        <f aca="false">F74</f>
        <v>6724.2</v>
      </c>
      <c r="G73" s="28" t="n">
        <f aca="false">G74</f>
        <v>6724.2</v>
      </c>
    </row>
    <row r="74" s="43" customFormat="true" ht="24" hidden="false" customHeight="true" outlineLevel="0" collapsed="false">
      <c r="A74" s="29" t="s">
        <v>104</v>
      </c>
      <c r="B74" s="37" t="s">
        <v>13</v>
      </c>
      <c r="C74" s="38" t="s">
        <v>99</v>
      </c>
      <c r="D74" s="38" t="s">
        <v>112</v>
      </c>
      <c r="E74" s="44" t="s">
        <v>105</v>
      </c>
      <c r="F74" s="28" t="n">
        <v>6724.2</v>
      </c>
      <c r="G74" s="28" t="n">
        <v>6724.2</v>
      </c>
    </row>
    <row r="75" s="43" customFormat="true" ht="75" hidden="false" customHeight="false" outlineLevel="0" collapsed="false">
      <c r="A75" s="74" t="s">
        <v>113</v>
      </c>
      <c r="B75" s="37" t="s">
        <v>13</v>
      </c>
      <c r="C75" s="38" t="s">
        <v>99</v>
      </c>
      <c r="D75" s="38" t="s">
        <v>398</v>
      </c>
      <c r="E75" s="44"/>
      <c r="F75" s="28" t="n">
        <f aca="false">F76</f>
        <v>1536</v>
      </c>
      <c r="G75" s="28" t="n">
        <f aca="false">G76</f>
        <v>1536</v>
      </c>
    </row>
    <row r="76" s="5" customFormat="true" ht="15.75" hidden="false" customHeight="false" outlineLevel="0" collapsed="false">
      <c r="A76" s="29" t="s">
        <v>104</v>
      </c>
      <c r="B76" s="37" t="s">
        <v>13</v>
      </c>
      <c r="C76" s="38" t="s">
        <v>99</v>
      </c>
      <c r="D76" s="38" t="s">
        <v>398</v>
      </c>
      <c r="E76" s="44" t="s">
        <v>105</v>
      </c>
      <c r="F76" s="28" t="n">
        <v>1536</v>
      </c>
      <c r="G76" s="28" t="n">
        <v>1536</v>
      </c>
      <c r="H76" s="21"/>
    </row>
    <row r="77" s="43" customFormat="true" ht="15.75" hidden="false" customHeight="false" outlineLevel="0" collapsed="false">
      <c r="A77" s="26" t="s">
        <v>125</v>
      </c>
      <c r="B77" s="23" t="s">
        <v>13</v>
      </c>
      <c r="C77" s="27" t="s">
        <v>126</v>
      </c>
      <c r="D77" s="27"/>
      <c r="E77" s="24"/>
      <c r="F77" s="25" t="n">
        <f aca="false">F78+F81</f>
        <v>479</v>
      </c>
      <c r="G77" s="25" t="n">
        <f aca="false">G78+G81</f>
        <v>479</v>
      </c>
    </row>
    <row r="78" s="43" customFormat="true" ht="15.75" hidden="false" customHeight="false" outlineLevel="0" collapsed="false">
      <c r="A78" s="56" t="s">
        <v>127</v>
      </c>
      <c r="B78" s="30" t="s">
        <v>13</v>
      </c>
      <c r="C78" s="57" t="s">
        <v>126</v>
      </c>
      <c r="D78" s="57" t="s">
        <v>128</v>
      </c>
      <c r="E78" s="32"/>
      <c r="F78" s="58" t="n">
        <f aca="false">F79</f>
        <v>320.5</v>
      </c>
      <c r="G78" s="58" t="n">
        <f aca="false">G79</f>
        <v>320.5</v>
      </c>
    </row>
    <row r="79" s="43" customFormat="true" ht="15.75" hidden="false" customHeight="false" outlineLevel="0" collapsed="false">
      <c r="A79" s="29" t="s">
        <v>399</v>
      </c>
      <c r="B79" s="37" t="s">
        <v>13</v>
      </c>
      <c r="C79" s="38" t="s">
        <v>126</v>
      </c>
      <c r="D79" s="38" t="s">
        <v>130</v>
      </c>
      <c r="E79" s="39"/>
      <c r="F79" s="28" t="n">
        <f aca="false">F80</f>
        <v>320.5</v>
      </c>
      <c r="G79" s="28" t="n">
        <f aca="false">G80</f>
        <v>320.5</v>
      </c>
    </row>
    <row r="80" s="43" customFormat="true" ht="31.5" hidden="false" customHeight="false" outlineLevel="0" collapsed="false">
      <c r="A80" s="29" t="s">
        <v>23</v>
      </c>
      <c r="B80" s="37" t="s">
        <v>13</v>
      </c>
      <c r="C80" s="38" t="s">
        <v>126</v>
      </c>
      <c r="D80" s="38" t="s">
        <v>130</v>
      </c>
      <c r="E80" s="39" t="n">
        <v>500</v>
      </c>
      <c r="F80" s="28" t="n">
        <v>320.5</v>
      </c>
      <c r="G80" s="28" t="n">
        <v>320.5</v>
      </c>
    </row>
    <row r="81" s="43" customFormat="true" ht="15.75" hidden="false" customHeight="false" outlineLevel="0" collapsed="false">
      <c r="A81" s="56" t="s">
        <v>76</v>
      </c>
      <c r="B81" s="30" t="s">
        <v>13</v>
      </c>
      <c r="C81" s="57" t="s">
        <v>126</v>
      </c>
      <c r="D81" s="57" t="s">
        <v>77</v>
      </c>
      <c r="E81" s="32"/>
      <c r="F81" s="58" t="n">
        <f aca="false">F82</f>
        <v>158.5</v>
      </c>
      <c r="G81" s="58" t="n">
        <f aca="false">G82</f>
        <v>158.5</v>
      </c>
    </row>
    <row r="82" s="43" customFormat="true" ht="47.25" hidden="false" customHeight="false" outlineLevel="0" collapsed="false">
      <c r="A82" s="29" t="s">
        <v>400</v>
      </c>
      <c r="B82" s="37" t="s">
        <v>13</v>
      </c>
      <c r="C82" s="38" t="s">
        <v>126</v>
      </c>
      <c r="D82" s="38" t="s">
        <v>132</v>
      </c>
      <c r="E82" s="39"/>
      <c r="F82" s="28" t="n">
        <f aca="false">F83</f>
        <v>158.5</v>
      </c>
      <c r="G82" s="28" t="n">
        <f aca="false">G83</f>
        <v>158.5</v>
      </c>
    </row>
    <row r="83" s="43" customFormat="true" ht="28.5" hidden="false" customHeight="true" outlineLevel="0" collapsed="false">
      <c r="A83" s="29" t="s">
        <v>133</v>
      </c>
      <c r="B83" s="37" t="s">
        <v>13</v>
      </c>
      <c r="C83" s="38" t="s">
        <v>126</v>
      </c>
      <c r="D83" s="38" t="s">
        <v>132</v>
      </c>
      <c r="E83" s="39" t="n">
        <v>365</v>
      </c>
      <c r="F83" s="28" t="n">
        <v>158.5</v>
      </c>
      <c r="G83" s="28" t="n">
        <v>158.5</v>
      </c>
    </row>
    <row r="84" s="43" customFormat="true" ht="31.5" hidden="false" customHeight="false" outlineLevel="0" collapsed="false">
      <c r="A84" s="26" t="s">
        <v>134</v>
      </c>
      <c r="B84" s="23" t="s">
        <v>13</v>
      </c>
      <c r="C84" s="27" t="s">
        <v>135</v>
      </c>
      <c r="D84" s="27"/>
      <c r="E84" s="24"/>
      <c r="F84" s="25" t="n">
        <f aca="false">F85</f>
        <v>368</v>
      </c>
      <c r="G84" s="25" t="n">
        <f aca="false">G85</f>
        <v>368</v>
      </c>
    </row>
    <row r="85" s="43" customFormat="true" ht="31.5" hidden="false" customHeight="false" outlineLevel="0" collapsed="false">
      <c r="A85" s="29" t="s">
        <v>136</v>
      </c>
      <c r="B85" s="37" t="s">
        <v>13</v>
      </c>
      <c r="C85" s="38" t="s">
        <v>135</v>
      </c>
      <c r="D85" s="38" t="s">
        <v>137</v>
      </c>
      <c r="E85" s="39"/>
      <c r="F85" s="28" t="n">
        <f aca="false">F86</f>
        <v>368</v>
      </c>
      <c r="G85" s="28" t="n">
        <f aca="false">G86</f>
        <v>368</v>
      </c>
    </row>
    <row r="86" s="43" customFormat="true" ht="31.5" hidden="false" customHeight="false" outlineLevel="0" collapsed="false">
      <c r="A86" s="29" t="s">
        <v>138</v>
      </c>
      <c r="B86" s="37" t="s">
        <v>13</v>
      </c>
      <c r="C86" s="38" t="s">
        <v>135</v>
      </c>
      <c r="D86" s="38" t="s">
        <v>139</v>
      </c>
      <c r="E86" s="39"/>
      <c r="F86" s="28" t="n">
        <f aca="false">F87</f>
        <v>368</v>
      </c>
      <c r="G86" s="28" t="n">
        <f aca="false">G87</f>
        <v>368</v>
      </c>
    </row>
    <row r="87" s="93" customFormat="true" ht="31.5" hidden="false" customHeight="false" outlineLevel="0" collapsed="false">
      <c r="A87" s="29" t="s">
        <v>23</v>
      </c>
      <c r="B87" s="37" t="s">
        <v>13</v>
      </c>
      <c r="C87" s="38" t="s">
        <v>135</v>
      </c>
      <c r="D87" s="38" t="s">
        <v>139</v>
      </c>
      <c r="E87" s="39" t="n">
        <v>500</v>
      </c>
      <c r="F87" s="28" t="n">
        <v>368</v>
      </c>
      <c r="G87" s="28" t="n">
        <v>368</v>
      </c>
    </row>
    <row r="88" s="43" customFormat="true" ht="15.75" hidden="false" customHeight="false" outlineLevel="0" collapsed="false">
      <c r="A88" s="26" t="s">
        <v>144</v>
      </c>
      <c r="B88" s="23" t="s">
        <v>13</v>
      </c>
      <c r="C88" s="23" t="s">
        <v>145</v>
      </c>
      <c r="D88" s="23"/>
      <c r="E88" s="39"/>
      <c r="F88" s="80" t="n">
        <f aca="false">F89+F113</f>
        <v>3067</v>
      </c>
      <c r="G88" s="80" t="n">
        <f aca="false">G89+G113</f>
        <v>3067</v>
      </c>
    </row>
    <row r="89" s="43" customFormat="true" ht="15.75" hidden="false" customHeight="false" outlineLevel="0" collapsed="false">
      <c r="A89" s="26" t="s">
        <v>146</v>
      </c>
      <c r="B89" s="23" t="s">
        <v>13</v>
      </c>
      <c r="C89" s="27" t="s">
        <v>147</v>
      </c>
      <c r="D89" s="38"/>
      <c r="E89" s="39"/>
      <c r="F89" s="25" t="n">
        <f aca="false">F95+F102</f>
        <v>3067</v>
      </c>
      <c r="G89" s="25" t="n">
        <f aca="false">G95+G102</f>
        <v>3067</v>
      </c>
    </row>
    <row r="90" s="43" customFormat="true" ht="0.75" hidden="false" customHeight="true" outlineLevel="0" collapsed="false">
      <c r="A90" s="45" t="s">
        <v>486</v>
      </c>
      <c r="B90" s="37" t="s">
        <v>13</v>
      </c>
      <c r="C90" s="37" t="s">
        <v>147</v>
      </c>
      <c r="D90" s="37" t="s">
        <v>149</v>
      </c>
      <c r="E90" s="37"/>
      <c r="F90" s="28"/>
      <c r="G90" s="28"/>
    </row>
    <row r="91" s="43" customFormat="true" ht="15.75" hidden="true" customHeight="false" outlineLevel="0" collapsed="false">
      <c r="A91" s="45" t="s">
        <v>150</v>
      </c>
      <c r="B91" s="37" t="s">
        <v>13</v>
      </c>
      <c r="C91" s="37" t="s">
        <v>147</v>
      </c>
      <c r="D91" s="37" t="s">
        <v>401</v>
      </c>
      <c r="E91" s="37"/>
      <c r="F91" s="28"/>
      <c r="G91" s="28"/>
    </row>
    <row r="92" s="43" customFormat="true" ht="31.5" hidden="true" customHeight="false" outlineLevel="0" collapsed="false">
      <c r="A92" s="45" t="s">
        <v>152</v>
      </c>
      <c r="B92" s="37" t="s">
        <v>13</v>
      </c>
      <c r="C92" s="37" t="s">
        <v>147</v>
      </c>
      <c r="D92" s="37" t="s">
        <v>401</v>
      </c>
      <c r="E92" s="37" t="s">
        <v>153</v>
      </c>
      <c r="F92" s="28"/>
      <c r="G92" s="28"/>
    </row>
    <row r="93" s="43" customFormat="true" ht="31.5" hidden="true" customHeight="false" outlineLevel="0" collapsed="false">
      <c r="A93" s="45" t="s">
        <v>154</v>
      </c>
      <c r="B93" s="37" t="s">
        <v>13</v>
      </c>
      <c r="C93" s="37" t="s">
        <v>147</v>
      </c>
      <c r="D93" s="37" t="s">
        <v>155</v>
      </c>
      <c r="E93" s="37"/>
      <c r="F93" s="28"/>
      <c r="G93" s="28"/>
    </row>
    <row r="94" s="43" customFormat="true" ht="31.5" hidden="true" customHeight="false" outlineLevel="0" collapsed="false">
      <c r="A94" s="45" t="s">
        <v>152</v>
      </c>
      <c r="B94" s="37" t="s">
        <v>13</v>
      </c>
      <c r="C94" s="37" t="s">
        <v>147</v>
      </c>
      <c r="D94" s="37" t="s">
        <v>155</v>
      </c>
      <c r="E94" s="37" t="s">
        <v>153</v>
      </c>
      <c r="F94" s="28"/>
      <c r="G94" s="28"/>
    </row>
    <row r="95" s="93" customFormat="true" ht="15.75" hidden="false" customHeight="false" outlineLevel="0" collapsed="false">
      <c r="A95" s="81" t="s">
        <v>159</v>
      </c>
      <c r="B95" s="30" t="s">
        <v>13</v>
      </c>
      <c r="C95" s="30" t="s">
        <v>147</v>
      </c>
      <c r="D95" s="30" t="s">
        <v>160</v>
      </c>
      <c r="E95" s="84"/>
      <c r="F95" s="58" t="n">
        <f aca="false">F96</f>
        <v>1067</v>
      </c>
      <c r="G95" s="58" t="n">
        <f aca="false">G96</f>
        <v>1067</v>
      </c>
    </row>
    <row r="96" s="93" customFormat="true" ht="15.75" hidden="false" customHeight="false" outlineLevel="0" collapsed="false">
      <c r="A96" s="45" t="s">
        <v>161</v>
      </c>
      <c r="B96" s="37" t="s">
        <v>13</v>
      </c>
      <c r="C96" s="37" t="s">
        <v>147</v>
      </c>
      <c r="D96" s="37" t="s">
        <v>162</v>
      </c>
      <c r="E96" s="46"/>
      <c r="F96" s="28" t="n">
        <f aca="false">F97+F100+F101</f>
        <v>1067</v>
      </c>
      <c r="G96" s="28" t="n">
        <f aca="false">G97+G100+G101</f>
        <v>1067</v>
      </c>
    </row>
    <row r="97" s="193" customFormat="true" ht="31.5" hidden="false" customHeight="true" outlineLevel="0" collapsed="false">
      <c r="A97" s="45" t="s">
        <v>163</v>
      </c>
      <c r="B97" s="37" t="s">
        <v>13</v>
      </c>
      <c r="C97" s="37" t="s">
        <v>147</v>
      </c>
      <c r="D97" s="37" t="s">
        <v>164</v>
      </c>
      <c r="E97" s="37" t="s">
        <v>153</v>
      </c>
      <c r="F97" s="28" t="n">
        <v>1067</v>
      </c>
      <c r="G97" s="28" t="n">
        <v>1067</v>
      </c>
    </row>
    <row r="98" s="193" customFormat="true" ht="0.75" hidden="false" customHeight="true" outlineLevel="0" collapsed="false">
      <c r="A98" s="45" t="s">
        <v>104</v>
      </c>
      <c r="B98" s="37" t="s">
        <v>13</v>
      </c>
      <c r="C98" s="37" t="s">
        <v>147</v>
      </c>
      <c r="D98" s="85" t="s">
        <v>165</v>
      </c>
      <c r="E98" s="37" t="s">
        <v>105</v>
      </c>
      <c r="F98" s="28"/>
      <c r="G98" s="28"/>
    </row>
    <row r="99" s="193" customFormat="true" ht="29.25" hidden="true" customHeight="true" outlineLevel="0" collapsed="false">
      <c r="A99" s="45" t="s">
        <v>23</v>
      </c>
      <c r="B99" s="37" t="s">
        <v>13</v>
      </c>
      <c r="C99" s="37" t="s">
        <v>147</v>
      </c>
      <c r="D99" s="85" t="s">
        <v>165</v>
      </c>
      <c r="E99" s="37" t="s">
        <v>33</v>
      </c>
      <c r="F99" s="28"/>
      <c r="G99" s="28"/>
    </row>
    <row r="100" s="193" customFormat="true" ht="29.25" hidden="true" customHeight="true" outlineLevel="0" collapsed="false">
      <c r="A100" s="45" t="s">
        <v>166</v>
      </c>
      <c r="B100" s="37" t="s">
        <v>13</v>
      </c>
      <c r="C100" s="37" t="s">
        <v>147</v>
      </c>
      <c r="D100" s="85" t="s">
        <v>164</v>
      </c>
      <c r="E100" s="37" t="s">
        <v>153</v>
      </c>
      <c r="F100" s="28" t="n">
        <v>0</v>
      </c>
      <c r="G100" s="28" t="n">
        <v>0</v>
      </c>
    </row>
    <row r="101" s="193" customFormat="true" ht="29.25" hidden="true" customHeight="true" outlineLevel="0" collapsed="false">
      <c r="A101" s="45" t="s">
        <v>167</v>
      </c>
      <c r="B101" s="37" t="s">
        <v>13</v>
      </c>
      <c r="C101" s="37" t="s">
        <v>147</v>
      </c>
      <c r="D101" s="85" t="s">
        <v>164</v>
      </c>
      <c r="E101" s="37" t="s">
        <v>153</v>
      </c>
      <c r="F101" s="28" t="n">
        <v>0</v>
      </c>
      <c r="G101" s="28" t="n">
        <v>0</v>
      </c>
    </row>
    <row r="102" s="93" customFormat="true" ht="32.25" hidden="false" customHeight="true" outlineLevel="0" collapsed="false">
      <c r="A102" s="81" t="s">
        <v>72</v>
      </c>
      <c r="B102" s="30" t="s">
        <v>13</v>
      </c>
      <c r="C102" s="30" t="s">
        <v>147</v>
      </c>
      <c r="D102" s="30" t="s">
        <v>168</v>
      </c>
      <c r="E102" s="30"/>
      <c r="F102" s="58" t="n">
        <f aca="false">F103+F109+F111</f>
        <v>2000</v>
      </c>
      <c r="G102" s="58" t="n">
        <f aca="false">G103+G109+G111</f>
        <v>2000</v>
      </c>
    </row>
    <row r="103" s="100" customFormat="true" ht="27.75" hidden="false" customHeight="true" outlineLevel="0" collapsed="false">
      <c r="A103" s="45" t="s">
        <v>169</v>
      </c>
      <c r="B103" s="37" t="s">
        <v>13</v>
      </c>
      <c r="C103" s="37" t="s">
        <v>147</v>
      </c>
      <c r="D103" s="37" t="s">
        <v>402</v>
      </c>
      <c r="E103" s="37"/>
      <c r="F103" s="28" t="n">
        <f aca="false">F104</f>
        <v>2000</v>
      </c>
      <c r="G103" s="28" t="n">
        <f aca="false">G104</f>
        <v>2000</v>
      </c>
    </row>
    <row r="104" s="193" customFormat="true" ht="30.75" hidden="false" customHeight="true" outlineLevel="0" collapsed="false">
      <c r="A104" s="45" t="s">
        <v>171</v>
      </c>
      <c r="B104" s="37" t="s">
        <v>13</v>
      </c>
      <c r="C104" s="37" t="s">
        <v>147</v>
      </c>
      <c r="D104" s="37" t="s">
        <v>402</v>
      </c>
      <c r="E104" s="37" t="s">
        <v>153</v>
      </c>
      <c r="F104" s="28" t="n">
        <v>2000</v>
      </c>
      <c r="G104" s="28" t="n">
        <v>2000</v>
      </c>
    </row>
    <row r="105" s="193" customFormat="true" ht="29.25" hidden="true" customHeight="true" outlineLevel="0" collapsed="false">
      <c r="A105" s="45" t="s">
        <v>403</v>
      </c>
      <c r="B105" s="37" t="s">
        <v>13</v>
      </c>
      <c r="C105" s="37" t="s">
        <v>147</v>
      </c>
      <c r="D105" s="37" t="s">
        <v>172</v>
      </c>
      <c r="E105" s="37"/>
      <c r="F105" s="28"/>
      <c r="G105" s="28"/>
    </row>
    <row r="106" s="193" customFormat="true" ht="28.5" hidden="true" customHeight="true" outlineLevel="0" collapsed="false">
      <c r="A106" s="45" t="s">
        <v>152</v>
      </c>
      <c r="B106" s="37" t="s">
        <v>13</v>
      </c>
      <c r="C106" s="37" t="s">
        <v>147</v>
      </c>
      <c r="D106" s="37" t="s">
        <v>172</v>
      </c>
      <c r="E106" s="37" t="s">
        <v>153</v>
      </c>
      <c r="F106" s="28"/>
      <c r="G106" s="28"/>
    </row>
    <row r="107" s="193" customFormat="true" ht="20.25" hidden="true" customHeight="true" outlineLevel="0" collapsed="false">
      <c r="A107" s="45" t="s">
        <v>404</v>
      </c>
      <c r="B107" s="37" t="s">
        <v>13</v>
      </c>
      <c r="C107" s="37" t="s">
        <v>147</v>
      </c>
      <c r="D107" s="37" t="s">
        <v>173</v>
      </c>
      <c r="E107" s="37"/>
      <c r="F107" s="28"/>
      <c r="G107" s="28"/>
    </row>
    <row r="108" s="193" customFormat="true" ht="1.5" hidden="true" customHeight="true" outlineLevel="0" collapsed="false">
      <c r="A108" s="45" t="s">
        <v>152</v>
      </c>
      <c r="B108" s="37" t="s">
        <v>13</v>
      </c>
      <c r="C108" s="37" t="s">
        <v>147</v>
      </c>
      <c r="D108" s="37" t="s">
        <v>173</v>
      </c>
      <c r="E108" s="37" t="s">
        <v>153</v>
      </c>
      <c r="F108" s="28"/>
      <c r="G108" s="28"/>
    </row>
    <row r="109" s="193" customFormat="true" ht="27.75" hidden="true" customHeight="true" outlineLevel="0" collapsed="false">
      <c r="A109" s="45" t="s">
        <v>405</v>
      </c>
      <c r="B109" s="37" t="s">
        <v>13</v>
      </c>
      <c r="C109" s="37" t="s">
        <v>147</v>
      </c>
      <c r="D109" s="37" t="s">
        <v>174</v>
      </c>
      <c r="E109" s="37"/>
      <c r="F109" s="28" t="n">
        <f aca="false">F110</f>
        <v>0</v>
      </c>
      <c r="G109" s="28" t="n">
        <f aca="false">G110</f>
        <v>0</v>
      </c>
    </row>
    <row r="110" s="100" customFormat="true" ht="32.25" hidden="true" customHeight="true" outlineLevel="0" collapsed="false">
      <c r="A110" s="45" t="s">
        <v>406</v>
      </c>
      <c r="B110" s="37" t="s">
        <v>13</v>
      </c>
      <c r="C110" s="37" t="s">
        <v>147</v>
      </c>
      <c r="D110" s="37" t="s">
        <v>174</v>
      </c>
      <c r="E110" s="37" t="s">
        <v>153</v>
      </c>
      <c r="F110" s="28" t="n">
        <v>0</v>
      </c>
      <c r="G110" s="28" t="n">
        <v>0</v>
      </c>
    </row>
    <row r="111" s="193" customFormat="true" ht="32.25" hidden="true" customHeight="true" outlineLevel="0" collapsed="false">
      <c r="A111" s="45" t="s">
        <v>405</v>
      </c>
      <c r="B111" s="37" t="s">
        <v>13</v>
      </c>
      <c r="C111" s="37" t="s">
        <v>147</v>
      </c>
      <c r="D111" s="37" t="s">
        <v>175</v>
      </c>
      <c r="E111" s="37"/>
      <c r="F111" s="28" t="n">
        <f aca="false">F112</f>
        <v>0</v>
      </c>
      <c r="G111" s="28" t="n">
        <f aca="false">G112</f>
        <v>0</v>
      </c>
    </row>
    <row r="112" s="193" customFormat="true" ht="94.5" hidden="true" customHeight="true" outlineLevel="0" collapsed="false">
      <c r="A112" s="45" t="s">
        <v>407</v>
      </c>
      <c r="B112" s="37" t="s">
        <v>13</v>
      </c>
      <c r="C112" s="37" t="s">
        <v>147</v>
      </c>
      <c r="D112" s="37" t="s">
        <v>175</v>
      </c>
      <c r="E112" s="37" t="s">
        <v>153</v>
      </c>
      <c r="F112" s="28" t="n">
        <v>0</v>
      </c>
      <c r="G112" s="28" t="n">
        <v>0</v>
      </c>
    </row>
    <row r="113" s="193" customFormat="true" ht="30" hidden="true" customHeight="true" outlineLevel="0" collapsed="false">
      <c r="A113" s="79" t="s">
        <v>185</v>
      </c>
      <c r="B113" s="23" t="s">
        <v>13</v>
      </c>
      <c r="C113" s="23" t="s">
        <v>176</v>
      </c>
      <c r="D113" s="37"/>
      <c r="E113" s="37"/>
      <c r="F113" s="25" t="n">
        <f aca="false">F114+F117</f>
        <v>0</v>
      </c>
      <c r="G113" s="25" t="n">
        <f aca="false">G114+G117</f>
        <v>0</v>
      </c>
    </row>
    <row r="114" s="193" customFormat="true" ht="28.5" hidden="true" customHeight="true" outlineLevel="0" collapsed="false">
      <c r="A114" s="81" t="s">
        <v>72</v>
      </c>
      <c r="B114" s="30" t="s">
        <v>13</v>
      </c>
      <c r="C114" s="30" t="s">
        <v>176</v>
      </c>
      <c r="D114" s="30" t="s">
        <v>168</v>
      </c>
      <c r="E114" s="30"/>
      <c r="F114" s="58" t="n">
        <f aca="false">F115</f>
        <v>0</v>
      </c>
      <c r="G114" s="58" t="n">
        <f aca="false">G115</f>
        <v>0</v>
      </c>
    </row>
    <row r="115" s="193" customFormat="true" ht="35.25" hidden="true" customHeight="true" outlineLevel="0" collapsed="false">
      <c r="A115" s="73" t="s">
        <v>408</v>
      </c>
      <c r="B115" s="37" t="s">
        <v>13</v>
      </c>
      <c r="C115" s="37" t="s">
        <v>176</v>
      </c>
      <c r="D115" s="37" t="s">
        <v>177</v>
      </c>
      <c r="E115" s="37"/>
      <c r="F115" s="28" t="n">
        <f aca="false">F116</f>
        <v>0</v>
      </c>
      <c r="G115" s="28" t="n">
        <f aca="false">G116</f>
        <v>0</v>
      </c>
    </row>
    <row r="116" s="193" customFormat="true" ht="30" hidden="true" customHeight="true" outlineLevel="0" collapsed="false">
      <c r="A116" s="45" t="s">
        <v>409</v>
      </c>
      <c r="B116" s="37" t="s">
        <v>13</v>
      </c>
      <c r="C116" s="37" t="s">
        <v>176</v>
      </c>
      <c r="D116" s="37" t="s">
        <v>177</v>
      </c>
      <c r="E116" s="37" t="s">
        <v>153</v>
      </c>
      <c r="F116" s="28" t="n">
        <v>0</v>
      </c>
      <c r="G116" s="28" t="n">
        <v>0</v>
      </c>
    </row>
    <row r="117" s="93" customFormat="true" ht="31.5" hidden="true" customHeight="false" outlineLevel="0" collapsed="false">
      <c r="A117" s="81" t="s">
        <v>186</v>
      </c>
      <c r="B117" s="30" t="s">
        <v>13</v>
      </c>
      <c r="C117" s="30" t="s">
        <v>176</v>
      </c>
      <c r="D117" s="30" t="s">
        <v>187</v>
      </c>
      <c r="E117" s="30"/>
      <c r="F117" s="58" t="n">
        <f aca="false">F118</f>
        <v>0</v>
      </c>
      <c r="G117" s="58" t="n">
        <f aca="false">G118</f>
        <v>0</v>
      </c>
    </row>
    <row r="118" s="193" customFormat="true" ht="31.5" hidden="true" customHeight="false" outlineLevel="0" collapsed="false">
      <c r="A118" s="45" t="s">
        <v>410</v>
      </c>
      <c r="B118" s="37" t="s">
        <v>13</v>
      </c>
      <c r="C118" s="37" t="s">
        <v>176</v>
      </c>
      <c r="D118" s="37" t="s">
        <v>187</v>
      </c>
      <c r="E118" s="37" t="s">
        <v>153</v>
      </c>
      <c r="F118" s="28" t="n">
        <v>0</v>
      </c>
      <c r="G118" s="28" t="n">
        <v>0</v>
      </c>
    </row>
    <row r="119" s="193" customFormat="true" ht="15.75" hidden="false" customHeight="false" outlineLevel="0" collapsed="false">
      <c r="A119" s="88" t="s">
        <v>188</v>
      </c>
      <c r="B119" s="18" t="s">
        <v>13</v>
      </c>
      <c r="C119" s="18" t="s">
        <v>189</v>
      </c>
      <c r="D119" s="89"/>
      <c r="E119" s="90"/>
      <c r="F119" s="80" t="n">
        <f aca="false">F120</f>
        <v>5066.28</v>
      </c>
      <c r="G119" s="80" t="n">
        <f aca="false">G120</f>
        <v>5066.28</v>
      </c>
    </row>
    <row r="120" s="193" customFormat="true" ht="15.75" hidden="false" customHeight="false" outlineLevel="0" collapsed="false">
      <c r="A120" s="26" t="s">
        <v>190</v>
      </c>
      <c r="B120" s="23" t="s">
        <v>13</v>
      </c>
      <c r="C120" s="27" t="s">
        <v>191</v>
      </c>
      <c r="D120" s="27"/>
      <c r="E120" s="24"/>
      <c r="F120" s="25" t="n">
        <f aca="false">F121+F123</f>
        <v>5066.28</v>
      </c>
      <c r="G120" s="25" t="n">
        <f aca="false">G121+G123</f>
        <v>5066.28</v>
      </c>
    </row>
    <row r="121" s="193" customFormat="true" ht="31.5" hidden="false" customHeight="false" outlineLevel="0" collapsed="false">
      <c r="A121" s="29" t="s">
        <v>56</v>
      </c>
      <c r="B121" s="37" t="s">
        <v>13</v>
      </c>
      <c r="C121" s="38" t="s">
        <v>191</v>
      </c>
      <c r="D121" s="38" t="s">
        <v>195</v>
      </c>
      <c r="E121" s="39"/>
      <c r="F121" s="28" t="n">
        <f aca="false">F122</f>
        <v>2060</v>
      </c>
      <c r="G121" s="28" t="n">
        <f aca="false">G122</f>
        <v>2060</v>
      </c>
    </row>
    <row r="122" s="193" customFormat="true" ht="15.75" hidden="false" customHeight="false" outlineLevel="0" collapsed="false">
      <c r="A122" s="29" t="s">
        <v>192</v>
      </c>
      <c r="B122" s="37" t="s">
        <v>13</v>
      </c>
      <c r="C122" s="38" t="s">
        <v>191</v>
      </c>
      <c r="D122" s="38" t="s">
        <v>195</v>
      </c>
      <c r="E122" s="39" t="n">
        <v>500</v>
      </c>
      <c r="F122" s="28" t="n">
        <v>2060</v>
      </c>
      <c r="G122" s="28" t="n">
        <v>2060</v>
      </c>
    </row>
    <row r="123" s="193" customFormat="true" ht="15.75" hidden="false" customHeight="false" outlineLevel="0" collapsed="false">
      <c r="A123" s="33" t="s">
        <v>196</v>
      </c>
      <c r="B123" s="31" t="s">
        <v>13</v>
      </c>
      <c r="C123" s="31" t="s">
        <v>191</v>
      </c>
      <c r="D123" s="36" t="n">
        <v>4230000</v>
      </c>
      <c r="E123" s="44"/>
      <c r="F123" s="35" t="n">
        <f aca="false">F124</f>
        <v>3006.28</v>
      </c>
      <c r="G123" s="35" t="n">
        <f aca="false">G124</f>
        <v>3006.28</v>
      </c>
    </row>
    <row r="124" s="193" customFormat="true" ht="31.5" hidden="false" customHeight="false" outlineLevel="0" collapsed="false">
      <c r="A124" s="33" t="s">
        <v>56</v>
      </c>
      <c r="B124" s="31" t="s">
        <v>13</v>
      </c>
      <c r="C124" s="31" t="s">
        <v>191</v>
      </c>
      <c r="D124" s="36" t="n">
        <v>4239900</v>
      </c>
      <c r="E124" s="44"/>
      <c r="F124" s="35" t="n">
        <f aca="false">F125</f>
        <v>3006.28</v>
      </c>
      <c r="G124" s="35" t="n">
        <f aca="false">G125</f>
        <v>3006.28</v>
      </c>
    </row>
    <row r="125" s="193" customFormat="true" ht="31.5" hidden="false" customHeight="false" outlineLevel="0" collapsed="false">
      <c r="A125" s="33" t="s">
        <v>58</v>
      </c>
      <c r="B125" s="31" t="s">
        <v>13</v>
      </c>
      <c r="C125" s="31" t="s">
        <v>191</v>
      </c>
      <c r="D125" s="36" t="n">
        <v>4239900</v>
      </c>
      <c r="E125" s="44" t="s">
        <v>59</v>
      </c>
      <c r="F125" s="35" t="n">
        <f aca="false">2810.38+106+90-0.1</f>
        <v>3006.28</v>
      </c>
      <c r="G125" s="35" t="n">
        <f aca="false">2810.38+106+90-0.1</f>
        <v>3006.28</v>
      </c>
    </row>
    <row r="126" s="193" customFormat="true" ht="15.75" hidden="false" customHeight="false" outlineLevel="0" collapsed="false">
      <c r="A126" s="22" t="s">
        <v>197</v>
      </c>
      <c r="B126" s="94" t="s">
        <v>13</v>
      </c>
      <c r="C126" s="94" t="s">
        <v>198</v>
      </c>
      <c r="D126" s="95"/>
      <c r="E126" s="76"/>
      <c r="F126" s="96" t="n">
        <f aca="false">F127+F137</f>
        <v>10890.7</v>
      </c>
      <c r="G126" s="96" t="n">
        <f aca="false">G127+G137</f>
        <v>10875.1</v>
      </c>
    </row>
    <row r="127" s="193" customFormat="true" ht="15.75" hidden="false" customHeight="false" outlineLevel="0" collapsed="false">
      <c r="A127" s="26" t="s">
        <v>199</v>
      </c>
      <c r="B127" s="23" t="s">
        <v>13</v>
      </c>
      <c r="C127" s="27" t="s">
        <v>200</v>
      </c>
      <c r="D127" s="27"/>
      <c r="E127" s="24"/>
      <c r="F127" s="25" t="n">
        <f aca="false">F129+F131+F134</f>
        <v>6552.2</v>
      </c>
      <c r="G127" s="25" t="n">
        <f aca="false">G129+G131+G134</f>
        <v>6536.6</v>
      </c>
    </row>
    <row r="128" s="193" customFormat="true" ht="15.75" hidden="false" customHeight="true" outlineLevel="0" collapsed="false">
      <c r="A128" s="56" t="s">
        <v>205</v>
      </c>
      <c r="B128" s="50" t="s">
        <v>13</v>
      </c>
      <c r="C128" s="50" t="s">
        <v>200</v>
      </c>
      <c r="D128" s="75" t="s">
        <v>206</v>
      </c>
      <c r="E128" s="75"/>
      <c r="F128" s="106" t="n">
        <f aca="false">F129</f>
        <v>875.3</v>
      </c>
      <c r="G128" s="106" t="n">
        <f aca="false">G129</f>
        <v>875.3</v>
      </c>
    </row>
    <row r="129" s="193" customFormat="true" ht="31.5" hidden="false" customHeight="false" outlineLevel="0" collapsed="false">
      <c r="A129" s="33" t="s">
        <v>56</v>
      </c>
      <c r="B129" s="31" t="s">
        <v>13</v>
      </c>
      <c r="C129" s="31" t="s">
        <v>200</v>
      </c>
      <c r="D129" s="44" t="s">
        <v>207</v>
      </c>
      <c r="E129" s="44"/>
      <c r="F129" s="35" t="n">
        <f aca="false">F130</f>
        <v>875.3</v>
      </c>
      <c r="G129" s="35" t="n">
        <f aca="false">G130</f>
        <v>875.3</v>
      </c>
    </row>
    <row r="130" s="193" customFormat="true" ht="34.5" hidden="false" customHeight="true" outlineLevel="0" collapsed="false">
      <c r="A130" s="33" t="s">
        <v>58</v>
      </c>
      <c r="B130" s="31" t="s">
        <v>13</v>
      </c>
      <c r="C130" s="31" t="s">
        <v>200</v>
      </c>
      <c r="D130" s="44" t="s">
        <v>207</v>
      </c>
      <c r="E130" s="44" t="s">
        <v>59</v>
      </c>
      <c r="F130" s="35" t="n">
        <f aca="false">841.4+33.9</f>
        <v>875.3</v>
      </c>
      <c r="G130" s="35" t="n">
        <f aca="false">841.4+33.9</f>
        <v>875.3</v>
      </c>
    </row>
    <row r="131" s="193" customFormat="true" ht="15.75" hidden="false" customHeight="false" outlineLevel="0" collapsed="false">
      <c r="A131" s="49" t="s">
        <v>208</v>
      </c>
      <c r="B131" s="50" t="s">
        <v>13</v>
      </c>
      <c r="C131" s="50" t="s">
        <v>200</v>
      </c>
      <c r="D131" s="75" t="s">
        <v>209</v>
      </c>
      <c r="E131" s="75"/>
      <c r="F131" s="106" t="n">
        <f aca="false">F132</f>
        <v>5676.9</v>
      </c>
      <c r="G131" s="106" t="n">
        <f aca="false">G132</f>
        <v>5661.3</v>
      </c>
    </row>
    <row r="132" s="193" customFormat="true" ht="31.5" hidden="false" customHeight="false" outlineLevel="0" collapsed="false">
      <c r="A132" s="33" t="s">
        <v>56</v>
      </c>
      <c r="B132" s="31" t="s">
        <v>13</v>
      </c>
      <c r="C132" s="31" t="s">
        <v>200</v>
      </c>
      <c r="D132" s="44" t="s">
        <v>210</v>
      </c>
      <c r="E132" s="44"/>
      <c r="F132" s="35" t="n">
        <f aca="false">F133</f>
        <v>5676.9</v>
      </c>
      <c r="G132" s="35" t="n">
        <f aca="false">G133</f>
        <v>5661.3</v>
      </c>
    </row>
    <row r="133" s="54" customFormat="true" ht="33" hidden="false" customHeight="true" outlineLevel="0" collapsed="false">
      <c r="A133" s="33" t="s">
        <v>58</v>
      </c>
      <c r="B133" s="31" t="s">
        <v>13</v>
      </c>
      <c r="C133" s="31" t="s">
        <v>200</v>
      </c>
      <c r="D133" s="44" t="s">
        <v>210</v>
      </c>
      <c r="E133" s="44" t="s">
        <v>59</v>
      </c>
      <c r="F133" s="35" t="n">
        <f aca="false">5540+121.3+15.6</f>
        <v>5676.9</v>
      </c>
      <c r="G133" s="35" t="n">
        <f aca="false">5540+121.3</f>
        <v>5661.3</v>
      </c>
    </row>
    <row r="134" s="54" customFormat="true" ht="0.75" hidden="true" customHeight="true" outlineLevel="0" collapsed="false">
      <c r="A134" s="33" t="s">
        <v>211</v>
      </c>
      <c r="B134" s="31" t="s">
        <v>13</v>
      </c>
      <c r="C134" s="31" t="s">
        <v>200</v>
      </c>
      <c r="D134" s="44" t="s">
        <v>212</v>
      </c>
      <c r="E134" s="44"/>
      <c r="F134" s="35" t="n">
        <f aca="false">F135</f>
        <v>0</v>
      </c>
      <c r="G134" s="55" t="n">
        <f aca="false">G135</f>
        <v>0</v>
      </c>
    </row>
    <row r="135" s="193" customFormat="true" ht="31.5" hidden="true" customHeight="false" outlineLevel="0" collapsed="false">
      <c r="A135" s="33" t="s">
        <v>213</v>
      </c>
      <c r="B135" s="31" t="s">
        <v>13</v>
      </c>
      <c r="C135" s="31" t="s">
        <v>200</v>
      </c>
      <c r="D135" s="44" t="s">
        <v>214</v>
      </c>
      <c r="E135" s="44"/>
      <c r="F135" s="35" t="n">
        <f aca="false">F136</f>
        <v>0</v>
      </c>
      <c r="G135" s="55"/>
    </row>
    <row r="136" s="100" customFormat="true" ht="31.5" hidden="true" customHeight="false" outlineLevel="0" collapsed="false">
      <c r="A136" s="33" t="s">
        <v>58</v>
      </c>
      <c r="B136" s="31" t="s">
        <v>13</v>
      </c>
      <c r="C136" s="31" t="s">
        <v>200</v>
      </c>
      <c r="D136" s="44" t="s">
        <v>214</v>
      </c>
      <c r="E136" s="44" t="s">
        <v>59</v>
      </c>
      <c r="F136" s="35" t="n">
        <v>0</v>
      </c>
      <c r="G136" s="16" t="n">
        <v>0</v>
      </c>
    </row>
    <row r="137" s="100" customFormat="true" ht="31.5" hidden="false" customHeight="false" outlineLevel="0" collapsed="false">
      <c r="A137" s="26" t="s">
        <v>215</v>
      </c>
      <c r="B137" s="23" t="s">
        <v>13</v>
      </c>
      <c r="C137" s="27" t="s">
        <v>216</v>
      </c>
      <c r="D137" s="27"/>
      <c r="E137" s="24"/>
      <c r="F137" s="25" t="n">
        <f aca="false">F138</f>
        <v>4338.5</v>
      </c>
      <c r="G137" s="25" t="n">
        <f aca="false">G138</f>
        <v>4338.5</v>
      </c>
    </row>
    <row r="138" s="93" customFormat="true" ht="31.5" hidden="false" customHeight="false" outlineLevel="0" collapsed="false">
      <c r="A138" s="33" t="s">
        <v>217</v>
      </c>
      <c r="B138" s="31" t="s">
        <v>13</v>
      </c>
      <c r="C138" s="38" t="s">
        <v>216</v>
      </c>
      <c r="D138" s="44" t="s">
        <v>212</v>
      </c>
      <c r="E138" s="44"/>
      <c r="F138" s="35" t="n">
        <f aca="false">F139</f>
        <v>4338.5</v>
      </c>
      <c r="G138" s="35" t="n">
        <f aca="false">G139</f>
        <v>4338.5</v>
      </c>
    </row>
    <row r="139" s="193" customFormat="true" ht="94.5" hidden="false" customHeight="false" outlineLevel="0" collapsed="false">
      <c r="A139" s="33" t="s">
        <v>218</v>
      </c>
      <c r="B139" s="31" t="s">
        <v>13</v>
      </c>
      <c r="C139" s="38" t="s">
        <v>216</v>
      </c>
      <c r="D139" s="44" t="s">
        <v>219</v>
      </c>
      <c r="E139" s="44"/>
      <c r="F139" s="35" t="n">
        <f aca="false">F140+F142</f>
        <v>4338.5</v>
      </c>
      <c r="G139" s="35" t="n">
        <f aca="false">G140+G142</f>
        <v>4338.5</v>
      </c>
    </row>
    <row r="140" s="193" customFormat="true" ht="17.25" hidden="false" customHeight="true" outlineLevel="0" collapsed="false">
      <c r="A140" s="33" t="s">
        <v>56</v>
      </c>
      <c r="B140" s="31" t="s">
        <v>13</v>
      </c>
      <c r="C140" s="38" t="s">
        <v>216</v>
      </c>
      <c r="D140" s="44" t="s">
        <v>220</v>
      </c>
      <c r="E140" s="44"/>
      <c r="F140" s="35" t="n">
        <f aca="false">F141</f>
        <v>3832.2</v>
      </c>
      <c r="G140" s="35" t="n">
        <f aca="false">G141</f>
        <v>3832.2</v>
      </c>
    </row>
    <row r="141" s="193" customFormat="true" ht="31.5" hidden="false" customHeight="false" outlineLevel="0" collapsed="false">
      <c r="A141" s="33" t="s">
        <v>58</v>
      </c>
      <c r="B141" s="31" t="s">
        <v>13</v>
      </c>
      <c r="C141" s="38" t="s">
        <v>216</v>
      </c>
      <c r="D141" s="44" t="s">
        <v>220</v>
      </c>
      <c r="E141" s="44" t="s">
        <v>59</v>
      </c>
      <c r="F141" s="35" t="n">
        <v>3832.2</v>
      </c>
      <c r="G141" s="35" t="n">
        <v>3832.2</v>
      </c>
    </row>
    <row r="142" s="93" customFormat="true" ht="17.25" hidden="false" customHeight="true" outlineLevel="0" collapsed="false">
      <c r="A142" s="33" t="s">
        <v>56</v>
      </c>
      <c r="B142" s="31" t="s">
        <v>13</v>
      </c>
      <c r="C142" s="38" t="s">
        <v>216</v>
      </c>
      <c r="D142" s="44" t="s">
        <v>220</v>
      </c>
      <c r="E142" s="44"/>
      <c r="F142" s="35" t="n">
        <f aca="false">F143</f>
        <v>506.3</v>
      </c>
      <c r="G142" s="35" t="n">
        <f aca="false">G143</f>
        <v>506.3</v>
      </c>
      <c r="H142" s="117"/>
    </row>
    <row r="143" s="193" customFormat="true" ht="17.25" hidden="false" customHeight="true" outlineLevel="0" collapsed="false">
      <c r="A143" s="33" t="s">
        <v>23</v>
      </c>
      <c r="B143" s="31" t="s">
        <v>13</v>
      </c>
      <c r="C143" s="38" t="s">
        <v>216</v>
      </c>
      <c r="D143" s="44" t="s">
        <v>220</v>
      </c>
      <c r="E143" s="44" t="s">
        <v>33</v>
      </c>
      <c r="F143" s="35" t="n">
        <v>506.3</v>
      </c>
      <c r="G143" s="35" t="n">
        <v>506.3</v>
      </c>
      <c r="H143" s="53"/>
    </row>
    <row r="144" s="193" customFormat="true" ht="17.25" hidden="false" customHeight="true" outlineLevel="0" collapsed="false">
      <c r="A144" s="101" t="s">
        <v>227</v>
      </c>
      <c r="B144" s="18" t="s">
        <v>13</v>
      </c>
      <c r="C144" s="102" t="s">
        <v>228</v>
      </c>
      <c r="D144" s="293"/>
      <c r="E144" s="293"/>
      <c r="F144" s="104" t="n">
        <f aca="false">F145+F156</f>
        <v>26019.12</v>
      </c>
      <c r="G144" s="104" t="n">
        <f aca="false">G145+G156</f>
        <v>129.62</v>
      </c>
      <c r="H144" s="53"/>
    </row>
    <row r="145" s="193" customFormat="true" ht="17.25" hidden="false" customHeight="true" outlineLevel="0" collapsed="false">
      <c r="A145" s="26" t="s">
        <v>229</v>
      </c>
      <c r="B145" s="23" t="s">
        <v>13</v>
      </c>
      <c r="C145" s="27" t="s">
        <v>230</v>
      </c>
      <c r="D145" s="27"/>
      <c r="E145" s="24"/>
      <c r="F145" s="25" t="n">
        <f aca="false">F146+F153</f>
        <v>1129.62</v>
      </c>
      <c r="G145" s="25" t="n">
        <f aca="false">G146+G153</f>
        <v>129.62</v>
      </c>
      <c r="H145" s="53"/>
    </row>
    <row r="146" s="193" customFormat="true" ht="15.75" hidden="false" customHeight="false" outlineLevel="0" collapsed="false">
      <c r="A146" s="49" t="s">
        <v>236</v>
      </c>
      <c r="B146" s="50" t="s">
        <v>13</v>
      </c>
      <c r="C146" s="50" t="s">
        <v>230</v>
      </c>
      <c r="D146" s="50" t="s">
        <v>237</v>
      </c>
      <c r="E146" s="63"/>
      <c r="F146" s="106" t="n">
        <f aca="false">F147+F149</f>
        <v>129.62</v>
      </c>
      <c r="G146" s="106" t="n">
        <f aca="false">G147+G149</f>
        <v>129.62</v>
      </c>
      <c r="H146" s="53"/>
    </row>
    <row r="147" s="193" customFormat="true" ht="45.75" hidden="false" customHeight="true" outlineLevel="0" collapsed="false">
      <c r="A147" s="33" t="s">
        <v>238</v>
      </c>
      <c r="B147" s="31" t="s">
        <v>13</v>
      </c>
      <c r="C147" s="31" t="s">
        <v>230</v>
      </c>
      <c r="D147" s="31" t="s">
        <v>239</v>
      </c>
      <c r="E147" s="66"/>
      <c r="F147" s="55" t="n">
        <f aca="false">F148</f>
        <v>0</v>
      </c>
      <c r="G147" s="55" t="n">
        <f aca="false">G148</f>
        <v>0</v>
      </c>
      <c r="H147" s="53"/>
    </row>
    <row r="148" s="193" customFormat="true" ht="21.75" hidden="false" customHeight="true" outlineLevel="0" collapsed="false">
      <c r="A148" s="91" t="s">
        <v>234</v>
      </c>
      <c r="B148" s="31" t="s">
        <v>13</v>
      </c>
      <c r="C148" s="31" t="s">
        <v>230</v>
      </c>
      <c r="D148" s="31" t="s">
        <v>239</v>
      </c>
      <c r="E148" s="66" t="s">
        <v>235</v>
      </c>
      <c r="F148" s="55" t="n">
        <v>0</v>
      </c>
      <c r="G148" s="55" t="n">
        <v>0</v>
      </c>
      <c r="H148" s="53"/>
    </row>
    <row r="149" s="193" customFormat="true" ht="21.75" hidden="false" customHeight="true" outlineLevel="0" collapsed="false">
      <c r="A149" s="33" t="s">
        <v>240</v>
      </c>
      <c r="B149" s="31" t="s">
        <v>13</v>
      </c>
      <c r="C149" s="31" t="s">
        <v>230</v>
      </c>
      <c r="D149" s="31" t="s">
        <v>241</v>
      </c>
      <c r="E149" s="38"/>
      <c r="F149" s="35" t="n">
        <f aca="false">F150</f>
        <v>129.62</v>
      </c>
      <c r="G149" s="35" t="n">
        <f aca="false">G150</f>
        <v>129.62</v>
      </c>
      <c r="H149" s="53"/>
    </row>
    <row r="150" s="193" customFormat="true" ht="31.5" hidden="false" customHeight="false" outlineLevel="0" collapsed="false">
      <c r="A150" s="33" t="s">
        <v>23</v>
      </c>
      <c r="B150" s="34" t="s">
        <v>13</v>
      </c>
      <c r="C150" s="34" t="s">
        <v>230</v>
      </c>
      <c r="D150" s="34" t="s">
        <v>241</v>
      </c>
      <c r="E150" s="34" t="s">
        <v>33</v>
      </c>
      <c r="F150" s="35" t="n">
        <v>129.62</v>
      </c>
      <c r="G150" s="35" t="n">
        <v>129.62</v>
      </c>
      <c r="H150" s="53"/>
    </row>
    <row r="151" s="193" customFormat="true" ht="15.75" hidden="false" customHeight="false" outlineLevel="0" collapsed="false">
      <c r="A151" s="29" t="s">
        <v>72</v>
      </c>
      <c r="B151" s="34" t="s">
        <v>13</v>
      </c>
      <c r="C151" s="34" t="s">
        <v>230</v>
      </c>
      <c r="D151" s="34" t="s">
        <v>242</v>
      </c>
      <c r="E151" s="34"/>
      <c r="F151" s="35" t="n">
        <f aca="false">F152</f>
        <v>0</v>
      </c>
      <c r="G151" s="35" t="n">
        <f aca="false">G152</f>
        <v>0</v>
      </c>
      <c r="H151" s="53"/>
    </row>
    <row r="152" s="193" customFormat="true" ht="15.75" hidden="false" customHeight="false" outlineLevel="0" collapsed="false">
      <c r="A152" s="33" t="s">
        <v>411</v>
      </c>
      <c r="B152" s="34" t="s">
        <v>13</v>
      </c>
      <c r="C152" s="34" t="s">
        <v>230</v>
      </c>
      <c r="D152" s="34" t="s">
        <v>242</v>
      </c>
      <c r="E152" s="44" t="s">
        <v>412</v>
      </c>
      <c r="F152" s="35"/>
      <c r="G152" s="35"/>
      <c r="H152" s="53"/>
    </row>
    <row r="153" s="193" customFormat="true" ht="15.75" hidden="false" customHeight="false" outlineLevel="0" collapsed="false">
      <c r="A153" s="107" t="s">
        <v>76</v>
      </c>
      <c r="B153" s="50" t="s">
        <v>13</v>
      </c>
      <c r="C153" s="63" t="s">
        <v>230</v>
      </c>
      <c r="D153" s="63" t="s">
        <v>77</v>
      </c>
      <c r="E153" s="62"/>
      <c r="F153" s="106" t="n">
        <f aca="false">F154</f>
        <v>1000</v>
      </c>
      <c r="G153" s="106" t="n">
        <f aca="false">G154</f>
        <v>0</v>
      </c>
      <c r="H153" s="53"/>
    </row>
    <row r="154" s="193" customFormat="true" ht="63" hidden="false" customHeight="false" outlineLevel="0" collapsed="false">
      <c r="A154" s="108" t="s">
        <v>413</v>
      </c>
      <c r="B154" s="31" t="s">
        <v>13</v>
      </c>
      <c r="C154" s="31" t="s">
        <v>230</v>
      </c>
      <c r="D154" s="36" t="n">
        <v>7950020</v>
      </c>
      <c r="E154" s="36"/>
      <c r="F154" s="35" t="n">
        <f aca="false">F155</f>
        <v>1000</v>
      </c>
      <c r="G154" s="35" t="n">
        <f aca="false">G155</f>
        <v>0</v>
      </c>
      <c r="H154" s="53"/>
    </row>
    <row r="155" s="193" customFormat="true" ht="31.5" hidden="false" customHeight="false" outlineLevel="0" collapsed="false">
      <c r="A155" s="29" t="s">
        <v>23</v>
      </c>
      <c r="B155" s="31" t="s">
        <v>13</v>
      </c>
      <c r="C155" s="31" t="s">
        <v>230</v>
      </c>
      <c r="D155" s="36" t="n">
        <v>7950020</v>
      </c>
      <c r="E155" s="36" t="n">
        <v>500</v>
      </c>
      <c r="F155" s="35" t="n">
        <v>1000</v>
      </c>
      <c r="G155" s="35" t="n">
        <v>0</v>
      </c>
      <c r="H155" s="53"/>
    </row>
    <row r="156" s="193" customFormat="true" ht="15.75" hidden="false" customHeight="false" outlineLevel="0" collapsed="false">
      <c r="A156" s="26" t="s">
        <v>245</v>
      </c>
      <c r="B156" s="23" t="s">
        <v>13</v>
      </c>
      <c r="C156" s="27" t="n">
        <v>1004</v>
      </c>
      <c r="D156" s="27"/>
      <c r="E156" s="24"/>
      <c r="F156" s="25" t="n">
        <f aca="false">F157</f>
        <v>24889.5</v>
      </c>
      <c r="G156" s="25" t="n">
        <f aca="false">G157</f>
        <v>0</v>
      </c>
      <c r="H156" s="53"/>
    </row>
    <row r="157" s="193" customFormat="true" ht="31.5" hidden="false" customHeight="false" outlineLevel="0" collapsed="false">
      <c r="A157" s="109" t="s">
        <v>246</v>
      </c>
      <c r="B157" s="30" t="s">
        <v>13</v>
      </c>
      <c r="C157" s="110" t="s">
        <v>247</v>
      </c>
      <c r="D157" s="64" t="n">
        <v>5200000</v>
      </c>
      <c r="E157" s="64"/>
      <c r="F157" s="51" t="n">
        <f aca="false">F158</f>
        <v>24889.5</v>
      </c>
      <c r="G157" s="51" t="n">
        <f aca="false">G158</f>
        <v>0</v>
      </c>
      <c r="H157" s="53"/>
    </row>
    <row r="158" s="193" customFormat="true" ht="31.5" hidden="false" customHeight="false" outlineLevel="0" collapsed="false">
      <c r="A158" s="111" t="s">
        <v>248</v>
      </c>
      <c r="B158" s="37" t="s">
        <v>13</v>
      </c>
      <c r="C158" s="34" t="s">
        <v>247</v>
      </c>
      <c r="D158" s="67" t="n">
        <v>5201300</v>
      </c>
      <c r="E158" s="34"/>
      <c r="F158" s="55" t="n">
        <f aca="false">F159+F165</f>
        <v>24889.5</v>
      </c>
      <c r="G158" s="55" t="n">
        <f aca="false">G159+G165</f>
        <v>0</v>
      </c>
      <c r="H158" s="53"/>
    </row>
    <row r="159" s="193" customFormat="true" ht="18" hidden="false" customHeight="true" outlineLevel="0" collapsed="false">
      <c r="A159" s="91" t="s">
        <v>234</v>
      </c>
      <c r="B159" s="38" t="s">
        <v>13</v>
      </c>
      <c r="C159" s="36" t="n">
        <v>1004</v>
      </c>
      <c r="D159" s="67" t="n">
        <v>5201300</v>
      </c>
      <c r="E159" s="34" t="s">
        <v>235</v>
      </c>
      <c r="F159" s="55" t="n">
        <f aca="false">F162+F164</f>
        <v>14627</v>
      </c>
      <c r="G159" s="55" t="n">
        <v>0</v>
      </c>
      <c r="H159" s="53"/>
    </row>
    <row r="160" s="193" customFormat="true" ht="15.75" hidden="false" customHeight="false" outlineLevel="0" collapsed="false">
      <c r="A160" s="91" t="s">
        <v>249</v>
      </c>
      <c r="B160" s="38" t="s">
        <v>13</v>
      </c>
      <c r="C160" s="36" t="n">
        <v>1004</v>
      </c>
      <c r="D160" s="67" t="n">
        <v>5201310</v>
      </c>
      <c r="E160" s="34"/>
      <c r="F160" s="55"/>
      <c r="G160" s="55"/>
      <c r="H160" s="53"/>
    </row>
    <row r="161" s="193" customFormat="true" ht="31.5" hidden="false" customHeight="false" outlineLevel="0" collapsed="false">
      <c r="A161" s="91" t="s">
        <v>250</v>
      </c>
      <c r="B161" s="38" t="s">
        <v>13</v>
      </c>
      <c r="C161" s="36" t="n">
        <v>1004</v>
      </c>
      <c r="D161" s="67" t="n">
        <v>5201311</v>
      </c>
      <c r="E161" s="34"/>
      <c r="F161" s="55" t="n">
        <f aca="false">F162</f>
        <v>8771</v>
      </c>
      <c r="G161" s="55" t="n">
        <f aca="false">G162</f>
        <v>0</v>
      </c>
      <c r="H161" s="53"/>
    </row>
    <row r="162" s="193" customFormat="true" ht="17.25" hidden="false" customHeight="true" outlineLevel="0" collapsed="false">
      <c r="A162" s="91" t="s">
        <v>234</v>
      </c>
      <c r="B162" s="38" t="s">
        <v>13</v>
      </c>
      <c r="C162" s="36" t="n">
        <v>1004</v>
      </c>
      <c r="D162" s="67" t="n">
        <v>5201311</v>
      </c>
      <c r="E162" s="34" t="s">
        <v>235</v>
      </c>
      <c r="F162" s="55" t="n">
        <f aca="false">8133+638</f>
        <v>8771</v>
      </c>
      <c r="G162" s="55" t="n">
        <v>0</v>
      </c>
      <c r="H162" s="53"/>
    </row>
    <row r="163" s="193" customFormat="true" ht="31.5" hidden="false" customHeight="false" outlineLevel="0" collapsed="false">
      <c r="A163" s="91" t="s">
        <v>252</v>
      </c>
      <c r="B163" s="38" t="s">
        <v>13</v>
      </c>
      <c r="C163" s="36" t="n">
        <v>1004</v>
      </c>
      <c r="D163" s="67" t="n">
        <v>5201320</v>
      </c>
      <c r="E163" s="34"/>
      <c r="F163" s="55" t="n">
        <f aca="false">F164</f>
        <v>5856</v>
      </c>
      <c r="G163" s="55" t="n">
        <f aca="false">G164</f>
        <v>0</v>
      </c>
      <c r="H163" s="53"/>
    </row>
    <row r="164" s="193" customFormat="true" ht="15.75" hidden="false" customHeight="false" outlineLevel="0" collapsed="false">
      <c r="A164" s="91" t="s">
        <v>234</v>
      </c>
      <c r="B164" s="38" t="s">
        <v>13</v>
      </c>
      <c r="C164" s="36" t="n">
        <v>1004</v>
      </c>
      <c r="D164" s="67" t="n">
        <v>5201320</v>
      </c>
      <c r="E164" s="34" t="s">
        <v>235</v>
      </c>
      <c r="F164" s="55" t="n">
        <f aca="false">5430+426</f>
        <v>5856</v>
      </c>
      <c r="G164" s="55" t="n">
        <v>0</v>
      </c>
      <c r="H164" s="53"/>
    </row>
    <row r="165" s="193" customFormat="true" ht="15.75" hidden="false" customHeight="false" outlineLevel="0" collapsed="false">
      <c r="A165" s="91" t="s">
        <v>251</v>
      </c>
      <c r="B165" s="38" t="s">
        <v>13</v>
      </c>
      <c r="C165" s="36" t="n">
        <v>1004</v>
      </c>
      <c r="D165" s="67" t="n">
        <v>5201312</v>
      </c>
      <c r="E165" s="34"/>
      <c r="F165" s="55" t="n">
        <f aca="false">F166</f>
        <v>10262.5</v>
      </c>
      <c r="G165" s="55" t="n">
        <f aca="false">G166</f>
        <v>0</v>
      </c>
      <c r="H165" s="53"/>
    </row>
    <row r="166" s="193" customFormat="true" ht="31.5" hidden="false" customHeight="false" outlineLevel="0" collapsed="false">
      <c r="A166" s="29" t="s">
        <v>23</v>
      </c>
      <c r="B166" s="38" t="s">
        <v>13</v>
      </c>
      <c r="C166" s="36" t="n">
        <v>1004</v>
      </c>
      <c r="D166" s="67" t="n">
        <v>5201312</v>
      </c>
      <c r="E166" s="34" t="s">
        <v>33</v>
      </c>
      <c r="F166" s="55" t="n">
        <v>10262.5</v>
      </c>
      <c r="G166" s="55" t="n">
        <v>0</v>
      </c>
      <c r="H166" s="53"/>
    </row>
    <row r="167" s="193" customFormat="true" ht="18.75" hidden="false" customHeight="true" outlineLevel="0" collapsed="false">
      <c r="A167" s="88" t="s">
        <v>253</v>
      </c>
      <c r="B167" s="89" t="s">
        <v>13</v>
      </c>
      <c r="C167" s="89" t="s">
        <v>254</v>
      </c>
      <c r="D167" s="90"/>
      <c r="E167" s="90"/>
      <c r="F167" s="80" t="n">
        <f aca="false">F168</f>
        <v>987.4</v>
      </c>
      <c r="G167" s="80" t="n">
        <f aca="false">G168</f>
        <v>987.4</v>
      </c>
      <c r="H167" s="53"/>
    </row>
    <row r="168" s="193" customFormat="true" ht="18.75" hidden="false" customHeight="true" outlineLevel="0" collapsed="false">
      <c r="A168" s="26" t="s">
        <v>257</v>
      </c>
      <c r="B168" s="23" t="s">
        <v>13</v>
      </c>
      <c r="C168" s="27" t="s">
        <v>258</v>
      </c>
      <c r="D168" s="27"/>
      <c r="E168" s="24"/>
      <c r="F168" s="25" t="n">
        <f aca="false">F169</f>
        <v>987.4</v>
      </c>
      <c r="G168" s="25" t="n">
        <f aca="false">G169</f>
        <v>987.4</v>
      </c>
      <c r="H168" s="53"/>
    </row>
    <row r="169" s="193" customFormat="true" ht="31.5" hidden="false" customHeight="false" outlineLevel="0" collapsed="false">
      <c r="A169" s="29" t="s">
        <v>221</v>
      </c>
      <c r="B169" s="38" t="s">
        <v>13</v>
      </c>
      <c r="C169" s="38" t="s">
        <v>258</v>
      </c>
      <c r="D169" s="37" t="s">
        <v>259</v>
      </c>
      <c r="E169" s="37"/>
      <c r="F169" s="28" t="n">
        <f aca="false">F170</f>
        <v>987.4</v>
      </c>
      <c r="G169" s="28" t="n">
        <f aca="false">G170</f>
        <v>987.4</v>
      </c>
      <c r="H169" s="53"/>
    </row>
    <row r="170" s="193" customFormat="true" ht="34.5" hidden="false" customHeight="true" outlineLevel="0" collapsed="false">
      <c r="A170" s="29" t="s">
        <v>260</v>
      </c>
      <c r="B170" s="38" t="s">
        <v>13</v>
      </c>
      <c r="C170" s="38" t="s">
        <v>258</v>
      </c>
      <c r="D170" s="46" t="n">
        <v>5129700</v>
      </c>
      <c r="E170" s="37"/>
      <c r="F170" s="28" t="n">
        <f aca="false">F171</f>
        <v>987.4</v>
      </c>
      <c r="G170" s="28" t="n">
        <f aca="false">G171</f>
        <v>987.4</v>
      </c>
      <c r="H170" s="53"/>
    </row>
    <row r="171" s="193" customFormat="true" ht="31.5" hidden="false" customHeight="false" outlineLevel="0" collapsed="false">
      <c r="A171" s="29" t="s">
        <v>23</v>
      </c>
      <c r="B171" s="38" t="s">
        <v>13</v>
      </c>
      <c r="C171" s="38" t="s">
        <v>258</v>
      </c>
      <c r="D171" s="46" t="n">
        <v>5129700</v>
      </c>
      <c r="E171" s="37" t="s">
        <v>33</v>
      </c>
      <c r="F171" s="28" t="n">
        <v>987.4</v>
      </c>
      <c r="G171" s="28" t="n">
        <v>987.4</v>
      </c>
      <c r="H171" s="53"/>
    </row>
    <row r="172" s="193" customFormat="true" ht="15.75" hidden="false" customHeight="false" outlineLevel="0" collapsed="false">
      <c r="A172" s="149"/>
      <c r="B172" s="150"/>
      <c r="C172" s="150"/>
      <c r="D172" s="150"/>
      <c r="E172" s="150"/>
      <c r="F172" s="294"/>
      <c r="G172" s="294"/>
    </row>
    <row r="173" s="193" customFormat="true" ht="15.75" hidden="false" customHeight="false" outlineLevel="0" collapsed="false">
      <c r="A173" s="149"/>
      <c r="B173" s="150"/>
      <c r="C173" s="150"/>
      <c r="D173" s="150"/>
      <c r="E173" s="150"/>
      <c r="F173" s="294"/>
      <c r="G173" s="294"/>
    </row>
    <row r="174" s="193" customFormat="true" ht="15.75" hidden="false" customHeight="false" outlineLevel="0" collapsed="false">
      <c r="A174" s="149"/>
      <c r="B174" s="150"/>
      <c r="C174" s="150"/>
      <c r="D174" s="150"/>
      <c r="E174" s="150"/>
      <c r="F174" s="294"/>
      <c r="G174" s="294"/>
    </row>
    <row r="175" s="193" customFormat="true" ht="15.75" hidden="false" customHeight="false" outlineLevel="0" collapsed="false">
      <c r="A175" s="149"/>
      <c r="B175" s="150"/>
      <c r="C175" s="150"/>
      <c r="D175" s="150"/>
      <c r="E175" s="150"/>
      <c r="F175" s="294"/>
      <c r="G175" s="294"/>
    </row>
    <row r="176" s="193" customFormat="true" ht="15.75" hidden="false" customHeight="false" outlineLevel="0" collapsed="false">
      <c r="A176" s="149"/>
      <c r="B176" s="150"/>
      <c r="C176" s="150"/>
      <c r="D176" s="150"/>
      <c r="E176" s="150"/>
      <c r="F176" s="294"/>
      <c r="G176" s="294"/>
    </row>
    <row r="177" s="193" customFormat="true" ht="15.75" hidden="false" customHeight="false" outlineLevel="0" collapsed="false">
      <c r="A177" s="149"/>
      <c r="B177" s="150"/>
      <c r="C177" s="150"/>
      <c r="D177" s="150"/>
      <c r="E177" s="150"/>
      <c r="F177" s="294"/>
      <c r="G177" s="294"/>
    </row>
    <row r="178" s="193" customFormat="true" ht="15.75" hidden="false" customHeight="false" outlineLevel="0" collapsed="false">
      <c r="A178" s="149"/>
      <c r="B178" s="150"/>
      <c r="C178" s="150"/>
      <c r="D178" s="150"/>
      <c r="E178" s="150"/>
      <c r="F178" s="294"/>
      <c r="G178" s="294"/>
    </row>
    <row r="179" s="193" customFormat="true" ht="15.75" hidden="false" customHeight="false" outlineLevel="0" collapsed="false">
      <c r="A179" s="149"/>
      <c r="B179" s="150"/>
      <c r="C179" s="150"/>
      <c r="D179" s="150"/>
      <c r="E179" s="150"/>
      <c r="F179" s="294"/>
      <c r="G179" s="294"/>
    </row>
    <row r="180" s="193" customFormat="true" ht="15.75" hidden="true" customHeight="false" outlineLevel="0" collapsed="false">
      <c r="A180" s="171" t="s">
        <v>367</v>
      </c>
      <c r="B180" s="172" t="s">
        <v>266</v>
      </c>
      <c r="C180" s="172" t="s">
        <v>368</v>
      </c>
      <c r="D180" s="172" t="s">
        <v>487</v>
      </c>
      <c r="E180" s="172"/>
      <c r="F180" s="222" t="n">
        <f aca="false">F181</f>
        <v>0</v>
      </c>
      <c r="G180" s="222" t="n">
        <f aca="false">G181</f>
        <v>0</v>
      </c>
      <c r="H180" s="53"/>
    </row>
    <row r="181" s="193" customFormat="true" ht="31.5" hidden="true" customHeight="false" outlineLevel="0" collapsed="false">
      <c r="A181" s="171" t="s">
        <v>454</v>
      </c>
      <c r="B181" s="172" t="s">
        <v>266</v>
      </c>
      <c r="C181" s="172" t="s">
        <v>368</v>
      </c>
      <c r="D181" s="172" t="s">
        <v>364</v>
      </c>
      <c r="E181" s="172" t="s">
        <v>59</v>
      </c>
      <c r="F181" s="222"/>
      <c r="G181" s="222"/>
      <c r="H181" s="53"/>
    </row>
    <row r="182" s="193" customFormat="true" ht="15.75" hidden="true" customHeight="false" outlineLevel="0" collapsed="false">
      <c r="A182" s="171" t="s">
        <v>373</v>
      </c>
      <c r="B182" s="172" t="s">
        <v>266</v>
      </c>
      <c r="C182" s="172" t="s">
        <v>374</v>
      </c>
      <c r="D182" s="172" t="s">
        <v>487</v>
      </c>
      <c r="E182" s="172"/>
      <c r="F182" s="222" t="n">
        <f aca="false">F183</f>
        <v>0</v>
      </c>
      <c r="G182" s="222" t="n">
        <f aca="false">G183</f>
        <v>0</v>
      </c>
      <c r="H182" s="53"/>
    </row>
    <row r="183" s="193" customFormat="true" ht="31.5" hidden="true" customHeight="false" outlineLevel="0" collapsed="false">
      <c r="A183" s="171" t="s">
        <v>454</v>
      </c>
      <c r="B183" s="172" t="s">
        <v>266</v>
      </c>
      <c r="C183" s="172" t="s">
        <v>374</v>
      </c>
      <c r="D183" s="172" t="s">
        <v>364</v>
      </c>
      <c r="E183" s="172" t="s">
        <v>59</v>
      </c>
      <c r="F183" s="222"/>
      <c r="G183" s="222"/>
      <c r="H183" s="53"/>
    </row>
    <row r="184" s="193" customFormat="true" ht="31.5" hidden="true" customHeight="false" outlineLevel="0" collapsed="false">
      <c r="A184" s="171" t="s">
        <v>459</v>
      </c>
      <c r="B184" s="172" t="s">
        <v>266</v>
      </c>
      <c r="C184" s="172" t="s">
        <v>460</v>
      </c>
      <c r="D184" s="172"/>
      <c r="E184" s="172"/>
      <c r="F184" s="222" t="n">
        <f aca="false">F185</f>
        <v>170</v>
      </c>
      <c r="G184" s="222" t="n">
        <f aca="false">G185</f>
        <v>170</v>
      </c>
      <c r="H184" s="53"/>
    </row>
    <row r="185" s="193" customFormat="true" ht="78" hidden="true" customHeight="true" outlineLevel="0" collapsed="false">
      <c r="A185" s="171" t="s">
        <v>218</v>
      </c>
      <c r="B185" s="169" t="s">
        <v>266</v>
      </c>
      <c r="C185" s="169" t="s">
        <v>460</v>
      </c>
      <c r="D185" s="221" t="s">
        <v>219</v>
      </c>
      <c r="E185" s="174"/>
      <c r="F185" s="222" t="n">
        <f aca="false">F186</f>
        <v>170</v>
      </c>
      <c r="G185" s="222" t="n">
        <f aca="false">G186</f>
        <v>170</v>
      </c>
      <c r="H185" s="53"/>
    </row>
    <row r="186" s="193" customFormat="true" ht="31.5" hidden="true" customHeight="false" outlineLevel="0" collapsed="false">
      <c r="A186" s="171" t="s">
        <v>56</v>
      </c>
      <c r="B186" s="172" t="s">
        <v>266</v>
      </c>
      <c r="C186" s="172" t="s">
        <v>460</v>
      </c>
      <c r="D186" s="172" t="s">
        <v>220</v>
      </c>
      <c r="E186" s="172"/>
      <c r="F186" s="222" t="n">
        <f aca="false">F187</f>
        <v>170</v>
      </c>
      <c r="G186" s="222" t="n">
        <f aca="false">G187</f>
        <v>170</v>
      </c>
      <c r="H186" s="53"/>
    </row>
    <row r="187" s="193" customFormat="true" ht="31.5" hidden="true" customHeight="false" outlineLevel="0" collapsed="false">
      <c r="A187" s="171" t="s">
        <v>457</v>
      </c>
      <c r="B187" s="169" t="s">
        <v>266</v>
      </c>
      <c r="C187" s="169" t="s">
        <v>460</v>
      </c>
      <c r="D187" s="221" t="s">
        <v>488</v>
      </c>
      <c r="E187" s="172"/>
      <c r="F187" s="222" t="n">
        <f aca="false">F188</f>
        <v>170</v>
      </c>
      <c r="G187" s="222" t="n">
        <f aca="false">G188</f>
        <v>170</v>
      </c>
      <c r="H187" s="53"/>
    </row>
    <row r="188" s="193" customFormat="true" ht="18" hidden="true" customHeight="true" outlineLevel="0" collapsed="false">
      <c r="A188" s="171" t="s">
        <v>456</v>
      </c>
      <c r="B188" s="169" t="s">
        <v>266</v>
      </c>
      <c r="C188" s="169" t="s">
        <v>460</v>
      </c>
      <c r="D188" s="221" t="s">
        <v>488</v>
      </c>
      <c r="E188" s="174" t="s">
        <v>59</v>
      </c>
      <c r="F188" s="222" t="n">
        <v>170</v>
      </c>
      <c r="G188" s="222" t="n">
        <v>170</v>
      </c>
      <c r="H188" s="53"/>
    </row>
    <row r="189" s="93" customFormat="true" ht="15.75" hidden="true" customHeight="false" outlineLevel="0" collapsed="false">
      <c r="A189" s="160" t="s">
        <v>308</v>
      </c>
      <c r="B189" s="208" t="s">
        <v>266</v>
      </c>
      <c r="C189" s="208" t="s">
        <v>254</v>
      </c>
      <c r="D189" s="208"/>
      <c r="E189" s="295"/>
      <c r="F189" s="270" t="n">
        <f aca="false">F194+F197+F205+F198</f>
        <v>30271.3</v>
      </c>
      <c r="G189" s="270" t="n">
        <f aca="false">G194+G197+G205+G198</f>
        <v>30271.3</v>
      </c>
      <c r="H189" s="117"/>
    </row>
    <row r="190" s="193" customFormat="true" ht="32.25" hidden="true" customHeight="true" outlineLevel="0" collapsed="false">
      <c r="A190" s="171" t="s">
        <v>461</v>
      </c>
      <c r="B190" s="169" t="s">
        <v>266</v>
      </c>
      <c r="C190" s="169" t="s">
        <v>256</v>
      </c>
      <c r="D190" s="169"/>
      <c r="E190" s="174"/>
      <c r="F190" s="222" t="n">
        <f aca="false">F191+F195</f>
        <v>18907.2</v>
      </c>
      <c r="G190" s="222" t="n">
        <f aca="false">G191+G195</f>
        <v>18907.2</v>
      </c>
    </row>
    <row r="191" s="193" customFormat="true" ht="19.5" hidden="true" customHeight="true" outlineLevel="0" collapsed="false">
      <c r="A191" s="171" t="s">
        <v>312</v>
      </c>
      <c r="B191" s="169" t="s">
        <v>266</v>
      </c>
      <c r="C191" s="169" t="s">
        <v>256</v>
      </c>
      <c r="D191" s="169" t="s">
        <v>313</v>
      </c>
      <c r="E191" s="174"/>
      <c r="F191" s="222" t="n">
        <f aca="false">F192</f>
        <v>18907.2</v>
      </c>
      <c r="G191" s="222" t="n">
        <f aca="false">G192</f>
        <v>18907.2</v>
      </c>
    </row>
    <row r="192" s="193" customFormat="true" ht="17.25" hidden="true" customHeight="true" outlineLevel="0" collapsed="false">
      <c r="A192" s="171" t="s">
        <v>312</v>
      </c>
      <c r="B192" s="169" t="s">
        <v>266</v>
      </c>
      <c r="C192" s="169" t="s">
        <v>256</v>
      </c>
      <c r="D192" s="169" t="s">
        <v>314</v>
      </c>
      <c r="E192" s="174"/>
      <c r="F192" s="222" t="n">
        <f aca="false">F193</f>
        <v>18907.2</v>
      </c>
      <c r="G192" s="222" t="n">
        <f aca="false">G193</f>
        <v>18907.2</v>
      </c>
    </row>
    <row r="193" s="193" customFormat="true" ht="43.5" hidden="true" customHeight="true" outlineLevel="0" collapsed="false">
      <c r="A193" s="171" t="s">
        <v>315</v>
      </c>
      <c r="B193" s="169" t="s">
        <v>266</v>
      </c>
      <c r="C193" s="169" t="s">
        <v>256</v>
      </c>
      <c r="D193" s="169" t="s">
        <v>316</v>
      </c>
      <c r="E193" s="174"/>
      <c r="F193" s="222" t="n">
        <f aca="false">F194</f>
        <v>18907.2</v>
      </c>
      <c r="G193" s="222" t="n">
        <f aca="false">G194</f>
        <v>18907.2</v>
      </c>
    </row>
    <row r="194" s="193" customFormat="true" ht="18.75" hidden="true" customHeight="true" outlineLevel="0" collapsed="false">
      <c r="A194" s="171" t="s">
        <v>317</v>
      </c>
      <c r="B194" s="169" t="s">
        <v>266</v>
      </c>
      <c r="C194" s="169" t="s">
        <v>256</v>
      </c>
      <c r="D194" s="169" t="s">
        <v>316</v>
      </c>
      <c r="E194" s="221" t="s">
        <v>318</v>
      </c>
      <c r="F194" s="222" t="n">
        <v>18907.2</v>
      </c>
      <c r="G194" s="222" t="n">
        <v>18907.2</v>
      </c>
    </row>
    <row r="195" s="193" customFormat="true" ht="17.25" hidden="true" customHeight="true" outlineLevel="0" collapsed="false">
      <c r="A195" s="171" t="s">
        <v>462</v>
      </c>
      <c r="B195" s="169" t="s">
        <v>266</v>
      </c>
      <c r="C195" s="169" t="s">
        <v>256</v>
      </c>
      <c r="D195" s="169" t="s">
        <v>489</v>
      </c>
      <c r="E195" s="221"/>
      <c r="F195" s="222" t="n">
        <f aca="false">F196</f>
        <v>0</v>
      </c>
      <c r="G195" s="222" t="n">
        <f aca="false">G196</f>
        <v>0</v>
      </c>
    </row>
    <row r="196" s="193" customFormat="true" ht="30" hidden="true" customHeight="true" outlineLevel="0" collapsed="false">
      <c r="A196" s="171" t="s">
        <v>463</v>
      </c>
      <c r="B196" s="169" t="s">
        <v>266</v>
      </c>
      <c r="C196" s="169" t="s">
        <v>256</v>
      </c>
      <c r="D196" s="169" t="s">
        <v>490</v>
      </c>
      <c r="E196" s="221"/>
      <c r="F196" s="222" t="n">
        <f aca="false">F197</f>
        <v>0</v>
      </c>
      <c r="G196" s="222" t="n">
        <f aca="false">G197</f>
        <v>0</v>
      </c>
    </row>
    <row r="197" s="193" customFormat="true" ht="17.25" hidden="true" customHeight="true" outlineLevel="0" collapsed="false">
      <c r="A197" s="171" t="s">
        <v>464</v>
      </c>
      <c r="B197" s="169" t="s">
        <v>266</v>
      </c>
      <c r="C197" s="169" t="s">
        <v>256</v>
      </c>
      <c r="D197" s="169" t="s">
        <v>490</v>
      </c>
      <c r="E197" s="221" t="s">
        <v>491</v>
      </c>
      <c r="F197" s="222" t="n">
        <v>0</v>
      </c>
      <c r="G197" s="222" t="n">
        <v>0</v>
      </c>
    </row>
    <row r="198" s="193" customFormat="true" ht="27.75" hidden="true" customHeight="true" outlineLevel="0" collapsed="false">
      <c r="A198" s="157" t="s">
        <v>465</v>
      </c>
      <c r="B198" s="158" t="s">
        <v>266</v>
      </c>
      <c r="C198" s="158" t="s">
        <v>466</v>
      </c>
      <c r="D198" s="158"/>
      <c r="E198" s="217"/>
      <c r="F198" s="219" t="n">
        <f aca="false">F199+F202</f>
        <v>895.6</v>
      </c>
      <c r="G198" s="219" t="n">
        <f aca="false">G199+G202</f>
        <v>895.6</v>
      </c>
    </row>
    <row r="199" s="193" customFormat="true" ht="27.75" hidden="true" customHeight="true" outlineLevel="0" collapsed="false">
      <c r="A199" s="167" t="s">
        <v>32</v>
      </c>
      <c r="B199" s="169" t="s">
        <v>266</v>
      </c>
      <c r="C199" s="169" t="s">
        <v>466</v>
      </c>
      <c r="D199" s="169" t="s">
        <v>43</v>
      </c>
      <c r="E199" s="217"/>
      <c r="F199" s="222" t="n">
        <f aca="false">F200</f>
        <v>366.9</v>
      </c>
      <c r="G199" s="222" t="n">
        <f aca="false">G200</f>
        <v>366.9</v>
      </c>
    </row>
    <row r="200" s="193" customFormat="true" ht="28.9" hidden="true" customHeight="true" outlineLevel="0" collapsed="false">
      <c r="A200" s="171" t="s">
        <v>467</v>
      </c>
      <c r="B200" s="169" t="s">
        <v>266</v>
      </c>
      <c r="C200" s="169" t="s">
        <v>466</v>
      </c>
      <c r="D200" s="169" t="s">
        <v>277</v>
      </c>
      <c r="E200" s="221"/>
      <c r="F200" s="222" t="n">
        <f aca="false">F201</f>
        <v>366.9</v>
      </c>
      <c r="G200" s="222" t="n">
        <f aca="false">G201</f>
        <v>366.9</v>
      </c>
    </row>
    <row r="201" s="193" customFormat="true" ht="17.25" hidden="true" customHeight="true" outlineLevel="0" collapsed="false">
      <c r="A201" s="171" t="s">
        <v>298</v>
      </c>
      <c r="B201" s="169" t="s">
        <v>266</v>
      </c>
      <c r="C201" s="169" t="s">
        <v>466</v>
      </c>
      <c r="D201" s="169" t="s">
        <v>277</v>
      </c>
      <c r="E201" s="221" t="s">
        <v>279</v>
      </c>
      <c r="F201" s="222" t="n">
        <f aca="false">366.9</f>
        <v>366.9</v>
      </c>
      <c r="G201" s="222" t="n">
        <f aca="false">366.9</f>
        <v>366.9</v>
      </c>
    </row>
    <row r="202" s="193" customFormat="true" ht="17.25" hidden="true" customHeight="true" outlineLevel="0" collapsed="false">
      <c r="A202" s="171" t="s">
        <v>236</v>
      </c>
      <c r="B202" s="169" t="s">
        <v>266</v>
      </c>
      <c r="C202" s="169" t="s">
        <v>466</v>
      </c>
      <c r="D202" s="169" t="s">
        <v>237</v>
      </c>
      <c r="E202" s="221"/>
      <c r="F202" s="222" t="n">
        <f aca="false">F203</f>
        <v>528.7</v>
      </c>
      <c r="G202" s="222" t="n">
        <f aca="false">G203</f>
        <v>528.7</v>
      </c>
    </row>
    <row r="203" s="193" customFormat="true" ht="66" hidden="true" customHeight="true" outlineLevel="0" collapsed="false">
      <c r="A203" s="171" t="s">
        <v>238</v>
      </c>
      <c r="B203" s="169" t="s">
        <v>266</v>
      </c>
      <c r="C203" s="169" t="s">
        <v>466</v>
      </c>
      <c r="D203" s="169" t="s">
        <v>239</v>
      </c>
      <c r="E203" s="221"/>
      <c r="F203" s="222" t="n">
        <f aca="false">F204</f>
        <v>528.7</v>
      </c>
      <c r="G203" s="222" t="n">
        <f aca="false">G204</f>
        <v>528.7</v>
      </c>
    </row>
    <row r="204" s="193" customFormat="true" ht="17.25" hidden="true" customHeight="true" outlineLevel="0" collapsed="false">
      <c r="A204" s="171" t="s">
        <v>298</v>
      </c>
      <c r="B204" s="169" t="s">
        <v>266</v>
      </c>
      <c r="C204" s="169" t="s">
        <v>466</v>
      </c>
      <c r="D204" s="169" t="s">
        <v>239</v>
      </c>
      <c r="E204" s="221" t="s">
        <v>279</v>
      </c>
      <c r="F204" s="222" t="n">
        <v>528.7</v>
      </c>
      <c r="G204" s="222" t="n">
        <v>528.7</v>
      </c>
    </row>
    <row r="205" s="193" customFormat="true" ht="15.75" hidden="true" customHeight="false" outlineLevel="0" collapsed="false">
      <c r="A205" s="157" t="s">
        <v>269</v>
      </c>
      <c r="B205" s="158" t="s">
        <v>266</v>
      </c>
      <c r="C205" s="158" t="s">
        <v>468</v>
      </c>
      <c r="D205" s="158"/>
      <c r="E205" s="217"/>
      <c r="F205" s="219" t="n">
        <f aca="false">F209</f>
        <v>10468.5</v>
      </c>
      <c r="G205" s="219" t="n">
        <f aca="false">G209</f>
        <v>10468.5</v>
      </c>
    </row>
    <row r="206" s="93" customFormat="true" ht="15.75" hidden="true" customHeight="false" outlineLevel="0" collapsed="false">
      <c r="A206" s="171" t="s">
        <v>60</v>
      </c>
      <c r="B206" s="176" t="s">
        <v>266</v>
      </c>
      <c r="C206" s="176" t="s">
        <v>468</v>
      </c>
      <c r="D206" s="176" t="s">
        <v>61</v>
      </c>
      <c r="E206" s="180"/>
      <c r="F206" s="222" t="n">
        <f aca="false">F207</f>
        <v>0</v>
      </c>
      <c r="G206" s="222" t="n">
        <f aca="false">G207</f>
        <v>0</v>
      </c>
    </row>
    <row r="207" s="93" customFormat="true" ht="15.75" hidden="true" customHeight="false" outlineLevel="0" collapsed="false">
      <c r="A207" s="171" t="s">
        <v>64</v>
      </c>
      <c r="B207" s="176" t="s">
        <v>266</v>
      </c>
      <c r="C207" s="176" t="s">
        <v>468</v>
      </c>
      <c r="D207" s="176" t="s">
        <v>65</v>
      </c>
      <c r="E207" s="180"/>
      <c r="F207" s="222" t="n">
        <f aca="false">F208</f>
        <v>0</v>
      </c>
      <c r="G207" s="222" t="n">
        <f aca="false">G208</f>
        <v>0</v>
      </c>
    </row>
    <row r="208" s="93" customFormat="true" ht="15.75" hidden="true" customHeight="false" outlineLevel="0" collapsed="false">
      <c r="A208" s="171" t="s">
        <v>469</v>
      </c>
      <c r="B208" s="176" t="s">
        <v>266</v>
      </c>
      <c r="C208" s="176" t="s">
        <v>468</v>
      </c>
      <c r="D208" s="176" t="s">
        <v>65</v>
      </c>
      <c r="E208" s="180" t="s">
        <v>270</v>
      </c>
      <c r="F208" s="222"/>
      <c r="G208" s="222"/>
    </row>
    <row r="209" s="54" customFormat="true" ht="15.75" hidden="true" customHeight="true" outlineLevel="0" collapsed="false">
      <c r="A209" s="171" t="s">
        <v>246</v>
      </c>
      <c r="B209" s="176" t="s">
        <v>266</v>
      </c>
      <c r="C209" s="169" t="s">
        <v>468</v>
      </c>
      <c r="D209" s="169" t="s">
        <v>292</v>
      </c>
      <c r="E209" s="221"/>
      <c r="F209" s="222" t="n">
        <f aca="false">F210</f>
        <v>10468.5</v>
      </c>
      <c r="G209" s="222" t="n">
        <f aca="false">G210</f>
        <v>10468.5</v>
      </c>
    </row>
    <row r="210" s="40" customFormat="true" ht="45" hidden="true" customHeight="true" outlineLevel="0" collapsed="false">
      <c r="A210" s="223" t="s">
        <v>267</v>
      </c>
      <c r="B210" s="175" t="s">
        <v>266</v>
      </c>
      <c r="C210" s="172" t="s">
        <v>468</v>
      </c>
      <c r="D210" s="172" t="s">
        <v>293</v>
      </c>
      <c r="E210" s="172"/>
      <c r="F210" s="222" t="n">
        <f aca="false">F211</f>
        <v>10468.5</v>
      </c>
      <c r="G210" s="222" t="n">
        <f aca="false">G211</f>
        <v>10468.5</v>
      </c>
    </row>
    <row r="211" s="54" customFormat="true" ht="15.75" hidden="true" customHeight="true" outlineLevel="0" collapsed="false">
      <c r="A211" s="171" t="s">
        <v>269</v>
      </c>
      <c r="B211" s="176" t="s">
        <v>266</v>
      </c>
      <c r="C211" s="169" t="s">
        <v>468</v>
      </c>
      <c r="D211" s="169" t="s">
        <v>293</v>
      </c>
      <c r="E211" s="221" t="s">
        <v>270</v>
      </c>
      <c r="F211" s="222" t="n">
        <f aca="false">F212+F214+F216+F218+F220+F222+F224</f>
        <v>10468.5</v>
      </c>
      <c r="G211" s="222" t="n">
        <f aca="false">G212+G214+G216+G218+G220+G222+G224</f>
        <v>10468.5</v>
      </c>
    </row>
    <row r="212" s="54" customFormat="true" ht="15.75" hidden="true" customHeight="false" outlineLevel="0" collapsed="false">
      <c r="A212" s="171" t="s">
        <v>470</v>
      </c>
      <c r="B212" s="176" t="s">
        <v>266</v>
      </c>
      <c r="C212" s="169" t="s">
        <v>468</v>
      </c>
      <c r="D212" s="169" t="s">
        <v>492</v>
      </c>
      <c r="E212" s="221"/>
      <c r="F212" s="222" t="n">
        <f aca="false">F213</f>
        <v>350</v>
      </c>
      <c r="G212" s="222" t="n">
        <f aca="false">G213</f>
        <v>350</v>
      </c>
    </row>
    <row r="213" s="54" customFormat="true" ht="15.75" hidden="true" customHeight="false" outlineLevel="0" collapsed="false">
      <c r="A213" s="171" t="s">
        <v>269</v>
      </c>
      <c r="B213" s="176" t="s">
        <v>266</v>
      </c>
      <c r="C213" s="169" t="s">
        <v>468</v>
      </c>
      <c r="D213" s="169" t="s">
        <v>492</v>
      </c>
      <c r="E213" s="221" t="s">
        <v>270</v>
      </c>
      <c r="F213" s="222" t="n">
        <v>350</v>
      </c>
      <c r="G213" s="222" t="n">
        <v>350</v>
      </c>
    </row>
    <row r="214" s="54" customFormat="true" ht="31.5" hidden="true" customHeight="false" outlineLevel="0" collapsed="false">
      <c r="A214" s="171" t="s">
        <v>471</v>
      </c>
      <c r="B214" s="176" t="s">
        <v>266</v>
      </c>
      <c r="C214" s="169" t="s">
        <v>468</v>
      </c>
      <c r="D214" s="169" t="s">
        <v>493</v>
      </c>
      <c r="E214" s="221"/>
      <c r="F214" s="222" t="n">
        <f aca="false">F215</f>
        <v>849</v>
      </c>
      <c r="G214" s="222" t="n">
        <f aca="false">G215</f>
        <v>849</v>
      </c>
    </row>
    <row r="215" s="54" customFormat="true" ht="15.75" hidden="true" customHeight="false" outlineLevel="0" collapsed="false">
      <c r="A215" s="171" t="s">
        <v>269</v>
      </c>
      <c r="B215" s="176" t="s">
        <v>266</v>
      </c>
      <c r="C215" s="169" t="s">
        <v>468</v>
      </c>
      <c r="D215" s="169" t="s">
        <v>493</v>
      </c>
      <c r="E215" s="221" t="s">
        <v>270</v>
      </c>
      <c r="F215" s="222" t="n">
        <v>849</v>
      </c>
      <c r="G215" s="222" t="n">
        <v>849</v>
      </c>
    </row>
    <row r="216" s="54" customFormat="true" ht="78.75" hidden="true" customHeight="false" outlineLevel="0" collapsed="false">
      <c r="A216" s="171" t="s">
        <v>472</v>
      </c>
      <c r="B216" s="176" t="s">
        <v>266</v>
      </c>
      <c r="C216" s="169" t="s">
        <v>468</v>
      </c>
      <c r="D216" s="169" t="s">
        <v>296</v>
      </c>
      <c r="E216" s="221"/>
      <c r="F216" s="222" t="n">
        <f aca="false">F217</f>
        <v>919.5</v>
      </c>
      <c r="G216" s="222" t="n">
        <f aca="false">G217</f>
        <v>919.5</v>
      </c>
    </row>
    <row r="217" s="54" customFormat="true" ht="15.75" hidden="true" customHeight="false" outlineLevel="0" collapsed="false">
      <c r="A217" s="171" t="s">
        <v>269</v>
      </c>
      <c r="B217" s="176" t="s">
        <v>266</v>
      </c>
      <c r="C217" s="169" t="s">
        <v>468</v>
      </c>
      <c r="D217" s="169" t="s">
        <v>296</v>
      </c>
      <c r="E217" s="221" t="s">
        <v>270</v>
      </c>
      <c r="F217" s="222" t="n">
        <v>919.5</v>
      </c>
      <c r="G217" s="222" t="n">
        <v>919.5</v>
      </c>
    </row>
    <row r="218" s="54" customFormat="true" ht="78.75" hidden="true" customHeight="false" outlineLevel="0" collapsed="false">
      <c r="A218" s="171" t="s">
        <v>473</v>
      </c>
      <c r="B218" s="176" t="s">
        <v>266</v>
      </c>
      <c r="C218" s="169" t="s">
        <v>468</v>
      </c>
      <c r="D218" s="169" t="s">
        <v>494</v>
      </c>
      <c r="E218" s="221"/>
      <c r="F218" s="222" t="n">
        <f aca="false">F219</f>
        <v>4343</v>
      </c>
      <c r="G218" s="222" t="n">
        <f aca="false">G219</f>
        <v>4343</v>
      </c>
    </row>
    <row r="219" s="54" customFormat="true" ht="15.75" hidden="true" customHeight="false" outlineLevel="0" collapsed="false">
      <c r="A219" s="171" t="s">
        <v>269</v>
      </c>
      <c r="B219" s="176" t="s">
        <v>266</v>
      </c>
      <c r="C219" s="169" t="s">
        <v>468</v>
      </c>
      <c r="D219" s="169" t="s">
        <v>494</v>
      </c>
      <c r="E219" s="221" t="s">
        <v>270</v>
      </c>
      <c r="F219" s="222" t="n">
        <v>4343</v>
      </c>
      <c r="G219" s="222" t="n">
        <v>4343</v>
      </c>
    </row>
    <row r="220" s="54" customFormat="true" ht="31.5" hidden="true" customHeight="false" outlineLevel="0" collapsed="false">
      <c r="A220" s="171" t="s">
        <v>474</v>
      </c>
      <c r="B220" s="176" t="s">
        <v>266</v>
      </c>
      <c r="C220" s="169" t="s">
        <v>468</v>
      </c>
      <c r="D220" s="169" t="s">
        <v>495</v>
      </c>
      <c r="E220" s="221"/>
      <c r="F220" s="222" t="n">
        <f aca="false">F221</f>
        <v>23</v>
      </c>
      <c r="G220" s="222" t="n">
        <f aca="false">G221</f>
        <v>23</v>
      </c>
    </row>
    <row r="221" s="54" customFormat="true" ht="15.75" hidden="true" customHeight="false" outlineLevel="0" collapsed="false">
      <c r="A221" s="171" t="s">
        <v>269</v>
      </c>
      <c r="B221" s="176" t="s">
        <v>266</v>
      </c>
      <c r="C221" s="169" t="s">
        <v>468</v>
      </c>
      <c r="D221" s="169" t="s">
        <v>495</v>
      </c>
      <c r="E221" s="221" t="s">
        <v>270</v>
      </c>
      <c r="F221" s="222" t="n">
        <v>23</v>
      </c>
      <c r="G221" s="222" t="n">
        <v>23</v>
      </c>
    </row>
    <row r="222" s="54" customFormat="true" ht="63" hidden="true" customHeight="false" outlineLevel="0" collapsed="false">
      <c r="A222" s="171" t="s">
        <v>475</v>
      </c>
      <c r="B222" s="176" t="s">
        <v>266</v>
      </c>
      <c r="C222" s="169" t="s">
        <v>468</v>
      </c>
      <c r="D222" s="169" t="s">
        <v>496</v>
      </c>
      <c r="E222" s="221"/>
      <c r="F222" s="222" t="n">
        <f aca="false">F223</f>
        <v>490</v>
      </c>
      <c r="G222" s="222" t="n">
        <f aca="false">G223</f>
        <v>490</v>
      </c>
    </row>
    <row r="223" s="54" customFormat="true" ht="15.75" hidden="true" customHeight="false" outlineLevel="0" collapsed="false">
      <c r="A223" s="171" t="s">
        <v>269</v>
      </c>
      <c r="B223" s="176" t="s">
        <v>266</v>
      </c>
      <c r="C223" s="169" t="s">
        <v>468</v>
      </c>
      <c r="D223" s="169" t="s">
        <v>496</v>
      </c>
      <c r="E223" s="221" t="s">
        <v>270</v>
      </c>
      <c r="F223" s="222" t="n">
        <v>490</v>
      </c>
      <c r="G223" s="222" t="n">
        <v>490</v>
      </c>
    </row>
    <row r="224" s="54" customFormat="true" ht="15.75" hidden="true" customHeight="false" outlineLevel="0" collapsed="false">
      <c r="A224" s="171" t="s">
        <v>476</v>
      </c>
      <c r="B224" s="176" t="s">
        <v>266</v>
      </c>
      <c r="C224" s="169" t="s">
        <v>468</v>
      </c>
      <c r="D224" s="169" t="s">
        <v>321</v>
      </c>
      <c r="E224" s="221"/>
      <c r="F224" s="222" t="n">
        <f aca="false">F225</f>
        <v>3494</v>
      </c>
      <c r="G224" s="222" t="n">
        <f aca="false">G225</f>
        <v>3494</v>
      </c>
    </row>
    <row r="225" s="54" customFormat="true" ht="15.75" hidden="true" customHeight="false" outlineLevel="0" collapsed="false">
      <c r="A225" s="171" t="s">
        <v>269</v>
      </c>
      <c r="B225" s="176" t="s">
        <v>266</v>
      </c>
      <c r="C225" s="169" t="s">
        <v>468</v>
      </c>
      <c r="D225" s="169" t="s">
        <v>321</v>
      </c>
      <c r="E225" s="221" t="s">
        <v>270</v>
      </c>
      <c r="F225" s="222" t="n">
        <f aca="false">3844-350</f>
        <v>3494</v>
      </c>
      <c r="G225" s="222" t="n">
        <f aca="false">3844-350</f>
        <v>3494</v>
      </c>
    </row>
    <row r="226" s="100" customFormat="true" ht="31.5" hidden="true" customHeight="false" outlineLevel="0" collapsed="false">
      <c r="A226" s="233" t="s">
        <v>415</v>
      </c>
      <c r="B226" s="158" t="s">
        <v>323</v>
      </c>
      <c r="C226" s="234"/>
      <c r="D226" s="234"/>
      <c r="E226" s="234"/>
      <c r="F226" s="219" t="n">
        <f aca="false">F227+F264</f>
        <v>160735.8</v>
      </c>
      <c r="G226" s="219" t="n">
        <f aca="false">G227+G264</f>
        <v>160735.8</v>
      </c>
    </row>
    <row r="227" s="100" customFormat="true" ht="15.75" hidden="true" customHeight="false" outlineLevel="0" collapsed="false">
      <c r="A227" s="271" t="s">
        <v>188</v>
      </c>
      <c r="B227" s="165" t="s">
        <v>323</v>
      </c>
      <c r="C227" s="165" t="s">
        <v>189</v>
      </c>
      <c r="D227" s="210"/>
      <c r="E227" s="234"/>
      <c r="F227" s="270" t="n">
        <f aca="false">F228+F235+F250+F254</f>
        <v>140022.8</v>
      </c>
      <c r="G227" s="270" t="n">
        <f aca="false">G228+G235+G250+G254</f>
        <v>140022.8</v>
      </c>
    </row>
    <row r="228" s="193" customFormat="true" ht="15.75" hidden="true" customHeight="false" outlineLevel="0" collapsed="false">
      <c r="A228" s="189" t="s">
        <v>324</v>
      </c>
      <c r="B228" s="176" t="s">
        <v>323</v>
      </c>
      <c r="C228" s="169" t="s">
        <v>325</v>
      </c>
      <c r="D228" s="174"/>
      <c r="E228" s="174"/>
      <c r="F228" s="222" t="n">
        <f aca="false">F229+F232</f>
        <v>19091.4</v>
      </c>
      <c r="G228" s="222" t="n">
        <f aca="false">G229+G232</f>
        <v>19091.4</v>
      </c>
    </row>
    <row r="229" s="193" customFormat="true" ht="15.75" hidden="true" customHeight="false" outlineLevel="0" collapsed="false">
      <c r="A229" s="189" t="s">
        <v>327</v>
      </c>
      <c r="B229" s="176" t="s">
        <v>323</v>
      </c>
      <c r="C229" s="169" t="s">
        <v>325</v>
      </c>
      <c r="D229" s="174" t="n">
        <v>4200000</v>
      </c>
      <c r="E229" s="174"/>
      <c r="F229" s="222" t="n">
        <f aca="false">F230</f>
        <v>19081.4</v>
      </c>
      <c r="G229" s="222" t="n">
        <f aca="false">G230</f>
        <v>19081.4</v>
      </c>
    </row>
    <row r="230" s="193" customFormat="true" ht="31.5" hidden="true" customHeight="false" outlineLevel="0" collapsed="false">
      <c r="A230" s="171" t="s">
        <v>56</v>
      </c>
      <c r="B230" s="176" t="s">
        <v>323</v>
      </c>
      <c r="C230" s="169" t="s">
        <v>325</v>
      </c>
      <c r="D230" s="174" t="n">
        <v>4209900</v>
      </c>
      <c r="E230" s="174"/>
      <c r="F230" s="222" t="n">
        <f aca="false">F231</f>
        <v>19081.4</v>
      </c>
      <c r="G230" s="222" t="n">
        <f aca="false">G231</f>
        <v>19081.4</v>
      </c>
    </row>
    <row r="231" s="193" customFormat="true" ht="31.5" hidden="true" customHeight="false" outlineLevel="0" collapsed="false">
      <c r="A231" s="231" t="s">
        <v>326</v>
      </c>
      <c r="B231" s="176" t="s">
        <v>323</v>
      </c>
      <c r="C231" s="169" t="s">
        <v>325</v>
      </c>
      <c r="D231" s="174" t="n">
        <v>4209900</v>
      </c>
      <c r="E231" s="221" t="s">
        <v>59</v>
      </c>
      <c r="F231" s="222" t="n">
        <v>19081.4</v>
      </c>
      <c r="G231" s="222" t="n">
        <v>19081.4</v>
      </c>
    </row>
    <row r="232" s="193" customFormat="true" ht="31.5" hidden="true" customHeight="false" outlineLevel="0" collapsed="false">
      <c r="A232" s="231" t="s">
        <v>76</v>
      </c>
      <c r="B232" s="176" t="s">
        <v>323</v>
      </c>
      <c r="C232" s="169" t="s">
        <v>325</v>
      </c>
      <c r="D232" s="174" t="n">
        <v>7950000</v>
      </c>
      <c r="E232" s="221"/>
      <c r="F232" s="222" t="n">
        <f aca="false">F233</f>
        <v>10</v>
      </c>
      <c r="G232" s="222" t="n">
        <f aca="false">G233</f>
        <v>10</v>
      </c>
    </row>
    <row r="233" s="193" customFormat="true" ht="31.5" hidden="true" customHeight="false" outlineLevel="0" collapsed="false">
      <c r="A233" s="231" t="s">
        <v>477</v>
      </c>
      <c r="B233" s="176" t="s">
        <v>323</v>
      </c>
      <c r="C233" s="169" t="s">
        <v>325</v>
      </c>
      <c r="D233" s="174" t="n">
        <v>7950016</v>
      </c>
      <c r="E233" s="221"/>
      <c r="F233" s="222" t="n">
        <f aca="false">F234</f>
        <v>10</v>
      </c>
      <c r="G233" s="222" t="n">
        <f aca="false">G234</f>
        <v>10</v>
      </c>
    </row>
    <row r="234" s="193" customFormat="true" ht="15.75" hidden="true" customHeight="false" outlineLevel="0" collapsed="false">
      <c r="A234" s="231" t="s">
        <v>333</v>
      </c>
      <c r="B234" s="176" t="s">
        <v>323</v>
      </c>
      <c r="C234" s="169" t="s">
        <v>325</v>
      </c>
      <c r="D234" s="174" t="n">
        <v>7950016</v>
      </c>
      <c r="E234" s="221" t="s">
        <v>332</v>
      </c>
      <c r="F234" s="222" t="n">
        <v>10</v>
      </c>
      <c r="G234" s="222" t="n">
        <v>10</v>
      </c>
    </row>
    <row r="235" s="193" customFormat="true" ht="15.75" hidden="true" customHeight="false" outlineLevel="0" collapsed="false">
      <c r="A235" s="231" t="s">
        <v>190</v>
      </c>
      <c r="B235" s="176" t="s">
        <v>323</v>
      </c>
      <c r="C235" s="169" t="s">
        <v>191</v>
      </c>
      <c r="D235" s="261"/>
      <c r="E235" s="174"/>
      <c r="F235" s="222" t="n">
        <f aca="false">F238+F241+F244+F247</f>
        <v>111492.7</v>
      </c>
      <c r="G235" s="222" t="n">
        <f aca="false">G238+G241+G244+G247</f>
        <v>111492.7</v>
      </c>
    </row>
    <row r="236" s="193" customFormat="true" ht="15.75" hidden="true" customHeight="false" outlineLevel="0" collapsed="false">
      <c r="A236" s="171" t="s">
        <v>60</v>
      </c>
      <c r="B236" s="176"/>
      <c r="C236" s="169" t="s">
        <v>191</v>
      </c>
      <c r="D236" s="176" t="s">
        <v>61</v>
      </c>
      <c r="E236" s="221"/>
      <c r="F236" s="222" t="n">
        <f aca="false">F237</f>
        <v>0</v>
      </c>
      <c r="G236" s="222" t="n">
        <f aca="false">G237</f>
        <v>0</v>
      </c>
    </row>
    <row r="237" s="193" customFormat="true" ht="15.75" hidden="true" customHeight="false" outlineLevel="0" collapsed="false">
      <c r="A237" s="171" t="s">
        <v>64</v>
      </c>
      <c r="B237" s="176"/>
      <c r="C237" s="169" t="s">
        <v>191</v>
      </c>
      <c r="D237" s="176" t="s">
        <v>65</v>
      </c>
      <c r="E237" s="221" t="s">
        <v>67</v>
      </c>
      <c r="F237" s="222"/>
      <c r="G237" s="222"/>
    </row>
    <row r="238" s="193" customFormat="true" ht="30" hidden="true" customHeight="false" outlineLevel="0" collapsed="false">
      <c r="A238" s="272" t="s">
        <v>338</v>
      </c>
      <c r="B238" s="176" t="s">
        <v>323</v>
      </c>
      <c r="C238" s="169" t="s">
        <v>191</v>
      </c>
      <c r="D238" s="174" t="n">
        <v>4210000</v>
      </c>
      <c r="E238" s="174"/>
      <c r="F238" s="222" t="n">
        <f aca="false">F239</f>
        <v>97601.7</v>
      </c>
      <c r="G238" s="222" t="n">
        <f aca="false">G239</f>
        <v>97601.7</v>
      </c>
    </row>
    <row r="239" s="193" customFormat="true" ht="31.5" hidden="true" customHeight="false" outlineLevel="0" collapsed="false">
      <c r="A239" s="171" t="s">
        <v>56</v>
      </c>
      <c r="B239" s="176" t="s">
        <v>323</v>
      </c>
      <c r="C239" s="169" t="s">
        <v>191</v>
      </c>
      <c r="D239" s="174" t="n">
        <v>4219900</v>
      </c>
      <c r="E239" s="174"/>
      <c r="F239" s="222" t="n">
        <f aca="false">F240</f>
        <v>97601.7</v>
      </c>
      <c r="G239" s="222" t="n">
        <f aca="false">G240</f>
        <v>97601.7</v>
      </c>
    </row>
    <row r="240" s="193" customFormat="true" ht="31.5" hidden="true" customHeight="false" outlineLevel="0" collapsed="false">
      <c r="A240" s="231" t="s">
        <v>326</v>
      </c>
      <c r="B240" s="176" t="s">
        <v>323</v>
      </c>
      <c r="C240" s="169" t="s">
        <v>191</v>
      </c>
      <c r="D240" s="174" t="n">
        <v>4219900</v>
      </c>
      <c r="E240" s="221" t="s">
        <v>59</v>
      </c>
      <c r="F240" s="273" t="n">
        <v>97601.7</v>
      </c>
      <c r="G240" s="273" t="n">
        <v>97601.7</v>
      </c>
    </row>
    <row r="241" s="193" customFormat="true" ht="15.75" hidden="true" customHeight="false" outlineLevel="0" collapsed="false">
      <c r="A241" s="272" t="s">
        <v>196</v>
      </c>
      <c r="B241" s="176" t="s">
        <v>323</v>
      </c>
      <c r="C241" s="169" t="s">
        <v>191</v>
      </c>
      <c r="D241" s="174" t="n">
        <v>4230000</v>
      </c>
      <c r="E241" s="174"/>
      <c r="F241" s="222" t="n">
        <f aca="false">F242</f>
        <v>11653</v>
      </c>
      <c r="G241" s="222" t="n">
        <f aca="false">G242</f>
        <v>11653</v>
      </c>
    </row>
    <row r="242" s="193" customFormat="true" ht="31.5" hidden="true" customHeight="false" outlineLevel="0" collapsed="false">
      <c r="A242" s="171" t="s">
        <v>56</v>
      </c>
      <c r="B242" s="176" t="s">
        <v>323</v>
      </c>
      <c r="C242" s="169" t="s">
        <v>191</v>
      </c>
      <c r="D242" s="174" t="n">
        <v>4239900</v>
      </c>
      <c r="E242" s="174"/>
      <c r="F242" s="222" t="n">
        <f aca="false">F243</f>
        <v>11653</v>
      </c>
      <c r="G242" s="222" t="n">
        <f aca="false">G243</f>
        <v>11653</v>
      </c>
    </row>
    <row r="243" s="193" customFormat="true" ht="31.5" hidden="true" customHeight="false" outlineLevel="0" collapsed="false">
      <c r="A243" s="231" t="s">
        <v>326</v>
      </c>
      <c r="B243" s="176" t="s">
        <v>323</v>
      </c>
      <c r="C243" s="169" t="s">
        <v>191</v>
      </c>
      <c r="D243" s="174" t="n">
        <v>4239900</v>
      </c>
      <c r="E243" s="221" t="s">
        <v>59</v>
      </c>
      <c r="F243" s="273" t="n">
        <f aca="false">10771+882</f>
        <v>11653</v>
      </c>
      <c r="G243" s="273" t="n">
        <f aca="false">10771+882</f>
        <v>11653</v>
      </c>
    </row>
    <row r="244" s="193" customFormat="true" ht="31.5" hidden="true" customHeight="false" outlineLevel="0" collapsed="false">
      <c r="A244" s="231" t="s">
        <v>246</v>
      </c>
      <c r="B244" s="176" t="s">
        <v>323</v>
      </c>
      <c r="C244" s="169" t="s">
        <v>191</v>
      </c>
      <c r="D244" s="174" t="n">
        <v>5200000</v>
      </c>
      <c r="E244" s="221"/>
      <c r="F244" s="222" t="n">
        <f aca="false">F245</f>
        <v>2218</v>
      </c>
      <c r="G244" s="222" t="n">
        <f aca="false">G245</f>
        <v>2218</v>
      </c>
    </row>
    <row r="245" s="193" customFormat="true" ht="31.5" hidden="true" customHeight="false" outlineLevel="0" collapsed="false">
      <c r="A245" s="231" t="s">
        <v>343</v>
      </c>
      <c r="B245" s="176" t="s">
        <v>323</v>
      </c>
      <c r="C245" s="169" t="s">
        <v>191</v>
      </c>
      <c r="D245" s="174" t="n">
        <v>5200900</v>
      </c>
      <c r="E245" s="221"/>
      <c r="F245" s="222" t="n">
        <f aca="false">F246</f>
        <v>2218</v>
      </c>
      <c r="G245" s="222" t="n">
        <f aca="false">G246</f>
        <v>2218</v>
      </c>
    </row>
    <row r="246" s="193" customFormat="true" ht="31.5" hidden="true" customHeight="false" outlineLevel="0" collapsed="false">
      <c r="A246" s="231" t="s">
        <v>326</v>
      </c>
      <c r="B246" s="176" t="s">
        <v>323</v>
      </c>
      <c r="C246" s="169" t="s">
        <v>191</v>
      </c>
      <c r="D246" s="174" t="n">
        <v>5200900</v>
      </c>
      <c r="E246" s="221" t="s">
        <v>59</v>
      </c>
      <c r="F246" s="222" t="n">
        <f aca="false">2188+30</f>
        <v>2218</v>
      </c>
      <c r="G246" s="222" t="n">
        <f aca="false">2188+30</f>
        <v>2218</v>
      </c>
    </row>
    <row r="247" s="193" customFormat="true" ht="31.5" hidden="true" customHeight="false" outlineLevel="0" collapsed="false">
      <c r="A247" s="167" t="s">
        <v>76</v>
      </c>
      <c r="B247" s="176" t="s">
        <v>323</v>
      </c>
      <c r="C247" s="169" t="s">
        <v>191</v>
      </c>
      <c r="D247" s="174" t="n">
        <v>7950000</v>
      </c>
      <c r="E247" s="221"/>
      <c r="F247" s="222" t="n">
        <f aca="false">F248</f>
        <v>20</v>
      </c>
      <c r="G247" s="222" t="n">
        <f aca="false">G248</f>
        <v>20</v>
      </c>
    </row>
    <row r="248" s="193" customFormat="true" ht="31.5" hidden="true" customHeight="false" outlineLevel="0" collapsed="false">
      <c r="A248" s="231" t="s">
        <v>477</v>
      </c>
      <c r="B248" s="176" t="s">
        <v>323</v>
      </c>
      <c r="C248" s="169" t="s">
        <v>191</v>
      </c>
      <c r="D248" s="174" t="n">
        <v>7950016</v>
      </c>
      <c r="E248" s="221"/>
      <c r="F248" s="222" t="n">
        <f aca="false">F249</f>
        <v>20</v>
      </c>
      <c r="G248" s="222" t="n">
        <f aca="false">G249</f>
        <v>20</v>
      </c>
    </row>
    <row r="249" s="193" customFormat="true" ht="15.75" hidden="true" customHeight="false" outlineLevel="0" collapsed="false">
      <c r="A249" s="231" t="s">
        <v>333</v>
      </c>
      <c r="B249" s="176" t="s">
        <v>323</v>
      </c>
      <c r="C249" s="169" t="s">
        <v>191</v>
      </c>
      <c r="D249" s="174" t="n">
        <v>7950016</v>
      </c>
      <c r="E249" s="221" t="s">
        <v>332</v>
      </c>
      <c r="F249" s="222" t="n">
        <v>20</v>
      </c>
      <c r="G249" s="222" t="n">
        <v>20</v>
      </c>
    </row>
    <row r="250" s="193" customFormat="true" ht="15.75" hidden="true" customHeight="false" outlineLevel="0" collapsed="false">
      <c r="A250" s="189" t="s">
        <v>345</v>
      </c>
      <c r="B250" s="176" t="s">
        <v>323</v>
      </c>
      <c r="C250" s="169" t="s">
        <v>346</v>
      </c>
      <c r="D250" s="174"/>
      <c r="E250" s="174"/>
      <c r="F250" s="222" t="n">
        <f aca="false">F251</f>
        <v>400</v>
      </c>
      <c r="G250" s="222" t="n">
        <f aca="false">G251</f>
        <v>400</v>
      </c>
    </row>
    <row r="251" s="275" customFormat="true" ht="31.5" hidden="true" customHeight="false" outlineLevel="0" collapsed="false">
      <c r="A251" s="231" t="s">
        <v>76</v>
      </c>
      <c r="B251" s="176" t="s">
        <v>323</v>
      </c>
      <c r="C251" s="169" t="s">
        <v>346</v>
      </c>
      <c r="D251" s="174" t="n">
        <v>7950000</v>
      </c>
      <c r="E251" s="174"/>
      <c r="F251" s="222" t="n">
        <f aca="false">F252</f>
        <v>400</v>
      </c>
      <c r="G251" s="222" t="n">
        <f aca="false">G252</f>
        <v>400</v>
      </c>
    </row>
    <row r="252" s="275" customFormat="true" ht="31.5" hidden="true" customHeight="false" outlineLevel="0" collapsed="false">
      <c r="A252" s="231" t="s">
        <v>477</v>
      </c>
      <c r="B252" s="176" t="s">
        <v>323</v>
      </c>
      <c r="C252" s="169" t="s">
        <v>346</v>
      </c>
      <c r="D252" s="169" t="s">
        <v>497</v>
      </c>
      <c r="E252" s="174"/>
      <c r="F252" s="222" t="n">
        <f aca="false">F253</f>
        <v>400</v>
      </c>
      <c r="G252" s="222" t="n">
        <f aca="false">G253</f>
        <v>400</v>
      </c>
    </row>
    <row r="253" s="193" customFormat="true" ht="31.5" hidden="true" customHeight="false" outlineLevel="0" collapsed="false">
      <c r="A253" s="171" t="s">
        <v>478</v>
      </c>
      <c r="B253" s="176" t="s">
        <v>323</v>
      </c>
      <c r="C253" s="169" t="s">
        <v>346</v>
      </c>
      <c r="D253" s="169" t="s">
        <v>497</v>
      </c>
      <c r="E253" s="169" t="s">
        <v>498</v>
      </c>
      <c r="F253" s="222" t="n">
        <f aca="false">205+195</f>
        <v>400</v>
      </c>
      <c r="G253" s="222" t="n">
        <f aca="false">205+195</f>
        <v>400</v>
      </c>
    </row>
    <row r="254" s="193" customFormat="true" ht="15.75" hidden="true" customHeight="false" outlineLevel="0" collapsed="false">
      <c r="A254" s="189" t="s">
        <v>352</v>
      </c>
      <c r="B254" s="176" t="s">
        <v>323</v>
      </c>
      <c r="C254" s="169" t="s">
        <v>353</v>
      </c>
      <c r="D254" s="174"/>
      <c r="E254" s="174"/>
      <c r="F254" s="222" t="n">
        <f aca="false">F255+F258</f>
        <v>9038.7</v>
      </c>
      <c r="G254" s="222" t="n">
        <f aca="false">G255+G258</f>
        <v>9038.7</v>
      </c>
    </row>
    <row r="255" s="193" customFormat="true" ht="78" hidden="true" customHeight="true" outlineLevel="0" collapsed="false">
      <c r="A255" s="231" t="s">
        <v>218</v>
      </c>
      <c r="B255" s="176" t="s">
        <v>323</v>
      </c>
      <c r="C255" s="169" t="s">
        <v>353</v>
      </c>
      <c r="D255" s="169" t="s">
        <v>219</v>
      </c>
      <c r="E255" s="174"/>
      <c r="F255" s="222" t="n">
        <f aca="false">F256</f>
        <v>8827.7</v>
      </c>
      <c r="G255" s="222" t="n">
        <f aca="false">G256</f>
        <v>8827.7</v>
      </c>
    </row>
    <row r="256" s="193" customFormat="true" ht="31.5" hidden="true" customHeight="false" outlineLevel="0" collapsed="false">
      <c r="A256" s="171" t="s">
        <v>56</v>
      </c>
      <c r="B256" s="176" t="s">
        <v>323</v>
      </c>
      <c r="C256" s="169" t="s">
        <v>353</v>
      </c>
      <c r="D256" s="169" t="s">
        <v>220</v>
      </c>
      <c r="E256" s="174"/>
      <c r="F256" s="222" t="n">
        <f aca="false">F257</f>
        <v>8827.7</v>
      </c>
      <c r="G256" s="222" t="n">
        <f aca="false">G257</f>
        <v>8827.7</v>
      </c>
    </row>
    <row r="257" s="193" customFormat="true" ht="17.25" hidden="true" customHeight="true" outlineLevel="0" collapsed="false">
      <c r="A257" s="171" t="s">
        <v>326</v>
      </c>
      <c r="B257" s="176" t="s">
        <v>323</v>
      </c>
      <c r="C257" s="169" t="s">
        <v>353</v>
      </c>
      <c r="D257" s="169" t="s">
        <v>220</v>
      </c>
      <c r="E257" s="169" t="s">
        <v>59</v>
      </c>
      <c r="F257" s="222" t="n">
        <v>8827.7</v>
      </c>
      <c r="G257" s="222" t="n">
        <v>8827.7</v>
      </c>
    </row>
    <row r="258" s="193" customFormat="true" ht="31.5" hidden="true" customHeight="false" outlineLevel="0" collapsed="false">
      <c r="A258" s="167" t="s">
        <v>76</v>
      </c>
      <c r="B258" s="176" t="s">
        <v>323</v>
      </c>
      <c r="C258" s="169" t="s">
        <v>353</v>
      </c>
      <c r="D258" s="174" t="n">
        <v>7950000</v>
      </c>
      <c r="E258" s="221"/>
      <c r="F258" s="222" t="n">
        <f aca="false">F259+F261</f>
        <v>211</v>
      </c>
      <c r="G258" s="222" t="n">
        <f aca="false">G259+G261</f>
        <v>211</v>
      </c>
    </row>
    <row r="259" s="193" customFormat="true" ht="31.5" hidden="true" customHeight="false" outlineLevel="0" collapsed="false">
      <c r="A259" s="231" t="s">
        <v>477</v>
      </c>
      <c r="B259" s="176" t="s">
        <v>323</v>
      </c>
      <c r="C259" s="169" t="s">
        <v>353</v>
      </c>
      <c r="D259" s="174" t="n">
        <v>7950016</v>
      </c>
      <c r="E259" s="221"/>
      <c r="F259" s="222" t="n">
        <f aca="false">F260</f>
        <v>208</v>
      </c>
      <c r="G259" s="222" t="n">
        <f aca="false">G260</f>
        <v>208</v>
      </c>
    </row>
    <row r="260" s="193" customFormat="true" ht="15.75" hidden="true" customHeight="false" outlineLevel="0" collapsed="false">
      <c r="A260" s="231" t="s">
        <v>333</v>
      </c>
      <c r="B260" s="176" t="s">
        <v>323</v>
      </c>
      <c r="C260" s="169" t="s">
        <v>353</v>
      </c>
      <c r="D260" s="174" t="n">
        <v>7950016</v>
      </c>
      <c r="E260" s="221" t="s">
        <v>332</v>
      </c>
      <c r="F260" s="222" t="n">
        <f aca="false">100+28+80</f>
        <v>208</v>
      </c>
      <c r="G260" s="222" t="n">
        <f aca="false">100+28+80</f>
        <v>208</v>
      </c>
    </row>
    <row r="261" s="193" customFormat="true" ht="47.25" hidden="true" customHeight="false" outlineLevel="0" collapsed="false">
      <c r="A261" s="231" t="s">
        <v>400</v>
      </c>
      <c r="B261" s="176" t="s">
        <v>323</v>
      </c>
      <c r="C261" s="169" t="s">
        <v>353</v>
      </c>
      <c r="D261" s="174" t="n">
        <v>7950017</v>
      </c>
      <c r="E261" s="221"/>
      <c r="F261" s="222" t="n">
        <f aca="false">F262</f>
        <v>3</v>
      </c>
      <c r="G261" s="222" t="n">
        <f aca="false">G262</f>
        <v>3</v>
      </c>
    </row>
    <row r="262" s="193" customFormat="true" ht="15.75" hidden="true" customHeight="false" outlineLevel="0" collapsed="false">
      <c r="A262" s="231" t="s">
        <v>333</v>
      </c>
      <c r="B262" s="176" t="s">
        <v>323</v>
      </c>
      <c r="C262" s="169" t="s">
        <v>353</v>
      </c>
      <c r="D262" s="174" t="n">
        <v>7950017</v>
      </c>
      <c r="E262" s="221" t="s">
        <v>332</v>
      </c>
      <c r="F262" s="222" t="n">
        <v>3</v>
      </c>
      <c r="G262" s="222" t="n">
        <v>3</v>
      </c>
    </row>
    <row r="263" s="100" customFormat="true" ht="15.75" hidden="true" customHeight="false" outlineLevel="0" collapsed="false">
      <c r="A263" s="276" t="s">
        <v>227</v>
      </c>
      <c r="B263" s="208" t="s">
        <v>323</v>
      </c>
      <c r="C263" s="209" t="s">
        <v>228</v>
      </c>
      <c r="D263" s="234"/>
      <c r="E263" s="234"/>
      <c r="F263" s="270"/>
      <c r="G263" s="270"/>
    </row>
    <row r="264" s="193" customFormat="true" ht="15.75" hidden="true" customHeight="false" outlineLevel="0" collapsed="false">
      <c r="A264" s="277" t="s">
        <v>245</v>
      </c>
      <c r="B264" s="206" t="s">
        <v>323</v>
      </c>
      <c r="C264" s="234" t="n">
        <v>1004</v>
      </c>
      <c r="D264" s="234"/>
      <c r="E264" s="234"/>
      <c r="F264" s="219" t="n">
        <f aca="false">F265</f>
        <v>20713</v>
      </c>
      <c r="G264" s="219" t="n">
        <f aca="false">G265</f>
        <v>20713</v>
      </c>
    </row>
    <row r="265" s="100" customFormat="true" ht="15.75" hidden="true" customHeight="false" outlineLevel="0" collapsed="false">
      <c r="A265" s="260" t="s">
        <v>246</v>
      </c>
      <c r="B265" s="175" t="s">
        <v>323</v>
      </c>
      <c r="C265" s="172" t="s">
        <v>247</v>
      </c>
      <c r="D265" s="232" t="n">
        <v>5200000</v>
      </c>
      <c r="E265" s="232"/>
      <c r="F265" s="222" t="n">
        <f aca="false">F266</f>
        <v>20713</v>
      </c>
      <c r="G265" s="222" t="n">
        <f aca="false">G266</f>
        <v>20713</v>
      </c>
    </row>
    <row r="266" s="100" customFormat="true" ht="31.5" hidden="true" customHeight="false" outlineLevel="0" collapsed="false">
      <c r="A266" s="231" t="s">
        <v>248</v>
      </c>
      <c r="B266" s="175" t="s">
        <v>323</v>
      </c>
      <c r="C266" s="172" t="s">
        <v>247</v>
      </c>
      <c r="D266" s="232" t="n">
        <v>5201300</v>
      </c>
      <c r="E266" s="172"/>
      <c r="F266" s="222" t="n">
        <f aca="false">F267+F273</f>
        <v>20713</v>
      </c>
      <c r="G266" s="222" t="n">
        <f aca="false">G267+G273</f>
        <v>20713</v>
      </c>
    </row>
    <row r="267" s="100" customFormat="true" ht="15.75" hidden="true" customHeight="false" outlineLevel="0" collapsed="false">
      <c r="A267" s="223" t="s">
        <v>234</v>
      </c>
      <c r="B267" s="176" t="s">
        <v>323</v>
      </c>
      <c r="C267" s="174" t="n">
        <v>1004</v>
      </c>
      <c r="D267" s="232" t="n">
        <v>5201300</v>
      </c>
      <c r="E267" s="172" t="s">
        <v>235</v>
      </c>
      <c r="F267" s="273" t="n">
        <f aca="false">F270+F272</f>
        <v>12480</v>
      </c>
      <c r="G267" s="273" t="n">
        <f aca="false">G270+G272</f>
        <v>12480</v>
      </c>
    </row>
    <row r="268" s="100" customFormat="true" ht="15.75" hidden="true" customHeight="false" outlineLevel="0" collapsed="false">
      <c r="A268" s="223" t="s">
        <v>249</v>
      </c>
      <c r="B268" s="176" t="s">
        <v>323</v>
      </c>
      <c r="C268" s="174" t="n">
        <v>1004</v>
      </c>
      <c r="D268" s="232" t="n">
        <v>5201310</v>
      </c>
      <c r="E268" s="172"/>
      <c r="F268" s="222"/>
      <c r="G268" s="222"/>
    </row>
    <row r="269" s="100" customFormat="true" ht="31.5" hidden="true" customHeight="false" outlineLevel="0" collapsed="false">
      <c r="A269" s="223" t="s">
        <v>250</v>
      </c>
      <c r="B269" s="176" t="s">
        <v>323</v>
      </c>
      <c r="C269" s="174" t="n">
        <v>1004</v>
      </c>
      <c r="D269" s="232" t="n">
        <v>5201311</v>
      </c>
      <c r="E269" s="172"/>
      <c r="F269" s="222" t="n">
        <f aca="false">F270</f>
        <v>6864</v>
      </c>
      <c r="G269" s="222" t="n">
        <f aca="false">G270</f>
        <v>6864</v>
      </c>
    </row>
    <row r="270" s="100" customFormat="true" ht="15.75" hidden="true" customHeight="false" outlineLevel="0" collapsed="false">
      <c r="A270" s="223" t="s">
        <v>234</v>
      </c>
      <c r="B270" s="176" t="s">
        <v>323</v>
      </c>
      <c r="C270" s="174" t="n">
        <v>1004</v>
      </c>
      <c r="D270" s="232" t="n">
        <v>5201311</v>
      </c>
      <c r="E270" s="172" t="s">
        <v>235</v>
      </c>
      <c r="F270" s="222" t="n">
        <v>6864</v>
      </c>
      <c r="G270" s="222" t="n">
        <v>6864</v>
      </c>
    </row>
    <row r="271" s="100" customFormat="true" ht="31.5" hidden="true" customHeight="false" outlineLevel="0" collapsed="false">
      <c r="A271" s="223" t="s">
        <v>252</v>
      </c>
      <c r="B271" s="176" t="s">
        <v>323</v>
      </c>
      <c r="C271" s="174" t="n">
        <v>1004</v>
      </c>
      <c r="D271" s="232" t="n">
        <v>5201320</v>
      </c>
      <c r="E271" s="172"/>
      <c r="F271" s="222" t="n">
        <f aca="false">F272</f>
        <v>5616</v>
      </c>
      <c r="G271" s="222" t="n">
        <f aca="false">G272</f>
        <v>5616</v>
      </c>
    </row>
    <row r="272" s="100" customFormat="true" ht="15.75" hidden="true" customHeight="false" outlineLevel="0" collapsed="false">
      <c r="A272" s="223" t="s">
        <v>234</v>
      </c>
      <c r="B272" s="176" t="s">
        <v>323</v>
      </c>
      <c r="C272" s="174" t="n">
        <v>1004</v>
      </c>
      <c r="D272" s="232" t="n">
        <v>5201320</v>
      </c>
      <c r="E272" s="172" t="s">
        <v>235</v>
      </c>
      <c r="F272" s="273" t="n">
        <v>5616</v>
      </c>
      <c r="G272" s="273" t="n">
        <v>5616</v>
      </c>
    </row>
    <row r="273" s="100" customFormat="true" ht="15.75" hidden="true" customHeight="false" outlineLevel="0" collapsed="false">
      <c r="A273" s="223" t="s">
        <v>251</v>
      </c>
      <c r="B273" s="176" t="s">
        <v>323</v>
      </c>
      <c r="C273" s="174" t="n">
        <v>1004</v>
      </c>
      <c r="D273" s="232" t="n">
        <v>5201312</v>
      </c>
      <c r="E273" s="172"/>
      <c r="F273" s="222" t="n">
        <f aca="false">F274</f>
        <v>8233</v>
      </c>
      <c r="G273" s="222" t="n">
        <f aca="false">G274</f>
        <v>8233</v>
      </c>
    </row>
    <row r="274" s="100" customFormat="true" ht="31.5" hidden="true" customHeight="false" outlineLevel="0" collapsed="false">
      <c r="A274" s="167" t="s">
        <v>23</v>
      </c>
      <c r="B274" s="176" t="s">
        <v>323</v>
      </c>
      <c r="C274" s="174" t="n">
        <v>1004</v>
      </c>
      <c r="D274" s="232" t="n">
        <v>5201312</v>
      </c>
      <c r="E274" s="172" t="s">
        <v>33</v>
      </c>
      <c r="F274" s="273" t="n">
        <v>8233</v>
      </c>
      <c r="G274" s="273" t="n">
        <v>8233</v>
      </c>
    </row>
    <row r="275" s="100" customFormat="true" ht="31.5" hidden="true" customHeight="false" outlineLevel="0" collapsed="false">
      <c r="A275" s="233" t="s">
        <v>416</v>
      </c>
      <c r="B275" s="250" t="n">
        <v>905</v>
      </c>
      <c r="C275" s="251"/>
      <c r="D275" s="250"/>
      <c r="E275" s="250"/>
      <c r="F275" s="238"/>
      <c r="G275" s="238"/>
    </row>
    <row r="276" s="93" customFormat="true" ht="31.5" hidden="true" customHeight="false" outlineLevel="0" collapsed="false">
      <c r="A276" s="160" t="s">
        <v>442</v>
      </c>
      <c r="B276" s="252" t="n">
        <v>905</v>
      </c>
      <c r="C276" s="165" t="s">
        <v>357</v>
      </c>
      <c r="D276" s="208"/>
      <c r="E276" s="255"/>
      <c r="F276" s="239" t="n">
        <f aca="false">F277+F290+F297</f>
        <v>19148</v>
      </c>
      <c r="G276" s="239" t="n">
        <f aca="false">G277+G290+G297</f>
        <v>19148</v>
      </c>
    </row>
    <row r="277" s="193" customFormat="true" ht="15.75" hidden="true" customHeight="false" outlineLevel="0" collapsed="false">
      <c r="A277" s="260" t="s">
        <v>367</v>
      </c>
      <c r="B277" s="257" t="n">
        <v>905</v>
      </c>
      <c r="C277" s="175" t="s">
        <v>368</v>
      </c>
      <c r="D277" s="176"/>
      <c r="E277" s="172"/>
      <c r="F277" s="192" t="n">
        <f aca="false">F278+F281+F284+F287</f>
        <v>11424.6</v>
      </c>
      <c r="G277" s="192" t="n">
        <f aca="false">G278+G281+G284+G287</f>
        <v>11424.6</v>
      </c>
    </row>
    <row r="278" s="193" customFormat="true" ht="31.5" hidden="true" customHeight="false" outlineLevel="0" collapsed="false">
      <c r="A278" s="231" t="s">
        <v>370</v>
      </c>
      <c r="B278" s="257" t="n">
        <v>905</v>
      </c>
      <c r="C278" s="175" t="s">
        <v>368</v>
      </c>
      <c r="D278" s="190" t="n">
        <v>4700000</v>
      </c>
      <c r="E278" s="190"/>
      <c r="F278" s="192" t="n">
        <f aca="false">F279</f>
        <v>6390.6</v>
      </c>
      <c r="G278" s="192" t="n">
        <f aca="false">G279</f>
        <v>6390.6</v>
      </c>
    </row>
    <row r="279" s="193" customFormat="true" ht="31.5" hidden="true" customHeight="false" outlineLevel="0" collapsed="false">
      <c r="A279" s="171" t="s">
        <v>56</v>
      </c>
      <c r="B279" s="257" t="n">
        <v>905</v>
      </c>
      <c r="C279" s="175" t="s">
        <v>368</v>
      </c>
      <c r="D279" s="190" t="n">
        <v>4709900</v>
      </c>
      <c r="E279" s="172"/>
      <c r="F279" s="192" t="n">
        <f aca="false">F280</f>
        <v>6390.6</v>
      </c>
      <c r="G279" s="192" t="n">
        <f aca="false">G280</f>
        <v>6390.6</v>
      </c>
    </row>
    <row r="280" s="193" customFormat="true" ht="31.5" hidden="true" customHeight="false" outlineLevel="0" collapsed="false">
      <c r="A280" s="231" t="s">
        <v>326</v>
      </c>
      <c r="B280" s="257" t="n">
        <v>905</v>
      </c>
      <c r="C280" s="175" t="s">
        <v>368</v>
      </c>
      <c r="D280" s="190" t="n">
        <v>4709900</v>
      </c>
      <c r="E280" s="172" t="s">
        <v>59</v>
      </c>
      <c r="F280" s="278" t="n">
        <f aca="false">6410.6-20</f>
        <v>6390.6</v>
      </c>
      <c r="G280" s="278" t="n">
        <f aca="false">6410.6-20</f>
        <v>6390.6</v>
      </c>
    </row>
    <row r="281" s="193" customFormat="true" ht="15.75" hidden="true" customHeight="false" outlineLevel="0" collapsed="false">
      <c r="A281" s="231" t="s">
        <v>371</v>
      </c>
      <c r="B281" s="257" t="n">
        <v>905</v>
      </c>
      <c r="C281" s="175" t="s">
        <v>368</v>
      </c>
      <c r="D281" s="190" t="n">
        <v>4780000</v>
      </c>
      <c r="E281" s="172"/>
      <c r="F281" s="192" t="n">
        <f aca="false">F282</f>
        <v>3585</v>
      </c>
      <c r="G281" s="192" t="n">
        <f aca="false">G282</f>
        <v>3585</v>
      </c>
    </row>
    <row r="282" s="193" customFormat="true" ht="31.5" hidden="true" customHeight="false" outlineLevel="0" collapsed="false">
      <c r="A282" s="171" t="s">
        <v>56</v>
      </c>
      <c r="B282" s="257" t="n">
        <v>905</v>
      </c>
      <c r="C282" s="175" t="s">
        <v>368</v>
      </c>
      <c r="D282" s="190" t="n">
        <v>4789900</v>
      </c>
      <c r="E282" s="172"/>
      <c r="F282" s="192" t="n">
        <f aca="false">F283</f>
        <v>3585</v>
      </c>
      <c r="G282" s="192" t="n">
        <f aca="false">G283</f>
        <v>3585</v>
      </c>
    </row>
    <row r="283" s="193" customFormat="true" ht="31.5" hidden="true" customHeight="false" outlineLevel="0" collapsed="false">
      <c r="A283" s="231" t="s">
        <v>326</v>
      </c>
      <c r="B283" s="257" t="n">
        <v>905</v>
      </c>
      <c r="C283" s="175" t="s">
        <v>368</v>
      </c>
      <c r="D283" s="190" t="n">
        <v>4789900</v>
      </c>
      <c r="E283" s="172" t="s">
        <v>59</v>
      </c>
      <c r="F283" s="278" t="n">
        <v>3585</v>
      </c>
      <c r="G283" s="278" t="n">
        <v>3585</v>
      </c>
    </row>
    <row r="284" s="193" customFormat="true" ht="15.75" hidden="true" customHeight="false" outlineLevel="0" collapsed="false">
      <c r="A284" s="260" t="s">
        <v>246</v>
      </c>
      <c r="B284" s="257" t="n">
        <v>905</v>
      </c>
      <c r="C284" s="175" t="s">
        <v>368</v>
      </c>
      <c r="D284" s="190" t="n">
        <v>5200000</v>
      </c>
      <c r="E284" s="172"/>
      <c r="F284" s="192" t="n">
        <f aca="false">F285</f>
        <v>959</v>
      </c>
      <c r="G284" s="192" t="n">
        <f aca="false">G285</f>
        <v>959</v>
      </c>
    </row>
    <row r="285" s="193" customFormat="true" ht="63" hidden="true" customHeight="false" outlineLevel="0" collapsed="false">
      <c r="A285" s="231" t="s">
        <v>372</v>
      </c>
      <c r="B285" s="257" t="n">
        <v>905</v>
      </c>
      <c r="C285" s="175" t="s">
        <v>368</v>
      </c>
      <c r="D285" s="190" t="n">
        <v>5201800</v>
      </c>
      <c r="E285" s="172"/>
      <c r="F285" s="192" t="n">
        <f aca="false">F286</f>
        <v>959</v>
      </c>
      <c r="G285" s="192" t="n">
        <f aca="false">G286</f>
        <v>959</v>
      </c>
    </row>
    <row r="286" s="193" customFormat="true" ht="31.5" hidden="true" customHeight="false" outlineLevel="0" collapsed="false">
      <c r="A286" s="231" t="s">
        <v>326</v>
      </c>
      <c r="B286" s="257" t="n">
        <v>905</v>
      </c>
      <c r="C286" s="175" t="s">
        <v>368</v>
      </c>
      <c r="D286" s="190" t="n">
        <v>5201800</v>
      </c>
      <c r="E286" s="172" t="s">
        <v>59</v>
      </c>
      <c r="F286" s="192" t="n">
        <v>959</v>
      </c>
      <c r="G286" s="192" t="n">
        <v>959</v>
      </c>
    </row>
    <row r="287" s="193" customFormat="true" ht="15.75" hidden="true" customHeight="false" outlineLevel="0" collapsed="false">
      <c r="A287" s="231" t="s">
        <v>72</v>
      </c>
      <c r="B287" s="257" t="n">
        <v>905</v>
      </c>
      <c r="C287" s="175" t="s">
        <v>368</v>
      </c>
      <c r="D287" s="190" t="n">
        <v>5220000</v>
      </c>
      <c r="E287" s="172"/>
      <c r="F287" s="192" t="n">
        <f aca="false">F288</f>
        <v>490</v>
      </c>
      <c r="G287" s="192" t="n">
        <f aca="false">G288</f>
        <v>490</v>
      </c>
    </row>
    <row r="288" s="193" customFormat="true" ht="31.5" hidden="true" customHeight="false" outlineLevel="0" collapsed="false">
      <c r="A288" s="231" t="s">
        <v>479</v>
      </c>
      <c r="B288" s="257" t="n">
        <v>904</v>
      </c>
      <c r="C288" s="175" t="s">
        <v>359</v>
      </c>
      <c r="D288" s="190" t="n">
        <v>5220014</v>
      </c>
      <c r="E288" s="172"/>
      <c r="F288" s="192" t="n">
        <f aca="false">F289</f>
        <v>490</v>
      </c>
      <c r="G288" s="192" t="n">
        <f aca="false">G289</f>
        <v>490</v>
      </c>
    </row>
    <row r="289" s="193" customFormat="true" ht="31.5" hidden="true" customHeight="false" outlineLevel="0" collapsed="false">
      <c r="A289" s="231" t="s">
        <v>379</v>
      </c>
      <c r="B289" s="257" t="n">
        <v>905</v>
      </c>
      <c r="C289" s="175" t="s">
        <v>368</v>
      </c>
      <c r="D289" s="190" t="n">
        <v>5220014</v>
      </c>
      <c r="E289" s="172" t="s">
        <v>380</v>
      </c>
      <c r="F289" s="192" t="n">
        <v>490</v>
      </c>
      <c r="G289" s="192" t="n">
        <v>490</v>
      </c>
    </row>
    <row r="290" s="193" customFormat="true" ht="15.75" hidden="true" customHeight="false" outlineLevel="0" collapsed="false">
      <c r="A290" s="231" t="s">
        <v>373</v>
      </c>
      <c r="B290" s="257" t="n">
        <v>905</v>
      </c>
      <c r="C290" s="175" t="s">
        <v>374</v>
      </c>
      <c r="D290" s="191"/>
      <c r="E290" s="172"/>
      <c r="F290" s="192" t="n">
        <f aca="false">F291+F294</f>
        <v>7115.9</v>
      </c>
      <c r="G290" s="192" t="n">
        <f aca="false">G291+G294</f>
        <v>7115.9</v>
      </c>
    </row>
    <row r="291" s="193" customFormat="true" ht="31.5" hidden="true" customHeight="false" outlineLevel="0" collapsed="false">
      <c r="A291" s="231" t="s">
        <v>370</v>
      </c>
      <c r="B291" s="257" t="n">
        <v>905</v>
      </c>
      <c r="C291" s="175" t="s">
        <v>374</v>
      </c>
      <c r="D291" s="190" t="n">
        <v>4700000</v>
      </c>
      <c r="E291" s="172"/>
      <c r="F291" s="192" t="n">
        <f aca="false">F292</f>
        <v>6344.9</v>
      </c>
      <c r="G291" s="192" t="n">
        <f aca="false">G292</f>
        <v>6344.9</v>
      </c>
    </row>
    <row r="292" s="193" customFormat="true" ht="31.5" hidden="true" customHeight="false" outlineLevel="0" collapsed="false">
      <c r="A292" s="171" t="s">
        <v>56</v>
      </c>
      <c r="B292" s="257" t="n">
        <v>905</v>
      </c>
      <c r="C292" s="175" t="s">
        <v>374</v>
      </c>
      <c r="D292" s="190" t="n">
        <v>4709900</v>
      </c>
      <c r="E292" s="172"/>
      <c r="F292" s="192" t="n">
        <f aca="false">F293</f>
        <v>6344.9</v>
      </c>
      <c r="G292" s="192" t="n">
        <f aca="false">G293</f>
        <v>6344.9</v>
      </c>
    </row>
    <row r="293" s="193" customFormat="true" ht="31.5" hidden="true" customHeight="false" outlineLevel="0" collapsed="false">
      <c r="A293" s="231" t="s">
        <v>326</v>
      </c>
      <c r="B293" s="257" t="n">
        <v>905</v>
      </c>
      <c r="C293" s="175" t="s">
        <v>374</v>
      </c>
      <c r="D293" s="190" t="n">
        <v>4709900</v>
      </c>
      <c r="E293" s="172" t="s">
        <v>59</v>
      </c>
      <c r="F293" s="192" t="n">
        <v>6344.9</v>
      </c>
      <c r="G293" s="192" t="n">
        <v>6344.9</v>
      </c>
    </row>
    <row r="294" s="193" customFormat="true" ht="15.75" hidden="true" customHeight="false" outlineLevel="0" collapsed="false">
      <c r="A294" s="260" t="s">
        <v>246</v>
      </c>
      <c r="B294" s="257" t="n">
        <v>905</v>
      </c>
      <c r="C294" s="175" t="s">
        <v>374</v>
      </c>
      <c r="D294" s="190" t="n">
        <v>5200000</v>
      </c>
      <c r="E294" s="172"/>
      <c r="F294" s="192" t="n">
        <f aca="false">F295</f>
        <v>771</v>
      </c>
      <c r="G294" s="192" t="n">
        <f aca="false">G295</f>
        <v>771</v>
      </c>
    </row>
    <row r="295" s="193" customFormat="true" ht="63" hidden="true" customHeight="false" outlineLevel="0" collapsed="false">
      <c r="A295" s="231" t="s">
        <v>372</v>
      </c>
      <c r="B295" s="257" t="n">
        <v>905</v>
      </c>
      <c r="C295" s="175" t="s">
        <v>374</v>
      </c>
      <c r="D295" s="190" t="n">
        <v>5201800</v>
      </c>
      <c r="E295" s="172"/>
      <c r="F295" s="192" t="n">
        <f aca="false">F296</f>
        <v>771</v>
      </c>
      <c r="G295" s="192" t="n">
        <f aca="false">G296</f>
        <v>771</v>
      </c>
    </row>
    <row r="296" s="193" customFormat="true" ht="31.5" hidden="true" customHeight="false" outlineLevel="0" collapsed="false">
      <c r="A296" s="231" t="s">
        <v>326</v>
      </c>
      <c r="B296" s="257" t="n">
        <v>905</v>
      </c>
      <c r="C296" s="175" t="s">
        <v>374</v>
      </c>
      <c r="D296" s="190" t="n">
        <v>5201800</v>
      </c>
      <c r="E296" s="172" t="s">
        <v>59</v>
      </c>
      <c r="F296" s="192" t="n">
        <v>771</v>
      </c>
      <c r="G296" s="192" t="n">
        <v>771</v>
      </c>
    </row>
    <row r="297" s="193" customFormat="true" ht="31.5" hidden="true" customHeight="false" outlineLevel="0" collapsed="false">
      <c r="A297" s="231" t="s">
        <v>480</v>
      </c>
      <c r="B297" s="257" t="n">
        <v>905</v>
      </c>
      <c r="C297" s="176" t="s">
        <v>460</v>
      </c>
      <c r="D297" s="190"/>
      <c r="E297" s="190"/>
      <c r="F297" s="192" t="n">
        <f aca="false">F298+F301</f>
        <v>607.5</v>
      </c>
      <c r="G297" s="192" t="n">
        <f aca="false">G298+G301</f>
        <v>607.5</v>
      </c>
    </row>
    <row r="298" s="193" customFormat="true" ht="78" hidden="true" customHeight="true" outlineLevel="0" collapsed="false">
      <c r="A298" s="231" t="s">
        <v>218</v>
      </c>
      <c r="B298" s="257" t="n">
        <v>905</v>
      </c>
      <c r="C298" s="176" t="s">
        <v>460</v>
      </c>
      <c r="D298" s="169" t="s">
        <v>219</v>
      </c>
      <c r="E298" s="174"/>
      <c r="F298" s="192" t="n">
        <f aca="false">F299</f>
        <v>587.5</v>
      </c>
      <c r="G298" s="192" t="n">
        <f aca="false">G299</f>
        <v>587.5</v>
      </c>
    </row>
    <row r="299" s="193" customFormat="true" ht="31.5" hidden="true" customHeight="false" outlineLevel="0" collapsed="false">
      <c r="A299" s="171" t="s">
        <v>56</v>
      </c>
      <c r="B299" s="257" t="n">
        <v>905</v>
      </c>
      <c r="C299" s="176" t="s">
        <v>460</v>
      </c>
      <c r="D299" s="169" t="s">
        <v>220</v>
      </c>
      <c r="E299" s="261"/>
      <c r="F299" s="192" t="n">
        <f aca="false">F300</f>
        <v>587.5</v>
      </c>
      <c r="G299" s="192" t="n">
        <f aca="false">G300</f>
        <v>587.5</v>
      </c>
    </row>
    <row r="300" s="193" customFormat="true" ht="16.5" hidden="true" customHeight="true" outlineLevel="0" collapsed="false">
      <c r="A300" s="231" t="s">
        <v>326</v>
      </c>
      <c r="B300" s="257" t="n">
        <v>905</v>
      </c>
      <c r="C300" s="176" t="s">
        <v>460</v>
      </c>
      <c r="D300" s="169" t="s">
        <v>220</v>
      </c>
      <c r="E300" s="172" t="s">
        <v>59</v>
      </c>
      <c r="F300" s="192" t="n">
        <v>587.5</v>
      </c>
      <c r="G300" s="192" t="n">
        <v>587.5</v>
      </c>
    </row>
    <row r="301" s="193" customFormat="true" ht="31.5" hidden="true" customHeight="false" outlineLevel="0" collapsed="false">
      <c r="A301" s="231" t="s">
        <v>76</v>
      </c>
      <c r="B301" s="257" t="n">
        <v>905</v>
      </c>
      <c r="C301" s="176" t="s">
        <v>460</v>
      </c>
      <c r="D301" s="169" t="s">
        <v>77</v>
      </c>
      <c r="E301" s="174"/>
      <c r="F301" s="192" t="n">
        <f aca="false">F302</f>
        <v>20</v>
      </c>
      <c r="G301" s="192" t="n">
        <f aca="false">G302</f>
        <v>20</v>
      </c>
    </row>
    <row r="302" s="193" customFormat="true" ht="47.25" hidden="true" customHeight="false" outlineLevel="0" collapsed="false">
      <c r="A302" s="231" t="s">
        <v>429</v>
      </c>
      <c r="B302" s="257" t="n">
        <v>904</v>
      </c>
      <c r="C302" s="176" t="s">
        <v>460</v>
      </c>
      <c r="D302" s="169" t="s">
        <v>378</v>
      </c>
      <c r="E302" s="174"/>
      <c r="F302" s="192" t="n">
        <f aca="false">F303</f>
        <v>20</v>
      </c>
      <c r="G302" s="192" t="n">
        <f aca="false">G303</f>
        <v>20</v>
      </c>
    </row>
    <row r="303" s="193" customFormat="true" ht="31.5" hidden="true" customHeight="false" outlineLevel="0" collapsed="false">
      <c r="A303" s="171" t="s">
        <v>379</v>
      </c>
      <c r="B303" s="257" t="n">
        <v>905</v>
      </c>
      <c r="C303" s="176" t="s">
        <v>460</v>
      </c>
      <c r="D303" s="169" t="s">
        <v>378</v>
      </c>
      <c r="E303" s="172" t="s">
        <v>380</v>
      </c>
      <c r="F303" s="192" t="n">
        <v>20</v>
      </c>
      <c r="G303" s="192" t="n">
        <v>20</v>
      </c>
    </row>
    <row r="304" s="193" customFormat="true" ht="29.25" hidden="true" customHeight="true" outlineLevel="0" collapsed="false">
      <c r="A304" s="233" t="s">
        <v>381</v>
      </c>
      <c r="B304" s="250" t="n">
        <v>907</v>
      </c>
      <c r="C304" s="251"/>
      <c r="D304" s="250"/>
      <c r="E304" s="250"/>
      <c r="F304" s="238"/>
      <c r="G304" s="238"/>
    </row>
    <row r="305" s="193" customFormat="true" ht="16.5" hidden="true" customHeight="true" outlineLevel="0" collapsed="false">
      <c r="A305" s="160" t="s">
        <v>382</v>
      </c>
      <c r="B305" s="252" t="n">
        <v>907</v>
      </c>
      <c r="C305" s="165" t="s">
        <v>383</v>
      </c>
      <c r="D305" s="208" t="s">
        <v>18</v>
      </c>
      <c r="E305" s="255"/>
      <c r="F305" s="239" t="n">
        <f aca="false">F306</f>
        <v>0</v>
      </c>
      <c r="G305" s="239" t="n">
        <f aca="false">G306</f>
        <v>0</v>
      </c>
    </row>
    <row r="306" s="193" customFormat="true" ht="15.75" hidden="true" customHeight="false" outlineLevel="0" collapsed="false">
      <c r="A306" s="231" t="s">
        <v>384</v>
      </c>
      <c r="B306" s="257" t="n">
        <v>907</v>
      </c>
      <c r="C306" s="175" t="s">
        <v>383</v>
      </c>
      <c r="D306" s="176" t="s">
        <v>385</v>
      </c>
      <c r="E306" s="190"/>
      <c r="F306" s="192" t="n">
        <f aca="false">F307</f>
        <v>0</v>
      </c>
      <c r="G306" s="192" t="n">
        <f aca="false">G307</f>
        <v>0</v>
      </c>
    </row>
    <row r="307" s="193" customFormat="true" ht="31.5" hidden="true" customHeight="false" outlineLevel="0" collapsed="false">
      <c r="A307" s="231" t="s">
        <v>386</v>
      </c>
      <c r="B307" s="257" t="n">
        <v>907</v>
      </c>
      <c r="C307" s="175" t="s">
        <v>383</v>
      </c>
      <c r="D307" s="176" t="s">
        <v>387</v>
      </c>
      <c r="E307" s="190"/>
      <c r="F307" s="192" t="n">
        <f aca="false">F308</f>
        <v>0</v>
      </c>
      <c r="G307" s="192" t="n">
        <f aca="false">G308</f>
        <v>0</v>
      </c>
    </row>
    <row r="308" s="193" customFormat="true" ht="31.5" hidden="true" customHeight="false" outlineLevel="0" collapsed="false">
      <c r="A308" s="167" t="s">
        <v>23</v>
      </c>
      <c r="B308" s="190" t="n">
        <v>907</v>
      </c>
      <c r="C308" s="190" t="n">
        <v>107</v>
      </c>
      <c r="D308" s="176" t="s">
        <v>387</v>
      </c>
      <c r="E308" s="190" t="n">
        <v>500</v>
      </c>
      <c r="F308" s="278"/>
      <c r="G308" s="278"/>
    </row>
    <row r="309" s="193" customFormat="true" ht="15.75" hidden="false" customHeight="false" outlineLevel="0" collapsed="false">
      <c r="A309" s="279"/>
      <c r="B309" s="280"/>
      <c r="C309" s="280"/>
      <c r="D309" s="296"/>
      <c r="E309" s="280"/>
      <c r="F309" s="281"/>
      <c r="G309" s="281"/>
    </row>
    <row r="310" s="193" customFormat="true" ht="15.75" hidden="false" customHeight="false" outlineLevel="0" collapsed="false">
      <c r="A310" s="279"/>
      <c r="B310" s="280"/>
      <c r="C310" s="280"/>
      <c r="D310" s="296"/>
      <c r="E310" s="280"/>
      <c r="F310" s="281"/>
      <c r="G310" s="281"/>
    </row>
    <row r="311" s="193" customFormat="true" ht="15.75" hidden="false" customHeight="false" outlineLevel="0" collapsed="false">
      <c r="A311" s="282"/>
      <c r="B311" s="283"/>
      <c r="C311" s="283"/>
      <c r="D311" s="283"/>
      <c r="E311" s="283"/>
      <c r="F311" s="284"/>
      <c r="G311" s="284"/>
    </row>
    <row r="312" s="193" customFormat="true" ht="15.75" hidden="false" customHeight="false" outlineLevel="0" collapsed="false">
      <c r="A312" s="282"/>
      <c r="B312" s="283"/>
      <c r="C312" s="283"/>
      <c r="D312" s="283"/>
      <c r="E312" s="283"/>
      <c r="F312" s="284"/>
      <c r="G312" s="284"/>
    </row>
    <row r="313" s="193" customFormat="true" ht="15.75" hidden="false" customHeight="false" outlineLevel="0" collapsed="false">
      <c r="A313" s="282"/>
      <c r="B313" s="283"/>
      <c r="C313" s="283"/>
      <c r="D313" s="283"/>
      <c r="E313" s="283"/>
      <c r="F313" s="284"/>
      <c r="G313" s="284"/>
    </row>
    <row r="314" s="193" customFormat="true" ht="15.75" hidden="false" customHeight="false" outlineLevel="0" collapsed="false">
      <c r="A314" s="282"/>
      <c r="B314" s="283"/>
      <c r="C314" s="283"/>
      <c r="D314" s="283"/>
      <c r="E314" s="283"/>
      <c r="F314" s="284"/>
      <c r="G314" s="284"/>
    </row>
    <row r="315" s="193" customFormat="true" ht="15.75" hidden="false" customHeight="false" outlineLevel="0" collapsed="false">
      <c r="A315" s="282"/>
      <c r="B315" s="283"/>
      <c r="C315" s="283"/>
      <c r="D315" s="283"/>
      <c r="E315" s="283"/>
      <c r="F315" s="284"/>
      <c r="G315" s="284"/>
    </row>
    <row r="316" s="193" customFormat="true" ht="15.75" hidden="false" customHeight="false" outlineLevel="0" collapsed="false">
      <c r="A316" s="282"/>
      <c r="B316" s="283"/>
      <c r="C316" s="283"/>
      <c r="D316" s="283"/>
      <c r="E316" s="283"/>
      <c r="F316" s="284"/>
      <c r="G316" s="284"/>
    </row>
    <row r="317" s="193" customFormat="true" ht="15.75" hidden="false" customHeight="false" outlineLevel="0" collapsed="false">
      <c r="A317" s="282"/>
      <c r="B317" s="283"/>
      <c r="C317" s="283"/>
      <c r="D317" s="283"/>
      <c r="E317" s="283"/>
      <c r="F317" s="284"/>
      <c r="G317" s="284"/>
    </row>
    <row r="318" s="193" customFormat="true" ht="15.75" hidden="false" customHeight="false" outlineLevel="0" collapsed="false">
      <c r="A318" s="282"/>
      <c r="B318" s="283"/>
      <c r="C318" s="283"/>
      <c r="D318" s="283"/>
      <c r="E318" s="283"/>
      <c r="F318" s="284"/>
      <c r="G318" s="284"/>
    </row>
    <row r="319" s="193" customFormat="true" ht="15.75" hidden="false" customHeight="false" outlineLevel="0" collapsed="false">
      <c r="A319" s="282"/>
      <c r="B319" s="283"/>
      <c r="C319" s="283"/>
      <c r="D319" s="283"/>
      <c r="E319" s="283"/>
      <c r="F319" s="284"/>
      <c r="G319" s="284"/>
    </row>
    <row r="320" s="193" customFormat="true" ht="15.75" hidden="false" customHeight="false" outlineLevel="0" collapsed="false">
      <c r="A320" s="282"/>
      <c r="B320" s="283"/>
      <c r="C320" s="283"/>
      <c r="D320" s="283"/>
      <c r="E320" s="283"/>
      <c r="F320" s="284"/>
      <c r="G320" s="284"/>
    </row>
    <row r="321" s="193" customFormat="true" ht="15.75" hidden="false" customHeight="false" outlineLevel="0" collapsed="false">
      <c r="A321" s="282"/>
      <c r="B321" s="283"/>
      <c r="C321" s="283"/>
      <c r="D321" s="283"/>
      <c r="E321" s="283"/>
      <c r="F321" s="284"/>
      <c r="G321" s="284"/>
    </row>
    <row r="322" s="193" customFormat="true" ht="15.75" hidden="false" customHeight="false" outlineLevel="0" collapsed="false">
      <c r="A322" s="285"/>
      <c r="B322" s="283"/>
      <c r="C322" s="283"/>
      <c r="D322" s="283"/>
      <c r="E322" s="283"/>
      <c r="F322" s="284"/>
      <c r="G322" s="284"/>
    </row>
    <row r="323" s="193" customFormat="true" ht="15.75" hidden="false" customHeight="false" outlineLevel="0" collapsed="false">
      <c r="A323" s="285"/>
      <c r="B323" s="283"/>
      <c r="C323" s="283"/>
      <c r="D323" s="283"/>
      <c r="E323" s="283"/>
      <c r="F323" s="284"/>
      <c r="G323" s="284"/>
    </row>
    <row r="324" s="193" customFormat="true" ht="15.75" hidden="false" customHeight="false" outlineLevel="0" collapsed="false">
      <c r="A324" s="285"/>
      <c r="B324" s="283"/>
      <c r="C324" s="283"/>
      <c r="D324" s="283"/>
      <c r="E324" s="283"/>
      <c r="F324" s="284"/>
      <c r="G324" s="284"/>
    </row>
    <row r="325" s="193" customFormat="true" ht="15.75" hidden="false" customHeight="false" outlineLevel="0" collapsed="false">
      <c r="A325" s="285"/>
      <c r="B325" s="283"/>
      <c r="C325" s="283"/>
      <c r="D325" s="283"/>
      <c r="E325" s="283"/>
      <c r="F325" s="284"/>
      <c r="G325" s="284"/>
    </row>
    <row r="326" s="193" customFormat="true" ht="15.75" hidden="false" customHeight="false" outlineLevel="0" collapsed="false">
      <c r="A326" s="285"/>
      <c r="B326" s="283"/>
      <c r="C326" s="283"/>
      <c r="D326" s="283"/>
      <c r="E326" s="283"/>
      <c r="F326" s="284"/>
      <c r="G326" s="284"/>
    </row>
    <row r="327" s="193" customFormat="true" ht="15.75" hidden="false" customHeight="false" outlineLevel="0" collapsed="false">
      <c r="A327" s="285"/>
      <c r="B327" s="283"/>
      <c r="C327" s="283"/>
      <c r="D327" s="283"/>
      <c r="E327" s="283"/>
      <c r="F327" s="284"/>
      <c r="G327" s="284"/>
    </row>
    <row r="328" s="193" customFormat="true" ht="15.75" hidden="false" customHeight="false" outlineLevel="0" collapsed="false">
      <c r="A328" s="285"/>
      <c r="B328" s="283"/>
      <c r="C328" s="283"/>
      <c r="D328" s="283"/>
      <c r="E328" s="283"/>
      <c r="F328" s="284"/>
      <c r="G328" s="284"/>
    </row>
    <row r="329" s="193" customFormat="true" ht="15.75" hidden="false" customHeight="false" outlineLevel="0" collapsed="false">
      <c r="A329" s="285"/>
      <c r="B329" s="283"/>
      <c r="C329" s="283"/>
      <c r="D329" s="283"/>
      <c r="E329" s="283"/>
      <c r="F329" s="284"/>
      <c r="G329" s="284"/>
    </row>
    <row r="330" s="193" customFormat="true" ht="15.75" hidden="false" customHeight="false" outlineLevel="0" collapsed="false">
      <c r="A330" s="285"/>
      <c r="B330" s="283"/>
      <c r="C330" s="283"/>
      <c r="D330" s="283"/>
      <c r="E330" s="283"/>
      <c r="F330" s="284"/>
      <c r="G330" s="284"/>
    </row>
    <row r="331" s="193" customFormat="true" ht="15.75" hidden="false" customHeight="false" outlineLevel="0" collapsed="false">
      <c r="A331" s="285"/>
      <c r="B331" s="283"/>
      <c r="C331" s="283"/>
      <c r="D331" s="283"/>
      <c r="E331" s="283"/>
      <c r="F331" s="284"/>
      <c r="G331" s="284"/>
    </row>
    <row r="332" s="193" customFormat="true" ht="15.75" hidden="false" customHeight="false" outlineLevel="0" collapsed="false">
      <c r="A332" s="285"/>
      <c r="B332" s="283"/>
      <c r="C332" s="283"/>
      <c r="D332" s="283"/>
      <c r="E332" s="283"/>
      <c r="F332" s="284"/>
      <c r="G332" s="284"/>
    </row>
    <row r="333" s="193" customFormat="true" ht="15.75" hidden="false" customHeight="false" outlineLevel="0" collapsed="false">
      <c r="A333" s="285"/>
      <c r="B333" s="283"/>
      <c r="C333" s="283"/>
      <c r="D333" s="283"/>
      <c r="E333" s="283"/>
      <c r="F333" s="284"/>
      <c r="G333" s="284"/>
    </row>
    <row r="334" s="193" customFormat="true" ht="15.75" hidden="false" customHeight="false" outlineLevel="0" collapsed="false">
      <c r="A334" s="285"/>
      <c r="B334" s="283"/>
      <c r="C334" s="283"/>
      <c r="D334" s="283"/>
      <c r="E334" s="283"/>
      <c r="F334" s="284"/>
      <c r="G334" s="284"/>
    </row>
    <row r="335" s="193" customFormat="true" ht="15.75" hidden="false" customHeight="false" outlineLevel="0" collapsed="false">
      <c r="A335" s="285"/>
      <c r="B335" s="283"/>
      <c r="C335" s="283"/>
      <c r="D335" s="283"/>
      <c r="E335" s="283"/>
      <c r="F335" s="284"/>
      <c r="G335" s="284"/>
    </row>
    <row r="336" s="193" customFormat="true" ht="15.75" hidden="false" customHeight="false" outlineLevel="0" collapsed="false">
      <c r="A336" s="285"/>
      <c r="B336" s="283"/>
      <c r="C336" s="283"/>
      <c r="D336" s="283"/>
      <c r="E336" s="283"/>
      <c r="F336" s="284"/>
      <c r="G336" s="284"/>
    </row>
    <row r="337" s="193" customFormat="true" ht="15.75" hidden="false" customHeight="false" outlineLevel="0" collapsed="false">
      <c r="A337" s="285"/>
      <c r="B337" s="283"/>
      <c r="C337" s="283"/>
      <c r="D337" s="283"/>
      <c r="E337" s="283"/>
      <c r="F337" s="284"/>
      <c r="G337" s="284"/>
    </row>
    <row r="338" s="193" customFormat="true" ht="15.75" hidden="false" customHeight="false" outlineLevel="0" collapsed="false">
      <c r="A338" s="285"/>
      <c r="B338" s="283"/>
      <c r="C338" s="283"/>
      <c r="D338" s="283"/>
      <c r="E338" s="283"/>
      <c r="F338" s="284"/>
      <c r="G338" s="284"/>
    </row>
    <row r="339" s="193" customFormat="true" ht="15.75" hidden="false" customHeight="false" outlineLevel="0" collapsed="false">
      <c r="A339" s="285"/>
      <c r="B339" s="283"/>
      <c r="C339" s="283"/>
      <c r="D339" s="283"/>
      <c r="E339" s="283"/>
      <c r="F339" s="284"/>
      <c r="G339" s="284"/>
    </row>
    <row r="340" s="193" customFormat="true" ht="15.75" hidden="false" customHeight="false" outlineLevel="0" collapsed="false">
      <c r="A340" s="285"/>
      <c r="B340" s="283"/>
      <c r="C340" s="283"/>
      <c r="D340" s="283"/>
      <c r="E340" s="283"/>
      <c r="F340" s="284"/>
      <c r="G340" s="284"/>
    </row>
    <row r="341" s="193" customFormat="true" ht="15.75" hidden="false" customHeight="false" outlineLevel="0" collapsed="false">
      <c r="A341" s="285"/>
      <c r="B341" s="283"/>
      <c r="C341" s="283"/>
      <c r="D341" s="283"/>
      <c r="E341" s="283"/>
      <c r="F341" s="284"/>
      <c r="G341" s="284"/>
    </row>
    <row r="342" s="193" customFormat="true" ht="15.75" hidden="false" customHeight="false" outlineLevel="0" collapsed="false">
      <c r="A342" s="285"/>
      <c r="B342" s="283"/>
      <c r="C342" s="283"/>
      <c r="D342" s="283"/>
      <c r="E342" s="283"/>
      <c r="F342" s="284"/>
      <c r="G342" s="284"/>
    </row>
    <row r="343" s="193" customFormat="true" ht="15.75" hidden="false" customHeight="false" outlineLevel="0" collapsed="false">
      <c r="A343" s="285"/>
      <c r="B343" s="283"/>
      <c r="C343" s="283"/>
      <c r="D343" s="283"/>
      <c r="E343" s="283"/>
      <c r="F343" s="284"/>
      <c r="G343" s="284"/>
    </row>
    <row r="344" s="193" customFormat="true" ht="15.75" hidden="false" customHeight="false" outlineLevel="0" collapsed="false">
      <c r="A344" s="285"/>
      <c r="B344" s="283"/>
      <c r="C344" s="283"/>
      <c r="D344" s="283"/>
      <c r="E344" s="283"/>
      <c r="F344" s="284"/>
      <c r="G344" s="284"/>
    </row>
    <row r="345" s="193" customFormat="true" ht="15.75" hidden="false" customHeight="false" outlineLevel="0" collapsed="false">
      <c r="A345" s="285"/>
      <c r="B345" s="283"/>
      <c r="C345" s="283"/>
      <c r="D345" s="283"/>
      <c r="E345" s="283"/>
      <c r="F345" s="284"/>
      <c r="G345" s="284"/>
    </row>
    <row r="346" s="193" customFormat="true" ht="15.75" hidden="false" customHeight="false" outlineLevel="0" collapsed="false">
      <c r="A346" s="285"/>
      <c r="B346" s="283"/>
      <c r="C346" s="283"/>
      <c r="D346" s="283"/>
      <c r="E346" s="283"/>
      <c r="F346" s="284"/>
      <c r="G346" s="284"/>
    </row>
    <row r="347" s="193" customFormat="true" ht="15.75" hidden="false" customHeight="false" outlineLevel="0" collapsed="false">
      <c r="A347" s="285"/>
      <c r="B347" s="283"/>
      <c r="C347" s="283"/>
      <c r="D347" s="283"/>
      <c r="E347" s="283"/>
      <c r="F347" s="284"/>
      <c r="G347" s="284"/>
    </row>
    <row r="348" s="193" customFormat="true" ht="15.75" hidden="false" customHeight="false" outlineLevel="0" collapsed="false">
      <c r="A348" s="285"/>
      <c r="B348" s="283"/>
      <c r="C348" s="283"/>
      <c r="D348" s="283"/>
      <c r="E348" s="283"/>
      <c r="F348" s="284"/>
      <c r="G348" s="284"/>
    </row>
    <row r="349" s="193" customFormat="true" ht="15.75" hidden="false" customHeight="false" outlineLevel="0" collapsed="false">
      <c r="A349" s="285"/>
      <c r="B349" s="283"/>
      <c r="C349" s="283"/>
      <c r="D349" s="283"/>
      <c r="E349" s="283"/>
      <c r="F349" s="284"/>
      <c r="G349" s="284"/>
    </row>
    <row r="350" s="193" customFormat="true" ht="15.75" hidden="false" customHeight="false" outlineLevel="0" collapsed="false">
      <c r="A350" s="285"/>
      <c r="B350" s="283"/>
      <c r="C350" s="283"/>
      <c r="D350" s="283"/>
      <c r="E350" s="283"/>
      <c r="F350" s="284"/>
      <c r="G350" s="284"/>
    </row>
    <row r="351" s="193" customFormat="true" ht="15.75" hidden="false" customHeight="false" outlineLevel="0" collapsed="false">
      <c r="A351" s="285"/>
      <c r="B351" s="283"/>
      <c r="C351" s="283"/>
      <c r="D351" s="283"/>
      <c r="E351" s="283"/>
      <c r="F351" s="284"/>
      <c r="G351" s="284"/>
    </row>
    <row r="352" s="193" customFormat="true" ht="15.75" hidden="false" customHeight="false" outlineLevel="0" collapsed="false">
      <c r="A352" s="285"/>
      <c r="B352" s="283"/>
      <c r="C352" s="283"/>
      <c r="D352" s="283"/>
      <c r="E352" s="283"/>
      <c r="F352" s="284"/>
      <c r="G352" s="284"/>
    </row>
    <row r="353" s="193" customFormat="true" ht="15.75" hidden="false" customHeight="false" outlineLevel="0" collapsed="false">
      <c r="A353" s="285"/>
      <c r="B353" s="283"/>
      <c r="C353" s="283"/>
      <c r="D353" s="283"/>
      <c r="E353" s="283"/>
      <c r="F353" s="284"/>
      <c r="G353" s="284"/>
    </row>
    <row r="354" s="193" customFormat="true" ht="15.75" hidden="false" customHeight="false" outlineLevel="0" collapsed="false">
      <c r="A354" s="285"/>
      <c r="B354" s="283"/>
      <c r="C354" s="283"/>
      <c r="D354" s="283"/>
      <c r="E354" s="283"/>
      <c r="F354" s="284"/>
      <c r="G354" s="284"/>
    </row>
    <row r="355" s="193" customFormat="true" ht="15.75" hidden="false" customHeight="false" outlineLevel="0" collapsed="false">
      <c r="A355" s="285"/>
      <c r="B355" s="283"/>
      <c r="C355" s="283"/>
      <c r="D355" s="283"/>
      <c r="E355" s="283"/>
      <c r="F355" s="284"/>
      <c r="G355" s="284"/>
    </row>
    <row r="356" s="193" customFormat="true" ht="15.75" hidden="false" customHeight="false" outlineLevel="0" collapsed="false">
      <c r="A356" s="285"/>
      <c r="B356" s="283"/>
      <c r="C356" s="283"/>
      <c r="D356" s="283"/>
      <c r="E356" s="283"/>
      <c r="F356" s="284"/>
      <c r="G356" s="284"/>
    </row>
    <row r="357" s="193" customFormat="true" ht="15.75" hidden="false" customHeight="false" outlineLevel="0" collapsed="false">
      <c r="A357" s="285"/>
      <c r="B357" s="283"/>
      <c r="C357" s="283"/>
      <c r="D357" s="283"/>
      <c r="E357" s="283"/>
      <c r="F357" s="284"/>
      <c r="G357" s="284"/>
    </row>
    <row r="358" s="193" customFormat="true" ht="15.75" hidden="false" customHeight="false" outlineLevel="0" collapsed="false">
      <c r="A358" s="285"/>
      <c r="B358" s="283"/>
      <c r="C358" s="283"/>
      <c r="D358" s="283"/>
      <c r="E358" s="283"/>
      <c r="F358" s="284"/>
      <c r="G358" s="284"/>
    </row>
    <row r="359" s="193" customFormat="true" ht="15.75" hidden="false" customHeight="false" outlineLevel="0" collapsed="false">
      <c r="A359" s="285"/>
      <c r="B359" s="283"/>
      <c r="C359" s="283"/>
      <c r="D359" s="283"/>
      <c r="E359" s="283"/>
      <c r="F359" s="284"/>
      <c r="G359" s="284"/>
    </row>
    <row r="360" s="193" customFormat="true" ht="15.75" hidden="false" customHeight="false" outlineLevel="0" collapsed="false">
      <c r="A360" s="285"/>
      <c r="B360" s="283"/>
      <c r="C360" s="283"/>
      <c r="D360" s="283"/>
      <c r="E360" s="283"/>
      <c r="F360" s="284"/>
      <c r="G360" s="284"/>
    </row>
    <row r="361" s="193" customFormat="true" ht="15.75" hidden="false" customHeight="false" outlineLevel="0" collapsed="false">
      <c r="A361" s="285"/>
      <c r="B361" s="283"/>
      <c r="C361" s="283"/>
      <c r="D361" s="283"/>
      <c r="E361" s="283"/>
      <c r="F361" s="284"/>
      <c r="G361" s="284"/>
    </row>
    <row r="362" s="193" customFormat="true" ht="15.75" hidden="false" customHeight="false" outlineLevel="0" collapsed="false">
      <c r="A362" s="285"/>
      <c r="B362" s="283"/>
      <c r="C362" s="283"/>
      <c r="D362" s="283"/>
      <c r="E362" s="283"/>
      <c r="F362" s="284"/>
      <c r="G362" s="284"/>
    </row>
    <row r="363" s="193" customFormat="true" ht="15.75" hidden="false" customHeight="false" outlineLevel="0" collapsed="false">
      <c r="A363" s="285"/>
      <c r="B363" s="283"/>
      <c r="C363" s="283"/>
      <c r="D363" s="283"/>
      <c r="E363" s="283"/>
      <c r="F363" s="284"/>
      <c r="G363" s="284"/>
    </row>
    <row r="364" s="193" customFormat="true" ht="15.75" hidden="false" customHeight="false" outlineLevel="0" collapsed="false">
      <c r="A364" s="285"/>
      <c r="B364" s="283"/>
      <c r="C364" s="283"/>
      <c r="D364" s="283"/>
      <c r="E364" s="283"/>
      <c r="F364" s="284"/>
      <c r="G364" s="284"/>
    </row>
    <row r="365" s="193" customFormat="true" ht="15.75" hidden="false" customHeight="false" outlineLevel="0" collapsed="false">
      <c r="A365" s="285"/>
      <c r="B365" s="283"/>
      <c r="C365" s="283"/>
      <c r="D365" s="283"/>
      <c r="E365" s="283"/>
      <c r="F365" s="284"/>
      <c r="G365" s="284"/>
    </row>
    <row r="366" s="193" customFormat="true" ht="15.75" hidden="false" customHeight="false" outlineLevel="0" collapsed="false">
      <c r="A366" s="285"/>
      <c r="B366" s="283"/>
      <c r="C366" s="283"/>
      <c r="D366" s="283"/>
      <c r="E366" s="283"/>
      <c r="F366" s="284"/>
      <c r="G366" s="284"/>
    </row>
    <row r="367" s="193" customFormat="true" ht="15.75" hidden="false" customHeight="false" outlineLevel="0" collapsed="false">
      <c r="A367" s="285"/>
      <c r="B367" s="283"/>
      <c r="C367" s="283"/>
      <c r="D367" s="283"/>
      <c r="E367" s="283"/>
      <c r="F367" s="284"/>
      <c r="G367" s="284"/>
    </row>
    <row r="368" s="193" customFormat="true" ht="15.75" hidden="false" customHeight="false" outlineLevel="0" collapsed="false">
      <c r="A368" s="285"/>
      <c r="B368" s="283"/>
      <c r="C368" s="283"/>
      <c r="D368" s="283"/>
      <c r="E368" s="283"/>
      <c r="F368" s="284"/>
      <c r="G368" s="284"/>
    </row>
    <row r="369" s="193" customFormat="true" ht="15.75" hidden="false" customHeight="false" outlineLevel="0" collapsed="false">
      <c r="A369" s="285"/>
      <c r="B369" s="283"/>
      <c r="C369" s="283"/>
      <c r="D369" s="283"/>
      <c r="E369" s="283"/>
      <c r="F369" s="284"/>
      <c r="G369" s="284"/>
    </row>
    <row r="370" s="193" customFormat="true" ht="15.75" hidden="false" customHeight="false" outlineLevel="0" collapsed="false">
      <c r="A370" s="285"/>
      <c r="B370" s="283"/>
      <c r="C370" s="283"/>
      <c r="D370" s="283"/>
      <c r="E370" s="283"/>
      <c r="F370" s="284"/>
      <c r="G370" s="284"/>
    </row>
    <row r="371" s="193" customFormat="true" ht="15.75" hidden="false" customHeight="false" outlineLevel="0" collapsed="false">
      <c r="A371" s="285"/>
      <c r="B371" s="283"/>
      <c r="C371" s="283"/>
      <c r="D371" s="283"/>
      <c r="E371" s="283"/>
      <c r="F371" s="284"/>
      <c r="G371" s="284"/>
    </row>
    <row r="372" s="193" customFormat="true" ht="15.75" hidden="false" customHeight="false" outlineLevel="0" collapsed="false">
      <c r="A372" s="285"/>
      <c r="B372" s="283"/>
      <c r="C372" s="283"/>
      <c r="D372" s="283"/>
      <c r="E372" s="283"/>
      <c r="F372" s="284"/>
      <c r="G372" s="284"/>
    </row>
    <row r="373" s="193" customFormat="true" ht="15.75" hidden="false" customHeight="false" outlineLevel="0" collapsed="false">
      <c r="A373" s="285"/>
      <c r="B373" s="283"/>
      <c r="C373" s="283"/>
      <c r="D373" s="283"/>
      <c r="E373" s="283"/>
      <c r="F373" s="284"/>
      <c r="G373" s="284"/>
    </row>
    <row r="374" s="193" customFormat="true" ht="15.75" hidden="false" customHeight="false" outlineLevel="0" collapsed="false">
      <c r="A374" s="285"/>
      <c r="B374" s="283"/>
      <c r="C374" s="283"/>
      <c r="D374" s="283"/>
      <c r="E374" s="283"/>
      <c r="F374" s="284"/>
      <c r="G374" s="284"/>
    </row>
    <row r="375" s="193" customFormat="true" ht="15.75" hidden="false" customHeight="false" outlineLevel="0" collapsed="false">
      <c r="A375" s="285"/>
      <c r="B375" s="283"/>
      <c r="C375" s="283"/>
      <c r="D375" s="283"/>
      <c r="E375" s="283"/>
      <c r="F375" s="284"/>
      <c r="G375" s="284"/>
    </row>
    <row r="376" s="193" customFormat="true" ht="15.75" hidden="false" customHeight="false" outlineLevel="0" collapsed="false">
      <c r="A376" s="285"/>
      <c r="B376" s="283"/>
      <c r="C376" s="283"/>
      <c r="D376" s="283"/>
      <c r="E376" s="283"/>
      <c r="F376" s="284"/>
      <c r="G376" s="284"/>
    </row>
    <row r="377" s="193" customFormat="true" ht="15.75" hidden="false" customHeight="false" outlineLevel="0" collapsed="false">
      <c r="A377" s="285"/>
      <c r="B377" s="283"/>
      <c r="C377" s="283"/>
      <c r="D377" s="283"/>
      <c r="E377" s="283"/>
      <c r="F377" s="284"/>
      <c r="G377" s="284"/>
    </row>
    <row r="378" s="193" customFormat="true" ht="15.75" hidden="false" customHeight="false" outlineLevel="0" collapsed="false">
      <c r="A378" s="285"/>
      <c r="B378" s="283"/>
      <c r="C378" s="283"/>
      <c r="D378" s="283"/>
      <c r="E378" s="283"/>
      <c r="F378" s="284"/>
      <c r="G378" s="284"/>
    </row>
    <row r="379" s="193" customFormat="true" ht="15.75" hidden="false" customHeight="false" outlineLevel="0" collapsed="false">
      <c r="A379" s="285"/>
      <c r="B379" s="283"/>
      <c r="C379" s="283"/>
      <c r="D379" s="283"/>
      <c r="E379" s="283"/>
      <c r="F379" s="284"/>
      <c r="G379" s="284"/>
    </row>
    <row r="380" s="193" customFormat="true" ht="15.75" hidden="false" customHeight="false" outlineLevel="0" collapsed="false">
      <c r="A380" s="285"/>
      <c r="B380" s="283"/>
      <c r="C380" s="283"/>
      <c r="D380" s="283"/>
      <c r="E380" s="283"/>
      <c r="F380" s="284"/>
      <c r="G380" s="284"/>
    </row>
    <row r="381" s="193" customFormat="true" ht="15.75" hidden="false" customHeight="false" outlineLevel="0" collapsed="false">
      <c r="A381" s="285"/>
      <c r="B381" s="283"/>
      <c r="C381" s="283"/>
      <c r="D381" s="283"/>
      <c r="E381" s="283"/>
      <c r="F381" s="284"/>
      <c r="G381" s="284"/>
    </row>
    <row r="382" s="193" customFormat="true" ht="15.75" hidden="false" customHeight="false" outlineLevel="0" collapsed="false">
      <c r="A382" s="285"/>
      <c r="B382" s="283"/>
      <c r="C382" s="283"/>
      <c r="D382" s="283"/>
      <c r="E382" s="283"/>
      <c r="F382" s="284"/>
      <c r="G382" s="284"/>
    </row>
    <row r="383" s="193" customFormat="true" ht="15.75" hidden="false" customHeight="false" outlineLevel="0" collapsed="false">
      <c r="A383" s="285"/>
      <c r="B383" s="283"/>
      <c r="C383" s="283"/>
      <c r="D383" s="283"/>
      <c r="E383" s="283"/>
      <c r="F383" s="284"/>
      <c r="G383" s="284"/>
    </row>
    <row r="384" s="193" customFormat="true" ht="15.75" hidden="false" customHeight="false" outlineLevel="0" collapsed="false">
      <c r="A384" s="285"/>
      <c r="B384" s="283"/>
      <c r="C384" s="283"/>
      <c r="D384" s="283"/>
      <c r="E384" s="283"/>
      <c r="F384" s="284"/>
      <c r="G384" s="284"/>
    </row>
    <row r="385" s="193" customFormat="true" ht="15.75" hidden="false" customHeight="false" outlineLevel="0" collapsed="false">
      <c r="A385" s="285"/>
      <c r="B385" s="283"/>
      <c r="C385" s="283"/>
      <c r="D385" s="283"/>
      <c r="E385" s="283"/>
      <c r="F385" s="284"/>
      <c r="G385" s="284"/>
    </row>
    <row r="386" s="193" customFormat="true" ht="15.75" hidden="false" customHeight="false" outlineLevel="0" collapsed="false">
      <c r="A386" s="285"/>
      <c r="B386" s="283"/>
      <c r="C386" s="283"/>
      <c r="D386" s="283"/>
      <c r="E386" s="283"/>
      <c r="F386" s="284"/>
      <c r="G386" s="284"/>
    </row>
    <row r="387" s="193" customFormat="true" ht="15.75" hidden="false" customHeight="false" outlineLevel="0" collapsed="false">
      <c r="A387" s="285"/>
      <c r="B387" s="283"/>
      <c r="C387" s="283"/>
      <c r="D387" s="283"/>
      <c r="E387" s="283"/>
      <c r="F387" s="284"/>
      <c r="G387" s="284"/>
    </row>
    <row r="388" s="193" customFormat="true" ht="15.75" hidden="false" customHeight="false" outlineLevel="0" collapsed="false">
      <c r="A388" s="285"/>
      <c r="B388" s="283"/>
      <c r="C388" s="283"/>
      <c r="D388" s="283"/>
      <c r="E388" s="283"/>
      <c r="F388" s="284"/>
      <c r="G388" s="284"/>
    </row>
    <row r="389" s="193" customFormat="true" ht="15.75" hidden="false" customHeight="false" outlineLevel="0" collapsed="false">
      <c r="A389" s="285"/>
      <c r="B389" s="283"/>
      <c r="C389" s="283"/>
      <c r="D389" s="283"/>
      <c r="E389" s="283"/>
      <c r="F389" s="284"/>
      <c r="G389" s="284"/>
    </row>
    <row r="390" s="193" customFormat="true" ht="15.75" hidden="false" customHeight="false" outlineLevel="0" collapsed="false">
      <c r="A390" s="285"/>
      <c r="B390" s="283"/>
      <c r="C390" s="283"/>
      <c r="D390" s="283"/>
      <c r="E390" s="283"/>
      <c r="F390" s="284"/>
      <c r="G390" s="284"/>
    </row>
    <row r="391" s="193" customFormat="true" ht="15.75" hidden="false" customHeight="false" outlineLevel="0" collapsed="false">
      <c r="A391" s="285"/>
      <c r="B391" s="283"/>
      <c r="C391" s="283"/>
      <c r="D391" s="283"/>
      <c r="E391" s="283"/>
      <c r="F391" s="284"/>
      <c r="G391" s="284"/>
    </row>
    <row r="392" s="193" customFormat="true" ht="15.75" hidden="false" customHeight="false" outlineLevel="0" collapsed="false">
      <c r="A392" s="285"/>
      <c r="B392" s="283"/>
      <c r="C392" s="283"/>
      <c r="D392" s="283"/>
      <c r="E392" s="283"/>
      <c r="F392" s="284"/>
      <c r="G392" s="284"/>
    </row>
    <row r="393" s="193" customFormat="true" ht="15.75" hidden="false" customHeight="false" outlineLevel="0" collapsed="false">
      <c r="A393" s="285"/>
      <c r="B393" s="283"/>
      <c r="C393" s="283"/>
      <c r="D393" s="283"/>
      <c r="E393" s="283"/>
      <c r="F393" s="284"/>
      <c r="G393" s="284"/>
    </row>
    <row r="394" s="193" customFormat="true" ht="15.75" hidden="false" customHeight="false" outlineLevel="0" collapsed="false">
      <c r="A394" s="285"/>
      <c r="B394" s="283"/>
      <c r="C394" s="283"/>
      <c r="D394" s="283"/>
      <c r="E394" s="283"/>
      <c r="F394" s="284"/>
      <c r="G394" s="284"/>
    </row>
    <row r="395" s="193" customFormat="true" ht="15.75" hidden="false" customHeight="false" outlineLevel="0" collapsed="false">
      <c r="A395" s="285"/>
      <c r="B395" s="283"/>
      <c r="C395" s="283"/>
      <c r="D395" s="283"/>
      <c r="E395" s="283"/>
      <c r="F395" s="284"/>
      <c r="G395" s="284"/>
    </row>
    <row r="396" s="193" customFormat="true" ht="15.75" hidden="false" customHeight="false" outlineLevel="0" collapsed="false">
      <c r="A396" s="285"/>
      <c r="B396" s="283"/>
      <c r="C396" s="283"/>
      <c r="D396" s="283"/>
      <c r="E396" s="283"/>
      <c r="F396" s="284"/>
      <c r="G396" s="284"/>
    </row>
    <row r="397" s="193" customFormat="true" ht="15.75" hidden="false" customHeight="false" outlineLevel="0" collapsed="false">
      <c r="A397" s="285"/>
      <c r="B397" s="283"/>
      <c r="C397" s="283"/>
      <c r="D397" s="283"/>
      <c r="E397" s="283"/>
      <c r="F397" s="284"/>
      <c r="G397" s="284"/>
    </row>
    <row r="398" s="193" customFormat="true" ht="15.75" hidden="false" customHeight="false" outlineLevel="0" collapsed="false">
      <c r="A398" s="285"/>
      <c r="B398" s="283"/>
      <c r="C398" s="283"/>
      <c r="D398" s="283"/>
      <c r="E398" s="283"/>
      <c r="F398" s="284"/>
      <c r="G398" s="284"/>
    </row>
    <row r="399" s="193" customFormat="true" ht="15.75" hidden="false" customHeight="false" outlineLevel="0" collapsed="false">
      <c r="A399" s="285"/>
      <c r="B399" s="283"/>
      <c r="C399" s="283"/>
      <c r="D399" s="283"/>
      <c r="E399" s="283"/>
      <c r="F399" s="284"/>
      <c r="G399" s="284"/>
    </row>
    <row r="400" s="193" customFormat="true" ht="15.75" hidden="false" customHeight="false" outlineLevel="0" collapsed="false">
      <c r="A400" s="285"/>
      <c r="B400" s="283"/>
      <c r="C400" s="283"/>
      <c r="D400" s="283"/>
      <c r="E400" s="283"/>
      <c r="F400" s="284"/>
      <c r="G400" s="284"/>
    </row>
    <row r="401" s="193" customFormat="true" ht="15.75" hidden="false" customHeight="false" outlineLevel="0" collapsed="false">
      <c r="A401" s="285"/>
      <c r="B401" s="283"/>
      <c r="C401" s="283"/>
      <c r="D401" s="283"/>
      <c r="E401" s="283"/>
      <c r="F401" s="284"/>
      <c r="G401" s="284"/>
    </row>
    <row r="402" s="193" customFormat="true" ht="15.75" hidden="false" customHeight="false" outlineLevel="0" collapsed="false">
      <c r="A402" s="285"/>
      <c r="B402" s="283"/>
      <c r="C402" s="283"/>
      <c r="D402" s="283"/>
      <c r="E402" s="283"/>
      <c r="F402" s="284"/>
      <c r="G402" s="284"/>
    </row>
    <row r="403" s="193" customFormat="true" ht="15.75" hidden="false" customHeight="false" outlineLevel="0" collapsed="false">
      <c r="A403" s="285"/>
      <c r="B403" s="283"/>
      <c r="C403" s="283"/>
      <c r="D403" s="283"/>
      <c r="E403" s="283"/>
      <c r="F403" s="284"/>
      <c r="G403" s="284"/>
    </row>
    <row r="404" s="193" customFormat="true" ht="15.75" hidden="false" customHeight="false" outlineLevel="0" collapsed="false">
      <c r="A404" s="285"/>
      <c r="B404" s="283"/>
      <c r="C404" s="283"/>
      <c r="D404" s="283"/>
      <c r="E404" s="283"/>
      <c r="F404" s="284"/>
      <c r="G404" s="284"/>
    </row>
    <row r="405" s="193" customFormat="true" ht="15.75" hidden="false" customHeight="false" outlineLevel="0" collapsed="false">
      <c r="A405" s="285"/>
      <c r="B405" s="283"/>
      <c r="C405" s="283"/>
      <c r="D405" s="283"/>
      <c r="E405" s="283"/>
      <c r="F405" s="284"/>
      <c r="G405" s="284"/>
    </row>
    <row r="406" s="193" customFormat="true" ht="15.75" hidden="false" customHeight="false" outlineLevel="0" collapsed="false">
      <c r="A406" s="285"/>
      <c r="B406" s="283"/>
      <c r="C406" s="283"/>
      <c r="D406" s="283"/>
      <c r="E406" s="283"/>
      <c r="F406" s="284"/>
      <c r="G406" s="284"/>
    </row>
    <row r="407" s="193" customFormat="true" ht="15.75" hidden="false" customHeight="false" outlineLevel="0" collapsed="false">
      <c r="A407" s="285"/>
      <c r="B407" s="283"/>
      <c r="C407" s="283"/>
      <c r="D407" s="283"/>
      <c r="E407" s="283"/>
      <c r="F407" s="284"/>
      <c r="G407" s="284"/>
    </row>
    <row r="408" s="193" customFormat="true" ht="15.75" hidden="false" customHeight="false" outlineLevel="0" collapsed="false">
      <c r="A408" s="285"/>
      <c r="B408" s="283"/>
      <c r="C408" s="283"/>
      <c r="D408" s="283"/>
      <c r="E408" s="283"/>
      <c r="F408" s="284"/>
      <c r="G408" s="284"/>
    </row>
    <row r="409" s="193" customFormat="true" ht="15.75" hidden="false" customHeight="false" outlineLevel="0" collapsed="false">
      <c r="A409" s="285"/>
      <c r="B409" s="283"/>
      <c r="C409" s="283"/>
      <c r="D409" s="283"/>
      <c r="E409" s="283"/>
      <c r="F409" s="284"/>
      <c r="G409" s="284"/>
    </row>
    <row r="410" s="193" customFormat="true" ht="15.75" hidden="false" customHeight="false" outlineLevel="0" collapsed="false">
      <c r="A410" s="285"/>
      <c r="B410" s="283"/>
      <c r="C410" s="283"/>
      <c r="D410" s="283"/>
      <c r="E410" s="283"/>
      <c r="F410" s="284"/>
      <c r="G410" s="284"/>
    </row>
    <row r="411" s="193" customFormat="true" ht="15.75" hidden="false" customHeight="false" outlineLevel="0" collapsed="false">
      <c r="A411" s="285"/>
      <c r="B411" s="283"/>
      <c r="C411" s="283"/>
      <c r="D411" s="283"/>
      <c r="E411" s="283"/>
      <c r="F411" s="284"/>
      <c r="G411" s="284"/>
    </row>
    <row r="412" s="193" customFormat="true" ht="15.75" hidden="false" customHeight="false" outlineLevel="0" collapsed="false">
      <c r="A412" s="285"/>
      <c r="B412" s="283"/>
      <c r="C412" s="283"/>
      <c r="D412" s="283"/>
      <c r="E412" s="283"/>
      <c r="F412" s="284"/>
      <c r="G412" s="284"/>
    </row>
    <row r="413" s="193" customFormat="true" ht="15.75" hidden="false" customHeight="false" outlineLevel="0" collapsed="false">
      <c r="A413" s="285"/>
      <c r="B413" s="283"/>
      <c r="C413" s="283"/>
      <c r="D413" s="283"/>
      <c r="E413" s="283"/>
      <c r="F413" s="284"/>
      <c r="G413" s="284"/>
    </row>
    <row r="414" s="193" customFormat="true" ht="15.75" hidden="false" customHeight="false" outlineLevel="0" collapsed="false">
      <c r="A414" s="285"/>
      <c r="B414" s="283"/>
      <c r="C414" s="283"/>
      <c r="D414" s="283"/>
      <c r="E414" s="283"/>
      <c r="F414" s="284"/>
      <c r="G414" s="284"/>
    </row>
    <row r="415" s="193" customFormat="true" ht="15.75" hidden="false" customHeight="false" outlineLevel="0" collapsed="false">
      <c r="A415" s="285"/>
      <c r="B415" s="283"/>
      <c r="C415" s="283"/>
      <c r="D415" s="283"/>
      <c r="E415" s="283"/>
      <c r="F415" s="284"/>
      <c r="G415" s="284"/>
    </row>
    <row r="416" s="193" customFormat="true" ht="15.75" hidden="false" customHeight="false" outlineLevel="0" collapsed="false">
      <c r="A416" s="285"/>
      <c r="B416" s="283"/>
      <c r="C416" s="283"/>
      <c r="D416" s="283"/>
      <c r="E416" s="283"/>
      <c r="F416" s="284"/>
      <c r="G416" s="284"/>
    </row>
    <row r="417" s="193" customFormat="true" ht="15.75" hidden="false" customHeight="false" outlineLevel="0" collapsed="false">
      <c r="A417" s="285"/>
      <c r="B417" s="283"/>
      <c r="C417" s="283"/>
      <c r="D417" s="283"/>
      <c r="E417" s="283"/>
      <c r="F417" s="284"/>
      <c r="G417" s="284"/>
    </row>
    <row r="418" s="193" customFormat="true" ht="15.75" hidden="false" customHeight="false" outlineLevel="0" collapsed="false">
      <c r="A418" s="285"/>
      <c r="B418" s="283"/>
      <c r="C418" s="283"/>
      <c r="D418" s="283"/>
      <c r="E418" s="283"/>
      <c r="F418" s="284"/>
      <c r="G418" s="284"/>
    </row>
    <row r="419" s="193" customFormat="true" ht="15.75" hidden="false" customHeight="false" outlineLevel="0" collapsed="false">
      <c r="A419" s="285"/>
      <c r="B419" s="283"/>
      <c r="C419" s="283"/>
      <c r="D419" s="283"/>
      <c r="E419" s="283"/>
      <c r="F419" s="284"/>
      <c r="G419" s="284"/>
    </row>
    <row r="420" s="193" customFormat="true" ht="15.75" hidden="false" customHeight="false" outlineLevel="0" collapsed="false">
      <c r="A420" s="285"/>
      <c r="B420" s="283"/>
      <c r="C420" s="283"/>
      <c r="D420" s="283"/>
      <c r="E420" s="283"/>
      <c r="F420" s="284"/>
      <c r="G420" s="284"/>
    </row>
    <row r="421" s="193" customFormat="true" ht="15.75" hidden="false" customHeight="false" outlineLevel="0" collapsed="false">
      <c r="A421" s="285"/>
      <c r="B421" s="283"/>
      <c r="C421" s="283"/>
      <c r="D421" s="283"/>
      <c r="E421" s="283"/>
      <c r="F421" s="284"/>
      <c r="G421" s="284"/>
    </row>
    <row r="422" s="193" customFormat="true" ht="15.75" hidden="false" customHeight="false" outlineLevel="0" collapsed="false">
      <c r="A422" s="285"/>
      <c r="B422" s="283"/>
      <c r="C422" s="283"/>
      <c r="D422" s="283"/>
      <c r="E422" s="283"/>
      <c r="F422" s="284"/>
      <c r="G422" s="284"/>
    </row>
    <row r="423" s="193" customFormat="true" ht="15.75" hidden="false" customHeight="false" outlineLevel="0" collapsed="false">
      <c r="A423" s="285"/>
      <c r="B423" s="283"/>
      <c r="C423" s="283"/>
      <c r="D423" s="283"/>
      <c r="E423" s="283"/>
      <c r="F423" s="284"/>
      <c r="G423" s="284"/>
    </row>
    <row r="424" s="193" customFormat="true" ht="15.75" hidden="false" customHeight="false" outlineLevel="0" collapsed="false">
      <c r="A424" s="285"/>
      <c r="B424" s="283"/>
      <c r="C424" s="283"/>
      <c r="D424" s="283"/>
      <c r="E424" s="283"/>
      <c r="F424" s="284"/>
      <c r="G424" s="284"/>
    </row>
    <row r="425" s="193" customFormat="true" ht="15.75" hidden="false" customHeight="false" outlineLevel="0" collapsed="false">
      <c r="A425" s="285"/>
      <c r="B425" s="283"/>
      <c r="C425" s="283"/>
      <c r="D425" s="283"/>
      <c r="E425" s="283"/>
      <c r="F425" s="284"/>
      <c r="G425" s="284"/>
    </row>
    <row r="426" s="193" customFormat="true" ht="15.75" hidden="false" customHeight="false" outlineLevel="0" collapsed="false">
      <c r="A426" s="285"/>
      <c r="B426" s="283"/>
      <c r="C426" s="283"/>
      <c r="D426" s="283"/>
      <c r="E426" s="283"/>
      <c r="F426" s="284"/>
      <c r="G426" s="284"/>
    </row>
    <row r="427" s="193" customFormat="true" ht="15.75" hidden="false" customHeight="false" outlineLevel="0" collapsed="false">
      <c r="A427" s="285"/>
      <c r="B427" s="283"/>
      <c r="C427" s="283"/>
      <c r="D427" s="283"/>
      <c r="E427" s="283"/>
      <c r="F427" s="284"/>
      <c r="G427" s="284"/>
    </row>
    <row r="428" s="193" customFormat="true" ht="15.75" hidden="false" customHeight="false" outlineLevel="0" collapsed="false">
      <c r="A428" s="285"/>
      <c r="B428" s="283"/>
      <c r="C428" s="283"/>
      <c r="D428" s="283"/>
      <c r="E428" s="283"/>
      <c r="F428" s="284"/>
      <c r="G428" s="284"/>
    </row>
    <row r="429" s="193" customFormat="true" ht="15.75" hidden="false" customHeight="false" outlineLevel="0" collapsed="false">
      <c r="A429" s="285"/>
      <c r="B429" s="283"/>
      <c r="C429" s="283"/>
      <c r="D429" s="283"/>
      <c r="E429" s="283"/>
      <c r="F429" s="284"/>
      <c r="G429" s="284"/>
    </row>
    <row r="430" s="193" customFormat="true" ht="15.75" hidden="false" customHeight="false" outlineLevel="0" collapsed="false">
      <c r="A430" s="285"/>
      <c r="B430" s="283"/>
      <c r="C430" s="283"/>
      <c r="D430" s="283"/>
      <c r="E430" s="283"/>
      <c r="F430" s="284"/>
      <c r="G430" s="284"/>
    </row>
    <row r="431" s="193" customFormat="true" ht="15.75" hidden="false" customHeight="false" outlineLevel="0" collapsed="false">
      <c r="A431" s="285"/>
      <c r="B431" s="283"/>
      <c r="C431" s="283"/>
      <c r="D431" s="283"/>
      <c r="E431" s="283"/>
      <c r="F431" s="284"/>
      <c r="G431" s="284"/>
    </row>
    <row r="432" s="193" customFormat="true" ht="15.75" hidden="false" customHeight="false" outlineLevel="0" collapsed="false">
      <c r="A432" s="285"/>
      <c r="B432" s="283"/>
      <c r="C432" s="283"/>
      <c r="D432" s="283"/>
      <c r="E432" s="283"/>
      <c r="F432" s="284"/>
      <c r="G432" s="284"/>
    </row>
    <row r="433" s="193" customFormat="true" ht="15.75" hidden="false" customHeight="false" outlineLevel="0" collapsed="false">
      <c r="A433" s="285"/>
      <c r="B433" s="283"/>
      <c r="C433" s="283"/>
      <c r="D433" s="283"/>
      <c r="E433" s="283"/>
      <c r="F433" s="284"/>
      <c r="G433" s="284"/>
    </row>
    <row r="434" s="193" customFormat="true" ht="15.75" hidden="false" customHeight="false" outlineLevel="0" collapsed="false">
      <c r="A434" s="285"/>
      <c r="B434" s="283"/>
      <c r="C434" s="283"/>
      <c r="D434" s="283"/>
      <c r="E434" s="283"/>
      <c r="F434" s="284"/>
      <c r="G434" s="284"/>
    </row>
    <row r="435" s="193" customFormat="true" ht="15.75" hidden="false" customHeight="false" outlineLevel="0" collapsed="false">
      <c r="A435" s="285"/>
      <c r="B435" s="283"/>
      <c r="C435" s="283"/>
      <c r="D435" s="283"/>
      <c r="E435" s="283"/>
      <c r="F435" s="284"/>
      <c r="G435" s="284"/>
    </row>
    <row r="436" s="193" customFormat="true" ht="15.75" hidden="false" customHeight="false" outlineLevel="0" collapsed="false">
      <c r="A436" s="285"/>
      <c r="B436" s="283"/>
      <c r="C436" s="283"/>
      <c r="D436" s="283"/>
      <c r="E436" s="283"/>
      <c r="F436" s="284"/>
      <c r="G436" s="284"/>
    </row>
    <row r="437" s="193" customFormat="true" ht="15.75" hidden="false" customHeight="false" outlineLevel="0" collapsed="false">
      <c r="A437" s="285"/>
      <c r="B437" s="283"/>
      <c r="C437" s="283"/>
      <c r="D437" s="283"/>
      <c r="E437" s="283"/>
      <c r="F437" s="284"/>
      <c r="G437" s="284"/>
    </row>
    <row r="438" s="193" customFormat="true" ht="15.75" hidden="false" customHeight="false" outlineLevel="0" collapsed="false">
      <c r="A438" s="285"/>
      <c r="B438" s="283"/>
      <c r="C438" s="283"/>
      <c r="D438" s="283"/>
      <c r="E438" s="283"/>
      <c r="F438" s="284"/>
      <c r="G438" s="284"/>
    </row>
    <row r="439" s="193" customFormat="true" ht="15.75" hidden="false" customHeight="false" outlineLevel="0" collapsed="false">
      <c r="A439" s="285"/>
      <c r="B439" s="283"/>
      <c r="C439" s="283"/>
      <c r="D439" s="283"/>
      <c r="E439" s="283"/>
      <c r="F439" s="284"/>
      <c r="G439" s="284"/>
    </row>
    <row r="440" s="193" customFormat="true" ht="15.75" hidden="false" customHeight="false" outlineLevel="0" collapsed="false">
      <c r="A440" s="285"/>
      <c r="B440" s="283"/>
      <c r="C440" s="283"/>
      <c r="D440" s="283"/>
      <c r="E440" s="283"/>
      <c r="F440" s="284"/>
      <c r="G440" s="284"/>
    </row>
    <row r="441" s="193" customFormat="true" ht="15.75" hidden="false" customHeight="false" outlineLevel="0" collapsed="false">
      <c r="A441" s="285"/>
      <c r="B441" s="283"/>
      <c r="C441" s="283"/>
      <c r="D441" s="283"/>
      <c r="E441" s="283"/>
      <c r="F441" s="284"/>
      <c r="G441" s="284"/>
    </row>
    <row r="442" s="193" customFormat="true" ht="15.75" hidden="false" customHeight="false" outlineLevel="0" collapsed="false">
      <c r="A442" s="285"/>
      <c r="B442" s="283"/>
      <c r="C442" s="283"/>
      <c r="D442" s="283"/>
      <c r="E442" s="283"/>
      <c r="F442" s="284"/>
      <c r="G442" s="284"/>
    </row>
    <row r="443" s="193" customFormat="true" ht="15.75" hidden="false" customHeight="false" outlineLevel="0" collapsed="false">
      <c r="A443" s="285"/>
      <c r="B443" s="283"/>
      <c r="C443" s="283"/>
      <c r="D443" s="283"/>
      <c r="E443" s="283"/>
      <c r="F443" s="284"/>
      <c r="G443" s="284"/>
    </row>
    <row r="444" s="193" customFormat="true" ht="15.75" hidden="false" customHeight="false" outlineLevel="0" collapsed="false">
      <c r="A444" s="285"/>
      <c r="B444" s="283"/>
      <c r="C444" s="283"/>
      <c r="D444" s="283"/>
      <c r="E444" s="283"/>
      <c r="F444" s="284"/>
      <c r="G444" s="284"/>
    </row>
    <row r="445" s="193" customFormat="true" ht="15.75" hidden="false" customHeight="false" outlineLevel="0" collapsed="false">
      <c r="A445" s="285"/>
      <c r="B445" s="283"/>
      <c r="C445" s="283"/>
      <c r="D445" s="283"/>
      <c r="E445" s="283"/>
      <c r="F445" s="284"/>
      <c r="G445" s="284"/>
    </row>
    <row r="446" s="193" customFormat="true" ht="15.75" hidden="false" customHeight="false" outlineLevel="0" collapsed="false">
      <c r="A446" s="285"/>
      <c r="B446" s="283"/>
      <c r="C446" s="283"/>
      <c r="D446" s="283"/>
      <c r="E446" s="283"/>
      <c r="F446" s="284"/>
      <c r="G446" s="284"/>
    </row>
    <row r="447" s="193" customFormat="true" ht="15.75" hidden="false" customHeight="false" outlineLevel="0" collapsed="false">
      <c r="A447" s="285"/>
      <c r="B447" s="283"/>
      <c r="C447" s="283"/>
      <c r="D447" s="283"/>
      <c r="E447" s="283"/>
      <c r="F447" s="284"/>
      <c r="G447" s="284"/>
    </row>
    <row r="448" s="193" customFormat="true" ht="15.75" hidden="false" customHeight="false" outlineLevel="0" collapsed="false">
      <c r="A448" s="285"/>
      <c r="B448" s="283"/>
      <c r="C448" s="283"/>
      <c r="D448" s="283"/>
      <c r="E448" s="283"/>
      <c r="F448" s="284"/>
      <c r="G448" s="284"/>
    </row>
    <row r="449" s="193" customFormat="true" ht="15.75" hidden="false" customHeight="false" outlineLevel="0" collapsed="false">
      <c r="A449" s="285"/>
      <c r="B449" s="283"/>
      <c r="C449" s="283"/>
      <c r="D449" s="283"/>
      <c r="E449" s="283"/>
      <c r="F449" s="284"/>
      <c r="G449" s="284"/>
    </row>
    <row r="450" s="193" customFormat="true" ht="15.75" hidden="false" customHeight="false" outlineLevel="0" collapsed="false">
      <c r="A450" s="285"/>
      <c r="B450" s="283"/>
      <c r="C450" s="283"/>
      <c r="D450" s="283"/>
      <c r="E450" s="283"/>
      <c r="F450" s="284"/>
      <c r="G450" s="284"/>
    </row>
    <row r="451" s="193" customFormat="true" ht="15.75" hidden="false" customHeight="false" outlineLevel="0" collapsed="false">
      <c r="A451" s="285"/>
      <c r="B451" s="283"/>
      <c r="C451" s="283"/>
      <c r="D451" s="283"/>
      <c r="E451" s="283"/>
      <c r="F451" s="284"/>
      <c r="G451" s="284"/>
    </row>
    <row r="452" s="193" customFormat="true" ht="15.75" hidden="false" customHeight="false" outlineLevel="0" collapsed="false">
      <c r="A452" s="285"/>
      <c r="B452" s="283"/>
      <c r="C452" s="283"/>
      <c r="D452" s="283"/>
      <c r="E452" s="283"/>
      <c r="F452" s="284"/>
      <c r="G452" s="284"/>
    </row>
    <row r="453" s="193" customFormat="true" ht="15.75" hidden="false" customHeight="false" outlineLevel="0" collapsed="false">
      <c r="A453" s="285"/>
      <c r="B453" s="283"/>
      <c r="C453" s="283"/>
      <c r="D453" s="283"/>
      <c r="E453" s="283"/>
      <c r="F453" s="284"/>
      <c r="G453" s="284"/>
    </row>
    <row r="454" s="193" customFormat="true" ht="15.75" hidden="false" customHeight="false" outlineLevel="0" collapsed="false">
      <c r="A454" s="285"/>
      <c r="B454" s="283"/>
      <c r="C454" s="283"/>
      <c r="D454" s="283"/>
      <c r="E454" s="283"/>
      <c r="F454" s="284"/>
      <c r="G454" s="284"/>
    </row>
    <row r="455" s="193" customFormat="true" ht="15.75" hidden="false" customHeight="false" outlineLevel="0" collapsed="false">
      <c r="A455" s="285"/>
      <c r="B455" s="283"/>
      <c r="C455" s="283"/>
      <c r="D455" s="283"/>
      <c r="E455" s="283"/>
      <c r="F455" s="284"/>
      <c r="G455" s="284"/>
    </row>
    <row r="456" s="193" customFormat="true" ht="15.75" hidden="false" customHeight="false" outlineLevel="0" collapsed="false">
      <c r="A456" s="285"/>
      <c r="B456" s="283"/>
      <c r="C456" s="283"/>
      <c r="D456" s="283"/>
      <c r="E456" s="283"/>
      <c r="F456" s="284"/>
      <c r="G456" s="284"/>
    </row>
    <row r="457" s="193" customFormat="true" ht="15.75" hidden="false" customHeight="false" outlineLevel="0" collapsed="false">
      <c r="A457" s="285"/>
      <c r="B457" s="283"/>
      <c r="C457" s="283"/>
      <c r="D457" s="283"/>
      <c r="E457" s="283"/>
      <c r="F457" s="284"/>
      <c r="G457" s="284"/>
    </row>
    <row r="458" s="193" customFormat="true" ht="15.75" hidden="false" customHeight="false" outlineLevel="0" collapsed="false">
      <c r="A458" s="285"/>
      <c r="B458" s="283"/>
      <c r="C458" s="283"/>
      <c r="D458" s="283"/>
      <c r="E458" s="283"/>
      <c r="F458" s="284"/>
      <c r="G458" s="284"/>
    </row>
    <row r="459" s="193" customFormat="true" ht="15.75" hidden="false" customHeight="false" outlineLevel="0" collapsed="false">
      <c r="A459" s="285"/>
      <c r="B459" s="283"/>
      <c r="C459" s="283"/>
      <c r="D459" s="283"/>
      <c r="E459" s="283"/>
      <c r="F459" s="284"/>
      <c r="G459" s="284"/>
    </row>
    <row r="460" s="193" customFormat="true" ht="15.75" hidden="false" customHeight="false" outlineLevel="0" collapsed="false">
      <c r="A460" s="285"/>
      <c r="B460" s="283"/>
      <c r="C460" s="283"/>
      <c r="D460" s="283"/>
      <c r="E460" s="283"/>
      <c r="F460" s="284"/>
      <c r="G460" s="284"/>
    </row>
    <row r="461" s="193" customFormat="true" ht="15.75" hidden="false" customHeight="false" outlineLevel="0" collapsed="false">
      <c r="A461" s="285"/>
      <c r="B461" s="283"/>
      <c r="C461" s="283"/>
      <c r="D461" s="283"/>
      <c r="E461" s="283"/>
      <c r="F461" s="284"/>
      <c r="G461" s="284"/>
    </row>
    <row r="462" s="193" customFormat="true" ht="15.75" hidden="false" customHeight="false" outlineLevel="0" collapsed="false">
      <c r="A462" s="285"/>
      <c r="B462" s="283"/>
      <c r="C462" s="283"/>
      <c r="D462" s="283"/>
      <c r="E462" s="283"/>
      <c r="F462" s="284"/>
      <c r="G462" s="284"/>
    </row>
    <row r="463" s="193" customFormat="true" ht="15.75" hidden="false" customHeight="false" outlineLevel="0" collapsed="false">
      <c r="A463" s="285"/>
      <c r="B463" s="283"/>
      <c r="C463" s="283"/>
      <c r="D463" s="283"/>
      <c r="E463" s="283"/>
      <c r="F463" s="284"/>
      <c r="G463" s="284"/>
    </row>
    <row r="464" s="193" customFormat="true" ht="15.75" hidden="false" customHeight="false" outlineLevel="0" collapsed="false">
      <c r="A464" s="285"/>
      <c r="B464" s="283"/>
      <c r="C464" s="283"/>
      <c r="D464" s="283"/>
      <c r="E464" s="283"/>
      <c r="F464" s="284"/>
      <c r="G464" s="284"/>
    </row>
    <row r="465" s="193" customFormat="true" ht="15.75" hidden="false" customHeight="false" outlineLevel="0" collapsed="false">
      <c r="A465" s="285"/>
      <c r="B465" s="283"/>
      <c r="C465" s="283"/>
      <c r="D465" s="283"/>
      <c r="E465" s="283"/>
      <c r="F465" s="284"/>
      <c r="G465" s="284"/>
    </row>
    <row r="466" s="193" customFormat="true" ht="15.75" hidden="false" customHeight="false" outlineLevel="0" collapsed="false">
      <c r="A466" s="285"/>
      <c r="B466" s="283"/>
      <c r="C466" s="283"/>
      <c r="D466" s="283"/>
      <c r="E466" s="283"/>
      <c r="F466" s="284"/>
      <c r="G466" s="284"/>
    </row>
    <row r="467" s="193" customFormat="true" ht="15.75" hidden="false" customHeight="false" outlineLevel="0" collapsed="false">
      <c r="A467" s="285"/>
      <c r="B467" s="283"/>
      <c r="C467" s="283"/>
      <c r="D467" s="283"/>
      <c r="E467" s="283"/>
      <c r="F467" s="284"/>
      <c r="G467" s="284"/>
    </row>
    <row r="468" s="193" customFormat="true" ht="15.75" hidden="false" customHeight="false" outlineLevel="0" collapsed="false">
      <c r="A468" s="285"/>
      <c r="B468" s="283"/>
      <c r="C468" s="283"/>
      <c r="D468" s="283"/>
      <c r="E468" s="283"/>
      <c r="F468" s="284"/>
      <c r="G468" s="284"/>
    </row>
    <row r="469" s="193" customFormat="true" ht="15.75" hidden="false" customHeight="false" outlineLevel="0" collapsed="false">
      <c r="A469" s="285"/>
      <c r="B469" s="283"/>
      <c r="C469" s="283"/>
      <c r="D469" s="283"/>
      <c r="E469" s="283"/>
      <c r="F469" s="284"/>
      <c r="G469" s="284"/>
    </row>
    <row r="470" s="193" customFormat="true" ht="15.75" hidden="false" customHeight="false" outlineLevel="0" collapsed="false">
      <c r="A470" s="285"/>
      <c r="B470" s="283"/>
      <c r="C470" s="283"/>
      <c r="D470" s="283"/>
      <c r="E470" s="283"/>
      <c r="F470" s="284"/>
      <c r="G470" s="284"/>
    </row>
    <row r="471" s="193" customFormat="true" ht="15.75" hidden="false" customHeight="false" outlineLevel="0" collapsed="false">
      <c r="A471" s="285"/>
      <c r="B471" s="283"/>
      <c r="C471" s="283"/>
      <c r="D471" s="283"/>
      <c r="E471" s="283"/>
      <c r="F471" s="284"/>
      <c r="G471" s="284"/>
    </row>
    <row r="472" s="193" customFormat="true" ht="15.75" hidden="false" customHeight="false" outlineLevel="0" collapsed="false">
      <c r="A472" s="285"/>
      <c r="B472" s="283"/>
      <c r="C472" s="283"/>
      <c r="D472" s="283"/>
      <c r="E472" s="283"/>
      <c r="F472" s="284"/>
      <c r="G472" s="284"/>
    </row>
    <row r="473" s="193" customFormat="true" ht="15.75" hidden="false" customHeight="false" outlineLevel="0" collapsed="false">
      <c r="A473" s="285"/>
      <c r="B473" s="283"/>
      <c r="C473" s="283"/>
      <c r="D473" s="283"/>
      <c r="E473" s="283"/>
      <c r="F473" s="284"/>
      <c r="G473" s="284"/>
    </row>
    <row r="474" s="193" customFormat="true" ht="15.75" hidden="false" customHeight="false" outlineLevel="0" collapsed="false">
      <c r="A474" s="285"/>
      <c r="B474" s="283"/>
      <c r="C474" s="283"/>
      <c r="D474" s="283"/>
      <c r="E474" s="283"/>
      <c r="F474" s="284"/>
      <c r="G474" s="284"/>
    </row>
    <row r="475" s="193" customFormat="true" ht="15.75" hidden="false" customHeight="false" outlineLevel="0" collapsed="false">
      <c r="A475" s="285"/>
      <c r="B475" s="283"/>
      <c r="C475" s="283"/>
      <c r="D475" s="283"/>
      <c r="E475" s="283"/>
      <c r="F475" s="284"/>
      <c r="G475" s="284"/>
    </row>
    <row r="476" s="193" customFormat="true" ht="15.75" hidden="false" customHeight="false" outlineLevel="0" collapsed="false">
      <c r="A476" s="285"/>
      <c r="B476" s="283"/>
      <c r="C476" s="283"/>
      <c r="D476" s="283"/>
      <c r="E476" s="283"/>
      <c r="F476" s="284"/>
      <c r="G476" s="284"/>
    </row>
    <row r="477" s="193" customFormat="true" ht="15.75" hidden="false" customHeight="false" outlineLevel="0" collapsed="false">
      <c r="A477" s="285"/>
      <c r="B477" s="283"/>
      <c r="C477" s="283"/>
      <c r="D477" s="283"/>
      <c r="E477" s="283"/>
      <c r="F477" s="284"/>
      <c r="G477" s="284"/>
    </row>
    <row r="478" s="193" customFormat="true" ht="15.75" hidden="false" customHeight="false" outlineLevel="0" collapsed="false">
      <c r="A478" s="285"/>
      <c r="B478" s="283"/>
      <c r="C478" s="283"/>
      <c r="D478" s="283"/>
      <c r="E478" s="283"/>
      <c r="F478" s="284"/>
      <c r="G478" s="284"/>
    </row>
    <row r="479" s="193" customFormat="true" ht="15.75" hidden="false" customHeight="false" outlineLevel="0" collapsed="false">
      <c r="A479" s="285"/>
      <c r="B479" s="283"/>
      <c r="C479" s="283"/>
      <c r="D479" s="283"/>
      <c r="E479" s="283"/>
      <c r="F479" s="284"/>
      <c r="G479" s="284"/>
    </row>
    <row r="480" s="193" customFormat="true" ht="15.75" hidden="false" customHeight="false" outlineLevel="0" collapsed="false">
      <c r="A480" s="285"/>
      <c r="B480" s="283"/>
      <c r="C480" s="283"/>
      <c r="D480" s="283"/>
      <c r="E480" s="283"/>
      <c r="F480" s="284"/>
      <c r="G480" s="284"/>
    </row>
    <row r="481" s="193" customFormat="true" ht="15.75" hidden="false" customHeight="false" outlineLevel="0" collapsed="false">
      <c r="A481" s="285"/>
      <c r="B481" s="283"/>
      <c r="C481" s="283"/>
      <c r="D481" s="283"/>
      <c r="E481" s="283"/>
      <c r="F481" s="284"/>
      <c r="G481" s="284"/>
    </row>
    <row r="482" s="193" customFormat="true" ht="15.75" hidden="false" customHeight="false" outlineLevel="0" collapsed="false">
      <c r="A482" s="285"/>
      <c r="B482" s="283"/>
      <c r="C482" s="283"/>
      <c r="D482" s="283"/>
      <c r="E482" s="283"/>
      <c r="F482" s="284"/>
      <c r="G482" s="284"/>
    </row>
    <row r="483" s="193" customFormat="true" ht="15.75" hidden="false" customHeight="false" outlineLevel="0" collapsed="false">
      <c r="A483" s="285"/>
      <c r="B483" s="283"/>
      <c r="C483" s="283"/>
      <c r="D483" s="283"/>
      <c r="E483" s="283"/>
      <c r="F483" s="284"/>
      <c r="G483" s="284"/>
    </row>
    <row r="484" s="193" customFormat="true" ht="15.75" hidden="false" customHeight="false" outlineLevel="0" collapsed="false">
      <c r="A484" s="285"/>
      <c r="B484" s="283"/>
      <c r="C484" s="283"/>
      <c r="D484" s="283"/>
      <c r="E484" s="283"/>
      <c r="F484" s="284"/>
      <c r="G484" s="284"/>
    </row>
    <row r="485" s="193" customFormat="true" ht="15.75" hidden="false" customHeight="false" outlineLevel="0" collapsed="false">
      <c r="A485" s="285"/>
      <c r="B485" s="283"/>
      <c r="C485" s="283"/>
      <c r="D485" s="283"/>
      <c r="E485" s="283"/>
      <c r="F485" s="284"/>
      <c r="G485" s="284"/>
    </row>
    <row r="486" s="193" customFormat="true" ht="15.75" hidden="false" customHeight="false" outlineLevel="0" collapsed="false">
      <c r="A486" s="285"/>
      <c r="B486" s="283"/>
      <c r="C486" s="283"/>
      <c r="D486" s="283"/>
      <c r="E486" s="283"/>
      <c r="F486" s="284"/>
      <c r="G486" s="284"/>
    </row>
    <row r="487" s="193" customFormat="true" ht="15.75" hidden="false" customHeight="false" outlineLevel="0" collapsed="false">
      <c r="A487" s="285"/>
      <c r="B487" s="283"/>
      <c r="C487" s="283"/>
      <c r="D487" s="283"/>
      <c r="E487" s="283"/>
      <c r="F487" s="284"/>
      <c r="G487" s="284"/>
    </row>
    <row r="488" s="193" customFormat="true" ht="15.75" hidden="false" customHeight="false" outlineLevel="0" collapsed="false">
      <c r="A488" s="285"/>
      <c r="B488" s="283"/>
      <c r="C488" s="283"/>
      <c r="D488" s="283"/>
      <c r="E488" s="283"/>
      <c r="F488" s="284"/>
      <c r="G488" s="284"/>
    </row>
    <row r="489" s="193" customFormat="true" ht="15.75" hidden="false" customHeight="false" outlineLevel="0" collapsed="false">
      <c r="A489" s="285"/>
      <c r="B489" s="283"/>
      <c r="C489" s="283"/>
      <c r="D489" s="283"/>
      <c r="E489" s="283"/>
      <c r="F489" s="284"/>
      <c r="G489" s="284"/>
    </row>
    <row r="490" s="193" customFormat="true" ht="15.75" hidden="false" customHeight="false" outlineLevel="0" collapsed="false">
      <c r="A490" s="285"/>
      <c r="B490" s="283"/>
      <c r="C490" s="283"/>
      <c r="D490" s="283"/>
      <c r="E490" s="283"/>
      <c r="F490" s="284"/>
      <c r="G490" s="284"/>
    </row>
    <row r="491" s="193" customFormat="true" ht="15.75" hidden="false" customHeight="false" outlineLevel="0" collapsed="false">
      <c r="A491" s="285"/>
      <c r="B491" s="283"/>
      <c r="C491" s="283"/>
      <c r="D491" s="283"/>
      <c r="E491" s="283"/>
      <c r="F491" s="284"/>
      <c r="G491" s="284"/>
    </row>
    <row r="492" s="193" customFormat="true" ht="15.75" hidden="false" customHeight="false" outlineLevel="0" collapsed="false">
      <c r="A492" s="285"/>
      <c r="B492" s="283"/>
      <c r="C492" s="283"/>
      <c r="D492" s="283"/>
      <c r="E492" s="283"/>
      <c r="F492" s="284"/>
      <c r="G492" s="284"/>
    </row>
    <row r="493" s="193" customFormat="true" ht="15.75" hidden="false" customHeight="false" outlineLevel="0" collapsed="false">
      <c r="A493" s="285"/>
      <c r="B493" s="283"/>
      <c r="C493" s="283"/>
      <c r="D493" s="283"/>
      <c r="E493" s="283"/>
      <c r="F493" s="284"/>
      <c r="G493" s="284"/>
    </row>
    <row r="494" s="193" customFormat="true" ht="15.75" hidden="false" customHeight="false" outlineLevel="0" collapsed="false">
      <c r="A494" s="285"/>
      <c r="B494" s="283"/>
      <c r="C494" s="283"/>
      <c r="D494" s="283"/>
      <c r="E494" s="283"/>
      <c r="F494" s="284"/>
      <c r="G494" s="284"/>
    </row>
    <row r="495" s="193" customFormat="true" ht="15.75" hidden="false" customHeight="false" outlineLevel="0" collapsed="false">
      <c r="A495" s="285"/>
      <c r="B495" s="283"/>
      <c r="C495" s="283"/>
      <c r="D495" s="283"/>
      <c r="E495" s="283"/>
      <c r="F495" s="284"/>
      <c r="G495" s="284"/>
    </row>
    <row r="496" s="193" customFormat="true" ht="15.75" hidden="false" customHeight="false" outlineLevel="0" collapsed="false">
      <c r="A496" s="285"/>
      <c r="B496" s="283"/>
      <c r="C496" s="283"/>
      <c r="D496" s="283"/>
      <c r="E496" s="283"/>
      <c r="F496" s="284"/>
      <c r="G496" s="284"/>
    </row>
    <row r="497" s="193" customFormat="true" ht="15.75" hidden="false" customHeight="false" outlineLevel="0" collapsed="false">
      <c r="A497" s="285"/>
      <c r="B497" s="283"/>
      <c r="C497" s="283"/>
      <c r="D497" s="283"/>
      <c r="E497" s="283"/>
      <c r="F497" s="284"/>
      <c r="G497" s="284"/>
    </row>
    <row r="498" s="193" customFormat="true" ht="15.75" hidden="false" customHeight="false" outlineLevel="0" collapsed="false">
      <c r="A498" s="285"/>
      <c r="B498" s="283"/>
      <c r="C498" s="283"/>
      <c r="D498" s="283"/>
      <c r="E498" s="283"/>
      <c r="F498" s="284"/>
      <c r="G498" s="284"/>
    </row>
    <row r="499" s="193" customFormat="true" ht="15.75" hidden="false" customHeight="false" outlineLevel="0" collapsed="false">
      <c r="A499" s="285"/>
      <c r="B499" s="283"/>
      <c r="C499" s="283"/>
      <c r="D499" s="283"/>
      <c r="E499" s="283"/>
      <c r="F499" s="284"/>
      <c r="G499" s="284"/>
    </row>
    <row r="500" s="193" customFormat="true" ht="15.75" hidden="false" customHeight="false" outlineLevel="0" collapsed="false">
      <c r="A500" s="285"/>
      <c r="B500" s="283"/>
      <c r="C500" s="283"/>
      <c r="D500" s="283"/>
      <c r="E500" s="283"/>
      <c r="F500" s="284"/>
      <c r="G500" s="284"/>
    </row>
    <row r="501" s="193" customFormat="true" ht="15.75" hidden="false" customHeight="false" outlineLevel="0" collapsed="false">
      <c r="A501" s="285"/>
      <c r="B501" s="283"/>
      <c r="C501" s="283"/>
      <c r="D501" s="283"/>
      <c r="E501" s="283"/>
      <c r="F501" s="284"/>
      <c r="G501" s="284"/>
    </row>
    <row r="502" s="193" customFormat="true" ht="15.75" hidden="false" customHeight="false" outlineLevel="0" collapsed="false">
      <c r="A502" s="285"/>
      <c r="B502" s="283"/>
      <c r="C502" s="283"/>
      <c r="D502" s="283"/>
      <c r="E502" s="283"/>
      <c r="F502" s="284"/>
      <c r="G502" s="284"/>
    </row>
    <row r="503" s="193" customFormat="true" ht="15.75" hidden="false" customHeight="false" outlineLevel="0" collapsed="false">
      <c r="A503" s="285"/>
      <c r="B503" s="283"/>
      <c r="C503" s="283"/>
      <c r="D503" s="283"/>
      <c r="E503" s="283"/>
      <c r="F503" s="284"/>
      <c r="G503" s="284"/>
    </row>
    <row r="504" s="193" customFormat="true" ht="15.75" hidden="false" customHeight="false" outlineLevel="0" collapsed="false">
      <c r="A504" s="285"/>
      <c r="B504" s="283"/>
      <c r="C504" s="283"/>
      <c r="D504" s="283"/>
      <c r="E504" s="283"/>
      <c r="F504" s="284"/>
      <c r="G504" s="284"/>
    </row>
    <row r="505" s="193" customFormat="true" ht="15.75" hidden="false" customHeight="false" outlineLevel="0" collapsed="false">
      <c r="A505" s="285"/>
      <c r="B505" s="283"/>
      <c r="C505" s="283"/>
      <c r="D505" s="283"/>
      <c r="E505" s="283"/>
      <c r="F505" s="284"/>
      <c r="G505" s="284"/>
    </row>
    <row r="506" s="193" customFormat="true" ht="15.75" hidden="false" customHeight="false" outlineLevel="0" collapsed="false">
      <c r="A506" s="285"/>
      <c r="B506" s="283"/>
      <c r="C506" s="283"/>
      <c r="D506" s="283"/>
      <c r="E506" s="283"/>
      <c r="F506" s="284"/>
      <c r="G506" s="284"/>
    </row>
    <row r="507" s="193" customFormat="true" ht="15.75" hidden="false" customHeight="false" outlineLevel="0" collapsed="false">
      <c r="A507" s="285"/>
      <c r="B507" s="283"/>
      <c r="C507" s="283"/>
      <c r="D507" s="283"/>
      <c r="E507" s="283"/>
      <c r="F507" s="284"/>
      <c r="G507" s="284"/>
    </row>
    <row r="508" s="193" customFormat="true" ht="15.75" hidden="false" customHeight="false" outlineLevel="0" collapsed="false">
      <c r="A508" s="285"/>
      <c r="B508" s="283"/>
      <c r="C508" s="283"/>
      <c r="D508" s="283"/>
      <c r="E508" s="283"/>
      <c r="F508" s="284"/>
      <c r="G508" s="284"/>
    </row>
    <row r="509" s="193" customFormat="true" ht="15.75" hidden="false" customHeight="false" outlineLevel="0" collapsed="false">
      <c r="A509" s="285"/>
      <c r="B509" s="283"/>
      <c r="C509" s="283"/>
      <c r="D509" s="283"/>
      <c r="E509" s="283"/>
      <c r="F509" s="284"/>
      <c r="G509" s="284"/>
    </row>
    <row r="510" s="193" customFormat="true" ht="15.75" hidden="false" customHeight="false" outlineLevel="0" collapsed="false">
      <c r="A510" s="285"/>
      <c r="B510" s="283"/>
      <c r="C510" s="283"/>
      <c r="D510" s="283"/>
      <c r="E510" s="283"/>
      <c r="F510" s="284"/>
      <c r="G510" s="284"/>
    </row>
    <row r="511" s="193" customFormat="true" ht="15.75" hidden="false" customHeight="false" outlineLevel="0" collapsed="false">
      <c r="A511" s="285"/>
      <c r="B511" s="283"/>
      <c r="C511" s="283"/>
      <c r="D511" s="283"/>
      <c r="E511" s="283"/>
      <c r="F511" s="284"/>
      <c r="G511" s="284"/>
    </row>
    <row r="512" s="193" customFormat="true" ht="15.75" hidden="false" customHeight="false" outlineLevel="0" collapsed="false">
      <c r="A512" s="285"/>
      <c r="B512" s="283"/>
      <c r="C512" s="283"/>
      <c r="D512" s="283"/>
      <c r="E512" s="283"/>
      <c r="F512" s="284"/>
      <c r="G512" s="284"/>
    </row>
    <row r="513" s="193" customFormat="true" ht="15.75" hidden="false" customHeight="false" outlineLevel="0" collapsed="false">
      <c r="A513" s="285"/>
      <c r="B513" s="283"/>
      <c r="C513" s="283"/>
      <c r="D513" s="283"/>
      <c r="E513" s="283"/>
      <c r="F513" s="284"/>
      <c r="G513" s="284"/>
    </row>
    <row r="514" s="193" customFormat="true" ht="15.75" hidden="false" customHeight="false" outlineLevel="0" collapsed="false">
      <c r="A514" s="285"/>
      <c r="B514" s="283"/>
      <c r="C514" s="283"/>
      <c r="D514" s="283"/>
      <c r="E514" s="283"/>
      <c r="F514" s="284"/>
      <c r="G514" s="284"/>
    </row>
    <row r="515" s="193" customFormat="true" ht="15.75" hidden="false" customHeight="false" outlineLevel="0" collapsed="false">
      <c r="A515" s="285"/>
      <c r="B515" s="283"/>
      <c r="C515" s="283"/>
      <c r="D515" s="283"/>
      <c r="E515" s="283"/>
      <c r="F515" s="284"/>
      <c r="G515" s="284"/>
    </row>
    <row r="516" s="193" customFormat="true" ht="15.75" hidden="false" customHeight="false" outlineLevel="0" collapsed="false">
      <c r="A516" s="285"/>
      <c r="B516" s="283"/>
      <c r="C516" s="283"/>
      <c r="D516" s="283"/>
      <c r="E516" s="283"/>
      <c r="F516" s="284"/>
      <c r="G516" s="284"/>
    </row>
    <row r="517" s="193" customFormat="true" ht="15.75" hidden="false" customHeight="false" outlineLevel="0" collapsed="false">
      <c r="A517" s="285"/>
      <c r="B517" s="283"/>
      <c r="C517" s="283"/>
      <c r="D517" s="283"/>
      <c r="E517" s="283"/>
      <c r="F517" s="284"/>
      <c r="G517" s="284"/>
    </row>
    <row r="518" s="193" customFormat="true" ht="15.75" hidden="false" customHeight="false" outlineLevel="0" collapsed="false">
      <c r="A518" s="285"/>
      <c r="B518" s="283"/>
      <c r="C518" s="283"/>
      <c r="D518" s="283"/>
      <c r="E518" s="283"/>
      <c r="F518" s="284"/>
      <c r="G518" s="284"/>
    </row>
    <row r="519" s="193" customFormat="true" ht="15.75" hidden="false" customHeight="false" outlineLevel="0" collapsed="false">
      <c r="A519" s="285"/>
      <c r="B519" s="283"/>
      <c r="C519" s="283"/>
      <c r="D519" s="283"/>
      <c r="E519" s="283"/>
      <c r="F519" s="284"/>
      <c r="G519" s="284"/>
    </row>
    <row r="520" s="193" customFormat="true" ht="15.75" hidden="false" customHeight="false" outlineLevel="0" collapsed="false">
      <c r="A520" s="285"/>
      <c r="B520" s="283"/>
      <c r="C520" s="283"/>
      <c r="D520" s="283"/>
      <c r="E520" s="283"/>
      <c r="F520" s="284"/>
      <c r="G520" s="284"/>
    </row>
    <row r="521" s="193" customFormat="true" ht="15.75" hidden="false" customHeight="false" outlineLevel="0" collapsed="false">
      <c r="A521" s="285"/>
      <c r="B521" s="283"/>
      <c r="C521" s="283"/>
      <c r="D521" s="283"/>
      <c r="E521" s="283"/>
      <c r="F521" s="284"/>
      <c r="G521" s="284"/>
    </row>
    <row r="522" s="193" customFormat="true" ht="15.75" hidden="false" customHeight="false" outlineLevel="0" collapsed="false">
      <c r="A522" s="285"/>
      <c r="B522" s="283"/>
      <c r="C522" s="283"/>
      <c r="D522" s="283"/>
      <c r="E522" s="283"/>
      <c r="F522" s="284"/>
      <c r="G522" s="284"/>
    </row>
    <row r="523" s="193" customFormat="true" ht="15.75" hidden="false" customHeight="false" outlineLevel="0" collapsed="false">
      <c r="A523" s="285"/>
      <c r="B523" s="283"/>
      <c r="C523" s="283"/>
      <c r="D523" s="283"/>
      <c r="E523" s="283"/>
      <c r="F523" s="284"/>
      <c r="G523" s="284"/>
    </row>
    <row r="524" s="193" customFormat="true" ht="15.75" hidden="false" customHeight="false" outlineLevel="0" collapsed="false">
      <c r="A524" s="285"/>
      <c r="B524" s="283"/>
      <c r="C524" s="283"/>
      <c r="D524" s="283"/>
      <c r="E524" s="283"/>
      <c r="F524" s="284"/>
      <c r="G524" s="284"/>
    </row>
    <row r="525" s="193" customFormat="true" ht="15.75" hidden="false" customHeight="false" outlineLevel="0" collapsed="false">
      <c r="A525" s="285"/>
      <c r="B525" s="283"/>
      <c r="C525" s="283"/>
      <c r="D525" s="283"/>
      <c r="E525" s="283"/>
      <c r="F525" s="284"/>
      <c r="G525" s="284"/>
    </row>
    <row r="526" s="193" customFormat="true" ht="15.75" hidden="false" customHeight="false" outlineLevel="0" collapsed="false">
      <c r="A526" s="285"/>
      <c r="B526" s="283"/>
      <c r="C526" s="283"/>
      <c r="D526" s="283"/>
      <c r="E526" s="283"/>
      <c r="F526" s="284"/>
      <c r="G526" s="284"/>
    </row>
    <row r="527" s="193" customFormat="true" ht="15.75" hidden="false" customHeight="false" outlineLevel="0" collapsed="false">
      <c r="A527" s="285"/>
      <c r="B527" s="283"/>
      <c r="C527" s="283"/>
      <c r="D527" s="283"/>
      <c r="E527" s="283"/>
      <c r="F527" s="284"/>
      <c r="G527" s="284"/>
    </row>
    <row r="528" s="193" customFormat="true" ht="15.75" hidden="false" customHeight="false" outlineLevel="0" collapsed="false">
      <c r="A528" s="285"/>
      <c r="B528" s="283"/>
      <c r="C528" s="283"/>
      <c r="D528" s="283"/>
      <c r="E528" s="283"/>
      <c r="F528" s="284"/>
      <c r="G528" s="284"/>
    </row>
    <row r="529" s="193" customFormat="true" ht="15.75" hidden="false" customHeight="false" outlineLevel="0" collapsed="false">
      <c r="A529" s="285"/>
      <c r="B529" s="283"/>
      <c r="C529" s="283"/>
      <c r="D529" s="283"/>
      <c r="E529" s="283"/>
      <c r="F529" s="284"/>
      <c r="G529" s="284"/>
    </row>
    <row r="530" s="193" customFormat="true" ht="15.75" hidden="false" customHeight="false" outlineLevel="0" collapsed="false">
      <c r="A530" s="285"/>
      <c r="B530" s="283"/>
      <c r="C530" s="283"/>
      <c r="D530" s="283"/>
      <c r="E530" s="283"/>
      <c r="F530" s="284"/>
      <c r="G530" s="284"/>
    </row>
    <row r="531" s="193" customFormat="true" ht="15.75" hidden="false" customHeight="false" outlineLevel="0" collapsed="false">
      <c r="A531" s="285"/>
      <c r="B531" s="283"/>
      <c r="C531" s="283"/>
      <c r="D531" s="283"/>
      <c r="E531" s="283"/>
      <c r="F531" s="284"/>
      <c r="G531" s="284"/>
    </row>
    <row r="532" s="193" customFormat="true" ht="15.75" hidden="false" customHeight="false" outlineLevel="0" collapsed="false">
      <c r="A532" s="285"/>
      <c r="B532" s="283"/>
      <c r="C532" s="283"/>
      <c r="D532" s="283"/>
      <c r="E532" s="283"/>
      <c r="F532" s="284"/>
      <c r="G532" s="284"/>
    </row>
    <row r="533" s="193" customFormat="true" ht="15.75" hidden="false" customHeight="false" outlineLevel="0" collapsed="false">
      <c r="A533" s="285"/>
      <c r="B533" s="283"/>
      <c r="C533" s="283"/>
      <c r="D533" s="283"/>
      <c r="E533" s="283"/>
      <c r="F533" s="284"/>
      <c r="G533" s="284"/>
    </row>
    <row r="534" s="193" customFormat="true" ht="15.75" hidden="false" customHeight="false" outlineLevel="0" collapsed="false">
      <c r="A534" s="285"/>
      <c r="B534" s="283"/>
      <c r="C534" s="283"/>
      <c r="D534" s="283"/>
      <c r="E534" s="283"/>
      <c r="F534" s="284"/>
      <c r="G534" s="284"/>
    </row>
    <row r="535" s="193" customFormat="true" ht="15.75" hidden="false" customHeight="false" outlineLevel="0" collapsed="false">
      <c r="A535" s="285"/>
      <c r="B535" s="283"/>
      <c r="C535" s="283"/>
      <c r="D535" s="283"/>
      <c r="E535" s="283"/>
      <c r="F535" s="284"/>
      <c r="G535" s="284"/>
    </row>
    <row r="536" s="193" customFormat="true" ht="15.75" hidden="false" customHeight="false" outlineLevel="0" collapsed="false">
      <c r="A536" s="285"/>
      <c r="B536" s="283"/>
      <c r="C536" s="283"/>
      <c r="D536" s="283"/>
      <c r="E536" s="283"/>
      <c r="F536" s="284"/>
      <c r="G536" s="284"/>
    </row>
    <row r="537" s="193" customFormat="true" ht="15.75" hidden="false" customHeight="false" outlineLevel="0" collapsed="false">
      <c r="A537" s="285"/>
      <c r="B537" s="283"/>
      <c r="C537" s="283"/>
      <c r="D537" s="283"/>
      <c r="E537" s="283"/>
      <c r="F537" s="284"/>
      <c r="G537" s="284"/>
    </row>
    <row r="538" s="193" customFormat="true" ht="15.75" hidden="false" customHeight="false" outlineLevel="0" collapsed="false">
      <c r="A538" s="285"/>
      <c r="B538" s="283"/>
      <c r="C538" s="283"/>
      <c r="D538" s="283"/>
      <c r="E538" s="283"/>
      <c r="F538" s="284"/>
      <c r="G538" s="284"/>
    </row>
    <row r="539" s="193" customFormat="true" ht="15.75" hidden="false" customHeight="false" outlineLevel="0" collapsed="false">
      <c r="A539" s="285"/>
      <c r="B539" s="283"/>
      <c r="C539" s="283"/>
      <c r="D539" s="283"/>
      <c r="E539" s="283"/>
      <c r="F539" s="286"/>
      <c r="G539" s="286"/>
    </row>
    <row r="540" s="193" customFormat="true" ht="15.75" hidden="false" customHeight="false" outlineLevel="0" collapsed="false">
      <c r="A540" s="285"/>
      <c r="B540" s="287"/>
      <c r="C540" s="287"/>
      <c r="D540" s="287"/>
      <c r="E540" s="287"/>
      <c r="F540" s="286"/>
      <c r="G540" s="286"/>
    </row>
    <row r="541" s="193" customFormat="true" ht="15.75" hidden="false" customHeight="false" outlineLevel="0" collapsed="false">
      <c r="A541" s="285"/>
      <c r="B541" s="287"/>
      <c r="C541" s="287"/>
      <c r="D541" s="287"/>
      <c r="E541" s="287"/>
      <c r="F541" s="286"/>
      <c r="G541" s="286"/>
    </row>
    <row r="542" s="193" customFormat="true" ht="15.75" hidden="false" customHeight="false" outlineLevel="0" collapsed="false">
      <c r="A542" s="285"/>
      <c r="B542" s="287"/>
      <c r="C542" s="287"/>
      <c r="D542" s="287"/>
      <c r="E542" s="287"/>
      <c r="F542" s="286"/>
      <c r="G542" s="286"/>
    </row>
    <row r="543" s="193" customFormat="true" ht="15.75" hidden="false" customHeight="false" outlineLevel="0" collapsed="false">
      <c r="A543" s="285"/>
      <c r="B543" s="287"/>
      <c r="C543" s="287"/>
      <c r="D543" s="287"/>
      <c r="E543" s="287"/>
      <c r="F543" s="286"/>
      <c r="G543" s="286"/>
    </row>
    <row r="544" s="193" customFormat="true" ht="15.75" hidden="false" customHeight="false" outlineLevel="0" collapsed="false">
      <c r="A544" s="285"/>
      <c r="B544" s="287"/>
      <c r="C544" s="287"/>
      <c r="D544" s="287"/>
      <c r="E544" s="287"/>
      <c r="F544" s="286"/>
      <c r="G544" s="286"/>
    </row>
    <row r="545" s="193" customFormat="true" ht="15.75" hidden="false" customHeight="false" outlineLevel="0" collapsed="false">
      <c r="A545" s="285"/>
      <c r="B545" s="287"/>
      <c r="C545" s="287"/>
      <c r="D545" s="287"/>
      <c r="E545" s="287"/>
      <c r="F545" s="286"/>
      <c r="G545" s="286"/>
    </row>
    <row r="546" s="193" customFormat="true" ht="15.75" hidden="false" customHeight="false" outlineLevel="0" collapsed="false">
      <c r="A546" s="285"/>
      <c r="B546" s="287"/>
      <c r="C546" s="287"/>
      <c r="D546" s="287"/>
      <c r="E546" s="287"/>
      <c r="F546" s="286"/>
      <c r="G546" s="286"/>
    </row>
    <row r="547" s="193" customFormat="true" ht="15.75" hidden="false" customHeight="false" outlineLevel="0" collapsed="false">
      <c r="A547" s="285"/>
      <c r="B547" s="287"/>
      <c r="C547" s="287"/>
      <c r="D547" s="287"/>
      <c r="E547" s="287"/>
      <c r="F547" s="286"/>
      <c r="G547" s="286"/>
    </row>
    <row r="548" s="193" customFormat="true" ht="15.75" hidden="false" customHeight="false" outlineLevel="0" collapsed="false">
      <c r="A548" s="285"/>
      <c r="B548" s="287"/>
      <c r="C548" s="287"/>
      <c r="D548" s="287"/>
      <c r="E548" s="287"/>
      <c r="F548" s="286"/>
      <c r="G548" s="286"/>
    </row>
    <row r="549" s="193" customFormat="true" ht="15.75" hidden="false" customHeight="false" outlineLevel="0" collapsed="false">
      <c r="A549" s="285"/>
      <c r="B549" s="287"/>
      <c r="C549" s="287"/>
      <c r="D549" s="287"/>
      <c r="E549" s="287"/>
      <c r="F549" s="286"/>
      <c r="G549" s="286"/>
    </row>
    <row r="550" s="193" customFormat="true" ht="15.75" hidden="false" customHeight="false" outlineLevel="0" collapsed="false">
      <c r="A550" s="285"/>
      <c r="B550" s="287"/>
      <c r="C550" s="287"/>
      <c r="D550" s="287"/>
      <c r="E550" s="287"/>
      <c r="F550" s="286"/>
      <c r="G550" s="286"/>
    </row>
    <row r="551" s="193" customFormat="true" ht="15.75" hidden="false" customHeight="false" outlineLevel="0" collapsed="false">
      <c r="A551" s="285"/>
      <c r="B551" s="287"/>
      <c r="C551" s="287"/>
      <c r="D551" s="287"/>
      <c r="E551" s="287"/>
      <c r="F551" s="286"/>
      <c r="G551" s="286"/>
    </row>
    <row r="552" s="193" customFormat="true" ht="15.75" hidden="false" customHeight="false" outlineLevel="0" collapsed="false">
      <c r="A552" s="285"/>
      <c r="B552" s="287"/>
      <c r="C552" s="287"/>
      <c r="D552" s="287"/>
      <c r="E552" s="287"/>
      <c r="F552" s="286"/>
      <c r="G552" s="286"/>
    </row>
    <row r="553" s="193" customFormat="true" ht="15.75" hidden="false" customHeight="false" outlineLevel="0" collapsed="false">
      <c r="A553" s="285"/>
      <c r="B553" s="287"/>
      <c r="C553" s="287"/>
      <c r="D553" s="287"/>
      <c r="E553" s="287"/>
      <c r="F553" s="286"/>
      <c r="G553" s="286"/>
    </row>
    <row r="554" s="193" customFormat="true" ht="15.75" hidden="false" customHeight="false" outlineLevel="0" collapsed="false">
      <c r="A554" s="285"/>
      <c r="B554" s="287"/>
      <c r="C554" s="287"/>
      <c r="D554" s="287"/>
      <c r="E554" s="287"/>
      <c r="F554" s="286"/>
      <c r="G554" s="286"/>
    </row>
    <row r="555" s="193" customFormat="true" ht="15.75" hidden="false" customHeight="false" outlineLevel="0" collapsed="false">
      <c r="A555" s="285"/>
      <c r="B555" s="287"/>
      <c r="C555" s="287"/>
      <c r="D555" s="287"/>
      <c r="E555" s="287"/>
      <c r="F555" s="286"/>
      <c r="G555" s="286"/>
    </row>
    <row r="556" s="193" customFormat="true" ht="15.75" hidden="false" customHeight="false" outlineLevel="0" collapsed="false">
      <c r="A556" s="285"/>
      <c r="B556" s="287"/>
      <c r="C556" s="287"/>
      <c r="D556" s="287"/>
      <c r="E556" s="287"/>
      <c r="F556" s="286"/>
      <c r="G556" s="286"/>
    </row>
    <row r="557" s="193" customFormat="true" ht="15.75" hidden="false" customHeight="false" outlineLevel="0" collapsed="false">
      <c r="A557" s="285"/>
      <c r="B557" s="287"/>
      <c r="C557" s="287"/>
      <c r="D557" s="287"/>
      <c r="E557" s="287"/>
      <c r="F557" s="286"/>
      <c r="G557" s="286"/>
    </row>
    <row r="558" s="193" customFormat="true" ht="15.75" hidden="false" customHeight="false" outlineLevel="0" collapsed="false">
      <c r="A558" s="285"/>
      <c r="B558" s="287"/>
      <c r="C558" s="287"/>
      <c r="D558" s="287"/>
      <c r="E558" s="287"/>
      <c r="F558" s="286"/>
      <c r="G558" s="286"/>
    </row>
    <row r="559" s="193" customFormat="true" ht="15.75" hidden="false" customHeight="false" outlineLevel="0" collapsed="false">
      <c r="A559" s="285"/>
      <c r="B559" s="287"/>
      <c r="C559" s="287"/>
      <c r="D559" s="287"/>
      <c r="E559" s="287"/>
      <c r="F559" s="286"/>
      <c r="G559" s="286"/>
    </row>
    <row r="560" s="193" customFormat="true" ht="15.75" hidden="false" customHeight="false" outlineLevel="0" collapsed="false">
      <c r="A560" s="285"/>
      <c r="B560" s="287"/>
      <c r="C560" s="287"/>
      <c r="D560" s="287"/>
      <c r="E560" s="287"/>
      <c r="F560" s="286"/>
      <c r="G560" s="286"/>
    </row>
    <row r="561" s="193" customFormat="true" ht="15.75" hidden="false" customHeight="false" outlineLevel="0" collapsed="false">
      <c r="A561" s="285"/>
      <c r="B561" s="287"/>
      <c r="C561" s="287"/>
      <c r="D561" s="287"/>
      <c r="E561" s="287"/>
      <c r="F561" s="286"/>
      <c r="G561" s="286"/>
    </row>
    <row r="562" s="193" customFormat="true" ht="15.75" hidden="false" customHeight="false" outlineLevel="0" collapsed="false">
      <c r="A562" s="285"/>
      <c r="B562" s="287"/>
      <c r="C562" s="287"/>
      <c r="D562" s="287"/>
      <c r="E562" s="287"/>
      <c r="F562" s="286"/>
      <c r="G562" s="286"/>
    </row>
    <row r="563" s="193" customFormat="true" ht="15.75" hidden="false" customHeight="false" outlineLevel="0" collapsed="false">
      <c r="A563" s="285"/>
      <c r="B563" s="287"/>
      <c r="C563" s="287"/>
      <c r="D563" s="287"/>
      <c r="E563" s="287"/>
      <c r="F563" s="286"/>
      <c r="G563" s="286"/>
    </row>
    <row r="564" s="193" customFormat="true" ht="15.75" hidden="false" customHeight="false" outlineLevel="0" collapsed="false">
      <c r="A564" s="285"/>
      <c r="B564" s="287"/>
      <c r="C564" s="287"/>
      <c r="D564" s="287"/>
      <c r="E564" s="287"/>
      <c r="F564" s="286"/>
      <c r="G564" s="286"/>
    </row>
    <row r="565" s="193" customFormat="true" ht="15.75" hidden="false" customHeight="false" outlineLevel="0" collapsed="false">
      <c r="A565" s="285"/>
      <c r="B565" s="287"/>
      <c r="C565" s="287"/>
      <c r="D565" s="287"/>
      <c r="E565" s="287"/>
      <c r="F565" s="286"/>
      <c r="G565" s="286"/>
    </row>
    <row r="566" s="193" customFormat="true" ht="15.75" hidden="false" customHeight="false" outlineLevel="0" collapsed="false">
      <c r="A566" s="285"/>
      <c r="B566" s="287"/>
      <c r="C566" s="287"/>
      <c r="D566" s="287"/>
      <c r="E566" s="287"/>
      <c r="F566" s="286"/>
      <c r="G566" s="286"/>
    </row>
    <row r="567" s="193" customFormat="true" ht="15.75" hidden="false" customHeight="false" outlineLevel="0" collapsed="false">
      <c r="A567" s="285"/>
      <c r="B567" s="287"/>
      <c r="C567" s="287"/>
      <c r="D567" s="287"/>
      <c r="E567" s="287"/>
      <c r="F567" s="286"/>
      <c r="G567" s="286"/>
    </row>
    <row r="568" s="193" customFormat="true" ht="15.75" hidden="false" customHeight="false" outlineLevel="0" collapsed="false">
      <c r="A568" s="285"/>
      <c r="B568" s="287"/>
      <c r="C568" s="287"/>
      <c r="D568" s="287"/>
      <c r="E568" s="287"/>
      <c r="F568" s="286"/>
      <c r="G568" s="286"/>
    </row>
    <row r="569" s="193" customFormat="true" ht="15.75" hidden="false" customHeight="false" outlineLevel="0" collapsed="false">
      <c r="A569" s="285"/>
      <c r="B569" s="287"/>
      <c r="C569" s="287"/>
      <c r="D569" s="287"/>
      <c r="E569" s="287"/>
      <c r="F569" s="286"/>
      <c r="G569" s="286"/>
    </row>
    <row r="570" s="193" customFormat="true" ht="15.75" hidden="false" customHeight="false" outlineLevel="0" collapsed="false">
      <c r="A570" s="285"/>
      <c r="B570" s="287"/>
      <c r="C570" s="287"/>
      <c r="D570" s="287"/>
      <c r="E570" s="287"/>
      <c r="F570" s="286"/>
      <c r="G570" s="286"/>
    </row>
    <row r="571" s="193" customFormat="true" ht="15.75" hidden="false" customHeight="false" outlineLevel="0" collapsed="false">
      <c r="A571" s="285"/>
      <c r="B571" s="287"/>
      <c r="C571" s="287"/>
      <c r="D571" s="287"/>
      <c r="E571" s="287"/>
      <c r="F571" s="286"/>
      <c r="G571" s="286"/>
    </row>
    <row r="572" s="193" customFormat="true" ht="15.75" hidden="false" customHeight="false" outlineLevel="0" collapsed="false">
      <c r="A572" s="285"/>
      <c r="B572" s="287"/>
      <c r="C572" s="287"/>
      <c r="D572" s="287"/>
      <c r="E572" s="287"/>
      <c r="F572" s="286"/>
      <c r="G572" s="286"/>
    </row>
    <row r="573" s="193" customFormat="true" ht="15.75" hidden="false" customHeight="false" outlineLevel="0" collapsed="false">
      <c r="A573" s="285"/>
      <c r="B573" s="287"/>
      <c r="C573" s="287"/>
      <c r="D573" s="287"/>
      <c r="E573" s="287"/>
      <c r="F573" s="286"/>
      <c r="G573" s="286"/>
    </row>
    <row r="574" s="193" customFormat="true" ht="15.75" hidden="false" customHeight="false" outlineLevel="0" collapsed="false">
      <c r="A574" s="285"/>
      <c r="B574" s="287"/>
      <c r="C574" s="287"/>
      <c r="D574" s="287"/>
      <c r="E574" s="287"/>
      <c r="F574" s="286"/>
      <c r="G574" s="286"/>
    </row>
    <row r="575" s="193" customFormat="true" ht="15.75" hidden="false" customHeight="false" outlineLevel="0" collapsed="false">
      <c r="A575" s="285"/>
      <c r="B575" s="287"/>
      <c r="C575" s="287"/>
      <c r="D575" s="287"/>
      <c r="E575" s="287"/>
      <c r="F575" s="286"/>
      <c r="G575" s="286"/>
    </row>
    <row r="576" s="193" customFormat="true" ht="15.75" hidden="false" customHeight="false" outlineLevel="0" collapsed="false">
      <c r="A576" s="285"/>
      <c r="B576" s="287"/>
      <c r="C576" s="287"/>
      <c r="D576" s="287"/>
      <c r="E576" s="287"/>
      <c r="F576" s="286"/>
      <c r="G576" s="286"/>
    </row>
    <row r="577" s="193" customFormat="true" ht="15.75" hidden="false" customHeight="false" outlineLevel="0" collapsed="false">
      <c r="A577" s="285"/>
      <c r="B577" s="287"/>
      <c r="C577" s="287"/>
      <c r="D577" s="287"/>
      <c r="E577" s="287"/>
      <c r="F577" s="286"/>
      <c r="G577" s="286"/>
    </row>
    <row r="578" s="193" customFormat="true" ht="15.75" hidden="false" customHeight="false" outlineLevel="0" collapsed="false">
      <c r="A578" s="285"/>
      <c r="B578" s="287"/>
      <c r="C578" s="287"/>
      <c r="D578" s="287"/>
      <c r="E578" s="287"/>
      <c r="F578" s="286"/>
      <c r="G578" s="286"/>
    </row>
    <row r="579" s="193" customFormat="true" ht="15.75" hidden="false" customHeight="false" outlineLevel="0" collapsed="false">
      <c r="A579" s="285"/>
      <c r="B579" s="287"/>
      <c r="C579" s="287"/>
      <c r="D579" s="287"/>
      <c r="E579" s="287"/>
      <c r="F579" s="286"/>
      <c r="G579" s="286"/>
    </row>
    <row r="580" s="193" customFormat="true" ht="15.75" hidden="false" customHeight="false" outlineLevel="0" collapsed="false">
      <c r="A580" s="285"/>
      <c r="B580" s="287"/>
      <c r="C580" s="287"/>
      <c r="D580" s="287"/>
      <c r="E580" s="287"/>
      <c r="F580" s="286"/>
      <c r="G580" s="286"/>
    </row>
    <row r="581" s="193" customFormat="true" ht="15.75" hidden="false" customHeight="false" outlineLevel="0" collapsed="false">
      <c r="A581" s="285"/>
      <c r="B581" s="287"/>
      <c r="C581" s="287"/>
      <c r="D581" s="287"/>
      <c r="E581" s="287"/>
      <c r="F581" s="286"/>
      <c r="G581" s="286"/>
    </row>
    <row r="582" s="193" customFormat="true" ht="15.75" hidden="false" customHeight="false" outlineLevel="0" collapsed="false">
      <c r="A582" s="285"/>
      <c r="B582" s="287"/>
      <c r="C582" s="287"/>
      <c r="D582" s="287"/>
      <c r="E582" s="287"/>
      <c r="F582" s="286"/>
      <c r="G582" s="286"/>
    </row>
    <row r="583" s="193" customFormat="true" ht="15.75" hidden="false" customHeight="false" outlineLevel="0" collapsed="false">
      <c r="A583" s="285"/>
      <c r="B583" s="287"/>
      <c r="C583" s="287"/>
      <c r="D583" s="287"/>
      <c r="E583" s="287"/>
      <c r="F583" s="286"/>
      <c r="G583" s="286"/>
    </row>
    <row r="584" s="193" customFormat="true" ht="15.75" hidden="false" customHeight="false" outlineLevel="0" collapsed="false">
      <c r="A584" s="285"/>
      <c r="B584" s="287"/>
      <c r="C584" s="287"/>
      <c r="D584" s="287"/>
      <c r="E584" s="287"/>
      <c r="F584" s="286"/>
      <c r="G584" s="286"/>
    </row>
    <row r="585" s="193" customFormat="true" ht="15.75" hidden="false" customHeight="false" outlineLevel="0" collapsed="false">
      <c r="A585" s="285"/>
      <c r="B585" s="287"/>
      <c r="C585" s="287"/>
      <c r="D585" s="287"/>
      <c r="E585" s="287"/>
      <c r="F585" s="286"/>
      <c r="G585" s="286"/>
    </row>
    <row r="586" s="193" customFormat="true" ht="15.75" hidden="false" customHeight="false" outlineLevel="0" collapsed="false">
      <c r="A586" s="285"/>
      <c r="B586" s="287"/>
      <c r="C586" s="287"/>
      <c r="D586" s="287"/>
      <c r="E586" s="287"/>
      <c r="F586" s="286"/>
      <c r="G586" s="286"/>
    </row>
    <row r="587" s="193" customFormat="true" ht="15.75" hidden="false" customHeight="false" outlineLevel="0" collapsed="false">
      <c r="A587" s="285"/>
      <c r="B587" s="287"/>
      <c r="C587" s="287"/>
      <c r="D587" s="287"/>
      <c r="E587" s="287"/>
      <c r="F587" s="286"/>
      <c r="G587" s="286"/>
    </row>
    <row r="588" s="193" customFormat="true" ht="15.75" hidden="false" customHeight="false" outlineLevel="0" collapsed="false">
      <c r="A588" s="285"/>
      <c r="B588" s="287"/>
      <c r="C588" s="287"/>
      <c r="D588" s="287"/>
      <c r="E588" s="287"/>
      <c r="F588" s="286"/>
      <c r="G588" s="286"/>
    </row>
    <row r="589" s="193" customFormat="true" ht="15.75" hidden="false" customHeight="false" outlineLevel="0" collapsed="false">
      <c r="A589" s="285"/>
      <c r="B589" s="287"/>
      <c r="C589" s="287"/>
      <c r="D589" s="287"/>
      <c r="E589" s="287"/>
      <c r="F589" s="286"/>
      <c r="G589" s="286"/>
    </row>
    <row r="590" s="193" customFormat="true" ht="15.75" hidden="false" customHeight="false" outlineLevel="0" collapsed="false">
      <c r="A590" s="285"/>
      <c r="B590" s="287"/>
      <c r="C590" s="287"/>
      <c r="D590" s="287"/>
      <c r="E590" s="287"/>
      <c r="F590" s="286"/>
      <c r="G590" s="286"/>
    </row>
    <row r="591" s="193" customFormat="true" ht="15.75" hidden="false" customHeight="false" outlineLevel="0" collapsed="false">
      <c r="A591" s="285"/>
      <c r="B591" s="287"/>
      <c r="C591" s="287"/>
      <c r="D591" s="287"/>
      <c r="E591" s="287"/>
      <c r="F591" s="286"/>
      <c r="G591" s="286"/>
    </row>
    <row r="592" s="193" customFormat="true" ht="15.75" hidden="false" customHeight="false" outlineLevel="0" collapsed="false">
      <c r="A592" s="285"/>
      <c r="B592" s="287"/>
      <c r="C592" s="287"/>
      <c r="D592" s="287"/>
      <c r="E592" s="287"/>
      <c r="F592" s="286"/>
      <c r="G592" s="286"/>
    </row>
    <row r="593" s="193" customFormat="true" ht="15.75" hidden="false" customHeight="false" outlineLevel="0" collapsed="false">
      <c r="A593" s="285"/>
      <c r="B593" s="287"/>
      <c r="C593" s="287"/>
      <c r="D593" s="287"/>
      <c r="E593" s="287"/>
      <c r="F593" s="286"/>
      <c r="G593" s="286"/>
    </row>
    <row r="594" s="193" customFormat="true" ht="15.75" hidden="false" customHeight="false" outlineLevel="0" collapsed="false">
      <c r="A594" s="285"/>
      <c r="B594" s="287"/>
      <c r="C594" s="287"/>
      <c r="D594" s="287"/>
      <c r="E594" s="287"/>
      <c r="F594" s="286"/>
      <c r="G594" s="286"/>
    </row>
    <row r="595" s="193" customFormat="true" ht="15.75" hidden="false" customHeight="false" outlineLevel="0" collapsed="false">
      <c r="A595" s="285"/>
      <c r="B595" s="287"/>
      <c r="C595" s="287"/>
      <c r="D595" s="287"/>
      <c r="E595" s="287"/>
      <c r="F595" s="286"/>
      <c r="G595" s="286"/>
    </row>
    <row r="596" s="193" customFormat="true" ht="15.75" hidden="false" customHeight="false" outlineLevel="0" collapsed="false">
      <c r="A596" s="285"/>
      <c r="B596" s="287"/>
      <c r="C596" s="287"/>
      <c r="D596" s="287"/>
      <c r="E596" s="287"/>
      <c r="F596" s="286"/>
      <c r="G596" s="286"/>
    </row>
    <row r="597" s="193" customFormat="true" ht="15.75" hidden="false" customHeight="false" outlineLevel="0" collapsed="false">
      <c r="A597" s="285"/>
      <c r="B597" s="287"/>
      <c r="C597" s="287"/>
      <c r="D597" s="287"/>
      <c r="E597" s="287"/>
      <c r="F597" s="286"/>
      <c r="G597" s="286"/>
    </row>
    <row r="598" s="193" customFormat="true" ht="15.75" hidden="false" customHeight="false" outlineLevel="0" collapsed="false">
      <c r="A598" s="285"/>
      <c r="B598" s="287"/>
      <c r="C598" s="287"/>
      <c r="D598" s="287"/>
      <c r="E598" s="287"/>
      <c r="F598" s="286"/>
      <c r="G598" s="286"/>
    </row>
    <row r="599" s="193" customFormat="true" ht="15.75" hidden="false" customHeight="false" outlineLevel="0" collapsed="false">
      <c r="A599" s="285"/>
      <c r="B599" s="287"/>
      <c r="C599" s="287"/>
      <c r="D599" s="287"/>
      <c r="E599" s="287"/>
      <c r="F599" s="286"/>
      <c r="G599" s="286"/>
    </row>
    <row r="600" s="193" customFormat="true" ht="15.75" hidden="false" customHeight="false" outlineLevel="0" collapsed="false">
      <c r="A600" s="285"/>
      <c r="B600" s="287"/>
      <c r="C600" s="287"/>
      <c r="D600" s="287"/>
      <c r="E600" s="287"/>
      <c r="F600" s="286"/>
      <c r="G600" s="286"/>
    </row>
    <row r="601" s="193" customFormat="true" ht="15.75" hidden="false" customHeight="false" outlineLevel="0" collapsed="false">
      <c r="A601" s="285"/>
      <c r="B601" s="287"/>
      <c r="C601" s="287"/>
      <c r="D601" s="287"/>
      <c r="E601" s="287"/>
      <c r="F601" s="286"/>
      <c r="G601" s="286"/>
    </row>
    <row r="602" s="193" customFormat="true" ht="15.75" hidden="false" customHeight="false" outlineLevel="0" collapsed="false">
      <c r="A602" s="285"/>
      <c r="B602" s="287"/>
      <c r="C602" s="287"/>
      <c r="D602" s="287"/>
      <c r="E602" s="287"/>
      <c r="F602" s="286"/>
      <c r="G602" s="286"/>
    </row>
    <row r="603" s="193" customFormat="true" ht="15.75" hidden="false" customHeight="false" outlineLevel="0" collapsed="false">
      <c r="A603" s="285"/>
      <c r="B603" s="287"/>
      <c r="C603" s="287"/>
      <c r="D603" s="287"/>
      <c r="E603" s="287"/>
      <c r="F603" s="286"/>
      <c r="G603" s="286"/>
    </row>
    <row r="604" s="193" customFormat="true" ht="15.75" hidden="false" customHeight="false" outlineLevel="0" collapsed="false">
      <c r="A604" s="285"/>
      <c r="B604" s="287"/>
      <c r="C604" s="287"/>
      <c r="D604" s="287"/>
      <c r="E604" s="287"/>
      <c r="F604" s="286"/>
      <c r="G604" s="286"/>
    </row>
    <row r="605" s="193" customFormat="true" ht="15.75" hidden="false" customHeight="false" outlineLevel="0" collapsed="false">
      <c r="A605" s="285"/>
      <c r="B605" s="287"/>
      <c r="C605" s="287"/>
      <c r="D605" s="287"/>
      <c r="E605" s="287"/>
      <c r="F605" s="286"/>
      <c r="G605" s="286"/>
    </row>
    <row r="606" s="193" customFormat="true" ht="15.75" hidden="false" customHeight="false" outlineLevel="0" collapsed="false">
      <c r="A606" s="285"/>
      <c r="B606" s="287"/>
      <c r="C606" s="287"/>
      <c r="D606" s="287"/>
      <c r="E606" s="287"/>
      <c r="F606" s="286"/>
      <c r="G606" s="286"/>
    </row>
    <row r="607" s="193" customFormat="true" ht="15.75" hidden="false" customHeight="false" outlineLevel="0" collapsed="false">
      <c r="A607" s="285"/>
      <c r="B607" s="287"/>
      <c r="C607" s="287"/>
      <c r="D607" s="287"/>
      <c r="E607" s="287"/>
      <c r="F607" s="286"/>
      <c r="G607" s="286"/>
    </row>
    <row r="608" s="193" customFormat="true" ht="15.75" hidden="false" customHeight="false" outlineLevel="0" collapsed="false">
      <c r="A608" s="285"/>
      <c r="B608" s="287"/>
      <c r="C608" s="287"/>
      <c r="D608" s="287"/>
      <c r="E608" s="287"/>
      <c r="F608" s="286"/>
      <c r="G608" s="286"/>
    </row>
    <row r="609" s="193" customFormat="true" ht="15.75" hidden="false" customHeight="false" outlineLevel="0" collapsed="false">
      <c r="A609" s="285"/>
      <c r="B609" s="287"/>
      <c r="C609" s="287"/>
      <c r="D609" s="287"/>
      <c r="E609" s="287"/>
      <c r="F609" s="286"/>
      <c r="G609" s="286"/>
    </row>
    <row r="610" s="193" customFormat="true" ht="15.75" hidden="false" customHeight="false" outlineLevel="0" collapsed="false">
      <c r="A610" s="285"/>
      <c r="B610" s="287"/>
      <c r="C610" s="287"/>
      <c r="D610" s="287"/>
      <c r="E610" s="287"/>
      <c r="F610" s="286"/>
      <c r="G610" s="286"/>
    </row>
    <row r="611" s="193" customFormat="true" ht="15.75" hidden="false" customHeight="false" outlineLevel="0" collapsed="false">
      <c r="A611" s="285"/>
      <c r="B611" s="287"/>
      <c r="C611" s="287"/>
      <c r="D611" s="287"/>
      <c r="E611" s="287"/>
      <c r="F611" s="286"/>
      <c r="G611" s="286"/>
    </row>
    <row r="612" s="193" customFormat="true" ht="15.75" hidden="false" customHeight="false" outlineLevel="0" collapsed="false">
      <c r="A612" s="285"/>
      <c r="B612" s="287"/>
      <c r="C612" s="287"/>
      <c r="D612" s="287"/>
      <c r="E612" s="287"/>
      <c r="F612" s="286"/>
      <c r="G612" s="286"/>
    </row>
    <row r="613" s="193" customFormat="true" ht="15.75" hidden="false" customHeight="false" outlineLevel="0" collapsed="false">
      <c r="A613" s="285"/>
      <c r="B613" s="287"/>
      <c r="C613" s="287"/>
      <c r="D613" s="287"/>
      <c r="E613" s="287"/>
      <c r="F613" s="286"/>
      <c r="G613" s="286"/>
    </row>
    <row r="614" s="193" customFormat="true" ht="15.75" hidden="false" customHeight="false" outlineLevel="0" collapsed="false">
      <c r="A614" s="285"/>
      <c r="B614" s="287"/>
      <c r="C614" s="287"/>
      <c r="D614" s="287"/>
      <c r="E614" s="287"/>
      <c r="F614" s="286"/>
      <c r="G614" s="286"/>
    </row>
    <row r="615" s="193" customFormat="true" ht="15.75" hidden="false" customHeight="false" outlineLevel="0" collapsed="false">
      <c r="A615" s="285"/>
      <c r="B615" s="287"/>
      <c r="C615" s="287"/>
      <c r="D615" s="287"/>
      <c r="E615" s="287"/>
      <c r="F615" s="286"/>
      <c r="G615" s="286"/>
    </row>
    <row r="616" s="193" customFormat="true" ht="15.75" hidden="false" customHeight="false" outlineLevel="0" collapsed="false">
      <c r="A616" s="285"/>
      <c r="B616" s="287"/>
      <c r="C616" s="287"/>
      <c r="D616" s="287"/>
      <c r="E616" s="287"/>
      <c r="F616" s="286"/>
      <c r="G616" s="286"/>
    </row>
    <row r="617" s="193" customFormat="true" ht="15.75" hidden="false" customHeight="false" outlineLevel="0" collapsed="false">
      <c r="A617" s="285"/>
      <c r="B617" s="287"/>
      <c r="C617" s="287"/>
      <c r="D617" s="287"/>
      <c r="E617" s="287"/>
      <c r="F617" s="286"/>
      <c r="G617" s="286"/>
    </row>
    <row r="618" s="193" customFormat="true" ht="15.75" hidden="false" customHeight="false" outlineLevel="0" collapsed="false">
      <c r="A618" s="285"/>
      <c r="B618" s="287"/>
      <c r="C618" s="287"/>
      <c r="D618" s="287"/>
      <c r="E618" s="287"/>
      <c r="F618" s="286"/>
      <c r="G618" s="286"/>
    </row>
    <row r="619" s="193" customFormat="true" ht="15.75" hidden="false" customHeight="false" outlineLevel="0" collapsed="false">
      <c r="A619" s="285"/>
      <c r="B619" s="287"/>
      <c r="C619" s="287"/>
      <c r="D619" s="287"/>
      <c r="E619" s="287"/>
      <c r="F619" s="286"/>
      <c r="G619" s="286"/>
    </row>
    <row r="620" s="193" customFormat="true" ht="15.75" hidden="false" customHeight="false" outlineLevel="0" collapsed="false">
      <c r="A620" s="285"/>
      <c r="B620" s="287"/>
      <c r="C620" s="287"/>
      <c r="D620" s="287"/>
      <c r="E620" s="287"/>
      <c r="F620" s="286"/>
      <c r="G620" s="286"/>
    </row>
    <row r="621" s="193" customFormat="true" ht="15.75" hidden="false" customHeight="false" outlineLevel="0" collapsed="false">
      <c r="A621" s="285"/>
      <c r="B621" s="287"/>
      <c r="C621" s="287"/>
      <c r="D621" s="287"/>
      <c r="E621" s="287"/>
      <c r="F621" s="286"/>
      <c r="G621" s="286"/>
    </row>
    <row r="622" s="193" customFormat="true" ht="15.75" hidden="false" customHeight="false" outlineLevel="0" collapsed="false">
      <c r="A622" s="285"/>
      <c r="B622" s="287"/>
      <c r="C622" s="287"/>
      <c r="D622" s="287"/>
      <c r="E622" s="287"/>
      <c r="F622" s="286"/>
      <c r="G622" s="286"/>
    </row>
    <row r="623" s="193" customFormat="true" ht="15.75" hidden="false" customHeight="false" outlineLevel="0" collapsed="false">
      <c r="A623" s="285"/>
      <c r="B623" s="287"/>
      <c r="C623" s="287"/>
      <c r="D623" s="287"/>
      <c r="E623" s="287"/>
      <c r="F623" s="286"/>
      <c r="G623" s="286"/>
    </row>
    <row r="624" s="193" customFormat="true" ht="15.75" hidden="false" customHeight="false" outlineLevel="0" collapsed="false">
      <c r="A624" s="285"/>
      <c r="B624" s="287"/>
      <c r="C624" s="287"/>
      <c r="D624" s="287"/>
      <c r="E624" s="287"/>
      <c r="F624" s="286"/>
      <c r="G624" s="286"/>
    </row>
    <row r="625" s="193" customFormat="true" ht="15.75" hidden="false" customHeight="false" outlineLevel="0" collapsed="false">
      <c r="A625" s="285"/>
      <c r="B625" s="287"/>
      <c r="C625" s="287"/>
      <c r="D625" s="287"/>
      <c r="E625" s="287"/>
      <c r="F625" s="286"/>
      <c r="G625" s="286"/>
    </row>
    <row r="626" s="193" customFormat="true" ht="15.75" hidden="false" customHeight="false" outlineLevel="0" collapsed="false">
      <c r="A626" s="285"/>
      <c r="B626" s="287"/>
      <c r="C626" s="287"/>
      <c r="D626" s="287"/>
      <c r="E626" s="287"/>
      <c r="F626" s="286"/>
      <c r="G626" s="286"/>
    </row>
    <row r="627" s="193" customFormat="true" ht="15.75" hidden="false" customHeight="false" outlineLevel="0" collapsed="false">
      <c r="A627" s="285"/>
      <c r="B627" s="287"/>
      <c r="C627" s="287"/>
      <c r="D627" s="287"/>
      <c r="E627" s="287"/>
      <c r="F627" s="286"/>
      <c r="G627" s="286"/>
    </row>
    <row r="628" s="193" customFormat="true" ht="15.75" hidden="false" customHeight="false" outlineLevel="0" collapsed="false">
      <c r="A628" s="285"/>
      <c r="B628" s="287"/>
      <c r="C628" s="287"/>
      <c r="D628" s="287"/>
      <c r="E628" s="287"/>
      <c r="F628" s="286"/>
      <c r="G628" s="286"/>
    </row>
    <row r="629" s="193" customFormat="true" ht="15.75" hidden="false" customHeight="false" outlineLevel="0" collapsed="false">
      <c r="A629" s="285"/>
      <c r="B629" s="287"/>
      <c r="C629" s="287"/>
      <c r="D629" s="287"/>
      <c r="E629" s="287"/>
      <c r="F629" s="286"/>
      <c r="G629" s="286"/>
    </row>
    <row r="630" s="193" customFormat="true" ht="15.75" hidden="false" customHeight="false" outlineLevel="0" collapsed="false">
      <c r="A630" s="285"/>
      <c r="B630" s="287"/>
      <c r="C630" s="287"/>
      <c r="D630" s="287"/>
      <c r="E630" s="287"/>
      <c r="F630" s="286"/>
      <c r="G630" s="286"/>
    </row>
    <row r="631" s="193" customFormat="true" ht="15.75" hidden="false" customHeight="false" outlineLevel="0" collapsed="false">
      <c r="A631" s="285"/>
      <c r="B631" s="287"/>
      <c r="C631" s="287"/>
      <c r="D631" s="287"/>
      <c r="E631" s="287"/>
      <c r="F631" s="286"/>
      <c r="G631" s="286"/>
    </row>
    <row r="632" s="193" customFormat="true" ht="15.75" hidden="false" customHeight="false" outlineLevel="0" collapsed="false">
      <c r="A632" s="285"/>
      <c r="B632" s="287"/>
      <c r="C632" s="287"/>
      <c r="D632" s="287"/>
      <c r="E632" s="287"/>
      <c r="F632" s="286"/>
      <c r="G632" s="286"/>
    </row>
    <row r="633" s="193" customFormat="true" ht="15.75" hidden="false" customHeight="false" outlineLevel="0" collapsed="false">
      <c r="A633" s="285"/>
      <c r="B633" s="287"/>
      <c r="C633" s="287"/>
      <c r="D633" s="287"/>
      <c r="E633" s="287"/>
      <c r="F633" s="286"/>
      <c r="G633" s="286"/>
    </row>
    <row r="634" s="193" customFormat="true" ht="15.75" hidden="false" customHeight="false" outlineLevel="0" collapsed="false">
      <c r="A634" s="285"/>
      <c r="B634" s="287"/>
      <c r="C634" s="287"/>
      <c r="D634" s="287"/>
      <c r="E634" s="287"/>
      <c r="F634" s="286"/>
      <c r="G634" s="286"/>
    </row>
    <row r="635" s="193" customFormat="true" ht="15.75" hidden="false" customHeight="false" outlineLevel="0" collapsed="false">
      <c r="A635" s="285"/>
      <c r="B635" s="287"/>
      <c r="C635" s="287"/>
      <c r="D635" s="287"/>
      <c r="E635" s="287"/>
      <c r="F635" s="286"/>
      <c r="G635" s="286"/>
    </row>
    <row r="636" s="193" customFormat="true" ht="15.75" hidden="false" customHeight="false" outlineLevel="0" collapsed="false">
      <c r="A636" s="285"/>
      <c r="B636" s="287"/>
      <c r="C636" s="287"/>
      <c r="D636" s="287"/>
      <c r="E636" s="287"/>
      <c r="F636" s="286"/>
      <c r="G636" s="286"/>
    </row>
    <row r="637" s="193" customFormat="true" ht="15.75" hidden="false" customHeight="false" outlineLevel="0" collapsed="false">
      <c r="A637" s="285"/>
      <c r="B637" s="287"/>
      <c r="C637" s="287"/>
      <c r="D637" s="287"/>
      <c r="E637" s="287"/>
      <c r="F637" s="286"/>
      <c r="G637" s="286"/>
    </row>
    <row r="638" s="193" customFormat="true" ht="15.75" hidden="false" customHeight="false" outlineLevel="0" collapsed="false">
      <c r="A638" s="285"/>
      <c r="B638" s="287"/>
      <c r="C638" s="287"/>
      <c r="D638" s="287"/>
      <c r="E638" s="287"/>
      <c r="F638" s="286"/>
      <c r="G638" s="286"/>
    </row>
    <row r="639" s="193" customFormat="true" ht="15.75" hidden="false" customHeight="false" outlineLevel="0" collapsed="false">
      <c r="A639" s="285"/>
      <c r="B639" s="287"/>
      <c r="C639" s="287"/>
      <c r="D639" s="287"/>
      <c r="E639" s="287"/>
      <c r="F639" s="286"/>
      <c r="G639" s="286"/>
    </row>
    <row r="640" s="193" customFormat="true" ht="15.75" hidden="false" customHeight="false" outlineLevel="0" collapsed="false">
      <c r="A640" s="285"/>
      <c r="B640" s="287"/>
      <c r="C640" s="287"/>
      <c r="D640" s="287"/>
      <c r="E640" s="287"/>
      <c r="F640" s="286"/>
      <c r="G640" s="286"/>
    </row>
    <row r="641" s="193" customFormat="true" ht="15.75" hidden="false" customHeight="false" outlineLevel="0" collapsed="false">
      <c r="A641" s="285"/>
      <c r="B641" s="287"/>
      <c r="C641" s="287"/>
      <c r="D641" s="287"/>
      <c r="E641" s="287"/>
      <c r="F641" s="286"/>
      <c r="G641" s="286"/>
    </row>
    <row r="642" s="193" customFormat="true" ht="15.75" hidden="false" customHeight="false" outlineLevel="0" collapsed="false">
      <c r="A642" s="285"/>
      <c r="B642" s="287"/>
      <c r="C642" s="287"/>
      <c r="D642" s="287"/>
      <c r="E642" s="287"/>
      <c r="F642" s="286"/>
      <c r="G642" s="286"/>
    </row>
    <row r="643" s="193" customFormat="true" ht="15.75" hidden="false" customHeight="false" outlineLevel="0" collapsed="false">
      <c r="A643" s="285"/>
      <c r="B643" s="287"/>
      <c r="C643" s="287"/>
      <c r="D643" s="287"/>
      <c r="E643" s="287"/>
      <c r="F643" s="286"/>
      <c r="G643" s="286"/>
    </row>
    <row r="644" s="193" customFormat="true" ht="15.75" hidden="false" customHeight="false" outlineLevel="0" collapsed="false">
      <c r="A644" s="285"/>
      <c r="B644" s="287"/>
      <c r="C644" s="287"/>
      <c r="D644" s="287"/>
      <c r="E644" s="287"/>
      <c r="F644" s="286"/>
      <c r="G644" s="286"/>
    </row>
    <row r="645" s="193" customFormat="true" ht="15.75" hidden="false" customHeight="false" outlineLevel="0" collapsed="false">
      <c r="A645" s="285"/>
      <c r="B645" s="287"/>
      <c r="C645" s="287"/>
      <c r="D645" s="287"/>
      <c r="E645" s="287"/>
      <c r="F645" s="286"/>
      <c r="G645" s="286"/>
    </row>
    <row r="646" s="193" customFormat="true" ht="15.75" hidden="false" customHeight="false" outlineLevel="0" collapsed="false">
      <c r="A646" s="285"/>
      <c r="B646" s="287"/>
      <c r="C646" s="287"/>
      <c r="D646" s="287"/>
      <c r="E646" s="287"/>
      <c r="F646" s="286"/>
      <c r="G646" s="286"/>
    </row>
    <row r="647" s="193" customFormat="true" ht="15.75" hidden="false" customHeight="false" outlineLevel="0" collapsed="false">
      <c r="A647" s="285"/>
      <c r="B647" s="287"/>
      <c r="C647" s="287"/>
      <c r="D647" s="287"/>
      <c r="E647" s="287"/>
      <c r="F647" s="286"/>
      <c r="G647" s="286"/>
    </row>
    <row r="648" s="193" customFormat="true" ht="15.75" hidden="false" customHeight="false" outlineLevel="0" collapsed="false">
      <c r="A648" s="285"/>
      <c r="B648" s="287"/>
      <c r="C648" s="287"/>
      <c r="D648" s="287"/>
      <c r="E648" s="287"/>
      <c r="F648" s="286"/>
      <c r="G648" s="286"/>
    </row>
    <row r="649" s="193" customFormat="true" ht="15.75" hidden="false" customHeight="false" outlineLevel="0" collapsed="false">
      <c r="A649" s="285"/>
      <c r="B649" s="287"/>
      <c r="C649" s="287"/>
      <c r="D649" s="287"/>
      <c r="E649" s="287"/>
      <c r="F649" s="286"/>
      <c r="G649" s="286"/>
    </row>
    <row r="650" s="193" customFormat="true" ht="15.75" hidden="false" customHeight="false" outlineLevel="0" collapsed="false">
      <c r="A650" s="285"/>
      <c r="B650" s="287"/>
      <c r="C650" s="287"/>
      <c r="D650" s="287"/>
      <c r="E650" s="287"/>
      <c r="F650" s="286"/>
      <c r="G650" s="286"/>
    </row>
    <row r="651" s="193" customFormat="true" ht="15.75" hidden="false" customHeight="false" outlineLevel="0" collapsed="false">
      <c r="A651" s="285"/>
      <c r="B651" s="287"/>
      <c r="C651" s="287"/>
      <c r="D651" s="287"/>
      <c r="E651" s="287"/>
      <c r="F651" s="286"/>
      <c r="G651" s="286"/>
    </row>
    <row r="652" s="193" customFormat="true" ht="15.75" hidden="false" customHeight="false" outlineLevel="0" collapsed="false">
      <c r="A652" s="285"/>
      <c r="B652" s="287"/>
      <c r="C652" s="287"/>
      <c r="D652" s="287"/>
      <c r="E652" s="287"/>
      <c r="F652" s="286"/>
      <c r="G652" s="286"/>
    </row>
    <row r="653" s="193" customFormat="true" ht="15.75" hidden="false" customHeight="false" outlineLevel="0" collapsed="false">
      <c r="A653" s="285"/>
      <c r="B653" s="287"/>
      <c r="C653" s="287"/>
      <c r="D653" s="287"/>
      <c r="E653" s="287"/>
      <c r="F653" s="286"/>
      <c r="G653" s="286"/>
    </row>
    <row r="654" s="193" customFormat="true" ht="15.75" hidden="false" customHeight="false" outlineLevel="0" collapsed="false">
      <c r="A654" s="285"/>
      <c r="B654" s="287"/>
      <c r="C654" s="287"/>
      <c r="D654" s="287"/>
      <c r="E654" s="287"/>
      <c r="F654" s="286"/>
      <c r="G654" s="286"/>
    </row>
    <row r="655" s="193" customFormat="true" ht="15.75" hidden="false" customHeight="false" outlineLevel="0" collapsed="false">
      <c r="A655" s="285"/>
      <c r="B655" s="287"/>
      <c r="C655" s="287"/>
      <c r="D655" s="287"/>
      <c r="E655" s="287"/>
      <c r="F655" s="286"/>
      <c r="G655" s="286"/>
    </row>
    <row r="656" s="193" customFormat="true" ht="15.75" hidden="false" customHeight="false" outlineLevel="0" collapsed="false">
      <c r="A656" s="285"/>
      <c r="B656" s="287"/>
      <c r="C656" s="287"/>
      <c r="D656" s="287"/>
      <c r="E656" s="287"/>
      <c r="F656" s="286"/>
      <c r="G656" s="286"/>
    </row>
    <row r="657" s="193" customFormat="true" ht="15.75" hidden="false" customHeight="false" outlineLevel="0" collapsed="false">
      <c r="A657" s="285"/>
      <c r="B657" s="287"/>
      <c r="C657" s="287"/>
      <c r="D657" s="287"/>
      <c r="E657" s="287"/>
      <c r="F657" s="286"/>
      <c r="G657" s="286"/>
    </row>
    <row r="658" s="193" customFormat="true" ht="15.75" hidden="false" customHeight="false" outlineLevel="0" collapsed="false">
      <c r="A658" s="285"/>
      <c r="B658" s="287"/>
      <c r="C658" s="287"/>
      <c r="D658" s="287"/>
      <c r="E658" s="287"/>
      <c r="F658" s="286"/>
      <c r="G658" s="286"/>
    </row>
    <row r="659" s="193" customFormat="true" ht="15.75" hidden="false" customHeight="false" outlineLevel="0" collapsed="false">
      <c r="A659" s="285"/>
      <c r="B659" s="287"/>
      <c r="C659" s="287"/>
      <c r="D659" s="287"/>
      <c r="E659" s="287"/>
      <c r="F659" s="286"/>
      <c r="G659" s="286"/>
    </row>
    <row r="660" s="193" customFormat="true" ht="15.75" hidden="false" customHeight="false" outlineLevel="0" collapsed="false">
      <c r="A660" s="285"/>
      <c r="B660" s="287"/>
      <c r="C660" s="287"/>
      <c r="D660" s="287"/>
      <c r="E660" s="287"/>
      <c r="F660" s="286"/>
      <c r="G660" s="286"/>
    </row>
    <row r="661" s="193" customFormat="true" ht="15.75" hidden="false" customHeight="false" outlineLevel="0" collapsed="false">
      <c r="A661" s="285"/>
      <c r="B661" s="287"/>
      <c r="C661" s="287"/>
      <c r="D661" s="287"/>
      <c r="E661" s="287"/>
      <c r="F661" s="286"/>
      <c r="G661" s="286"/>
    </row>
    <row r="662" s="193" customFormat="true" ht="15.75" hidden="false" customHeight="false" outlineLevel="0" collapsed="false">
      <c r="A662" s="285"/>
      <c r="B662" s="287"/>
      <c r="C662" s="287"/>
      <c r="D662" s="287"/>
      <c r="E662" s="287"/>
      <c r="F662" s="286"/>
      <c r="G662" s="286"/>
    </row>
    <row r="663" s="193" customFormat="true" ht="15.75" hidden="false" customHeight="false" outlineLevel="0" collapsed="false">
      <c r="A663" s="285"/>
      <c r="B663" s="287"/>
      <c r="C663" s="287"/>
      <c r="D663" s="287"/>
      <c r="E663" s="287"/>
      <c r="F663" s="286"/>
      <c r="G663" s="286"/>
    </row>
    <row r="664" s="193" customFormat="true" ht="15.75" hidden="false" customHeight="false" outlineLevel="0" collapsed="false">
      <c r="A664" s="285"/>
      <c r="B664" s="287"/>
      <c r="C664" s="287"/>
      <c r="D664" s="287"/>
      <c r="E664" s="287"/>
      <c r="F664" s="286"/>
      <c r="G664" s="286"/>
    </row>
    <row r="665" s="193" customFormat="true" ht="15.75" hidden="false" customHeight="false" outlineLevel="0" collapsed="false">
      <c r="A665" s="285"/>
      <c r="B665" s="287"/>
      <c r="C665" s="287"/>
      <c r="D665" s="287"/>
      <c r="E665" s="287"/>
      <c r="F665" s="286"/>
      <c r="G665" s="286"/>
    </row>
    <row r="666" s="193" customFormat="true" ht="15.75" hidden="false" customHeight="false" outlineLevel="0" collapsed="false">
      <c r="A666" s="285"/>
      <c r="B666" s="287"/>
      <c r="C666" s="287"/>
      <c r="D666" s="287"/>
      <c r="E666" s="287"/>
      <c r="F666" s="286"/>
      <c r="G666" s="286"/>
    </row>
    <row r="667" s="193" customFormat="true" ht="15.75" hidden="false" customHeight="false" outlineLevel="0" collapsed="false">
      <c r="A667" s="285"/>
      <c r="B667" s="287"/>
      <c r="C667" s="287"/>
      <c r="D667" s="287"/>
      <c r="E667" s="287"/>
      <c r="F667" s="286"/>
      <c r="G667" s="286"/>
    </row>
    <row r="668" s="193" customFormat="true" ht="15.75" hidden="false" customHeight="false" outlineLevel="0" collapsed="false">
      <c r="A668" s="285"/>
      <c r="B668" s="287"/>
      <c r="C668" s="287"/>
      <c r="D668" s="287"/>
      <c r="E668" s="287"/>
      <c r="F668" s="286"/>
      <c r="G668" s="286"/>
    </row>
    <row r="669" s="193" customFormat="true" ht="15.75" hidden="false" customHeight="false" outlineLevel="0" collapsed="false">
      <c r="A669" s="285"/>
      <c r="B669" s="287"/>
      <c r="C669" s="287"/>
      <c r="D669" s="287"/>
      <c r="E669" s="287"/>
      <c r="F669" s="286"/>
      <c r="G669" s="286"/>
    </row>
    <row r="670" s="193" customFormat="true" ht="15.75" hidden="false" customHeight="false" outlineLevel="0" collapsed="false">
      <c r="A670" s="285"/>
      <c r="B670" s="287"/>
      <c r="C670" s="287"/>
      <c r="D670" s="287"/>
      <c r="E670" s="287"/>
      <c r="F670" s="286"/>
      <c r="G670" s="286"/>
    </row>
    <row r="671" s="193" customFormat="true" ht="15.75" hidden="false" customHeight="false" outlineLevel="0" collapsed="false">
      <c r="A671" s="285"/>
      <c r="B671" s="287"/>
      <c r="C671" s="287"/>
      <c r="D671" s="287"/>
      <c r="E671" s="287"/>
      <c r="F671" s="286"/>
      <c r="G671" s="286"/>
    </row>
    <row r="672" s="193" customFormat="true" ht="15.75" hidden="false" customHeight="false" outlineLevel="0" collapsed="false">
      <c r="A672" s="285"/>
      <c r="B672" s="287"/>
      <c r="C672" s="287"/>
      <c r="D672" s="287"/>
      <c r="E672" s="287"/>
      <c r="F672" s="286"/>
      <c r="G672" s="286"/>
    </row>
    <row r="673" s="193" customFormat="true" ht="15.75" hidden="false" customHeight="false" outlineLevel="0" collapsed="false">
      <c r="A673" s="285"/>
      <c r="B673" s="287"/>
      <c r="C673" s="287"/>
      <c r="D673" s="287"/>
      <c r="E673" s="287"/>
      <c r="F673" s="286"/>
      <c r="G673" s="286"/>
    </row>
    <row r="674" s="193" customFormat="true" ht="15.75" hidden="false" customHeight="false" outlineLevel="0" collapsed="false">
      <c r="A674" s="285"/>
      <c r="B674" s="287"/>
      <c r="C674" s="287"/>
      <c r="D674" s="287"/>
      <c r="E674" s="287"/>
      <c r="F674" s="286"/>
      <c r="G674" s="286"/>
    </row>
    <row r="675" s="193" customFormat="true" ht="15.75" hidden="false" customHeight="false" outlineLevel="0" collapsed="false">
      <c r="A675" s="285"/>
      <c r="B675" s="287"/>
      <c r="C675" s="287"/>
      <c r="D675" s="287"/>
      <c r="E675" s="287"/>
      <c r="F675" s="286"/>
      <c r="G675" s="286"/>
    </row>
    <row r="676" s="193" customFormat="true" ht="15.75" hidden="false" customHeight="false" outlineLevel="0" collapsed="false">
      <c r="A676" s="285"/>
      <c r="B676" s="287"/>
      <c r="C676" s="287"/>
      <c r="D676" s="287"/>
      <c r="E676" s="287"/>
      <c r="F676" s="286"/>
      <c r="G676" s="286"/>
    </row>
    <row r="677" s="193" customFormat="true" ht="15.75" hidden="false" customHeight="false" outlineLevel="0" collapsed="false">
      <c r="A677" s="285"/>
      <c r="B677" s="287"/>
      <c r="C677" s="287"/>
      <c r="D677" s="287"/>
      <c r="E677" s="287"/>
      <c r="F677" s="286"/>
      <c r="G677" s="286"/>
    </row>
    <row r="678" s="193" customFormat="true" ht="15.75" hidden="false" customHeight="false" outlineLevel="0" collapsed="false">
      <c r="A678" s="285"/>
      <c r="B678" s="287"/>
      <c r="C678" s="287"/>
      <c r="D678" s="287"/>
      <c r="E678" s="287"/>
      <c r="F678" s="286"/>
      <c r="G678" s="286"/>
    </row>
    <row r="679" s="193" customFormat="true" ht="15.75" hidden="false" customHeight="false" outlineLevel="0" collapsed="false">
      <c r="A679" s="285"/>
      <c r="B679" s="287"/>
      <c r="C679" s="287"/>
      <c r="D679" s="287"/>
      <c r="E679" s="287"/>
      <c r="F679" s="286"/>
      <c r="G679" s="286"/>
    </row>
    <row r="680" s="193" customFormat="true" ht="15.75" hidden="false" customHeight="false" outlineLevel="0" collapsed="false">
      <c r="A680" s="285"/>
      <c r="B680" s="287"/>
      <c r="C680" s="287"/>
      <c r="D680" s="287"/>
      <c r="E680" s="287"/>
      <c r="F680" s="286"/>
      <c r="G680" s="286"/>
    </row>
    <row r="681" s="193" customFormat="true" ht="15.75" hidden="false" customHeight="false" outlineLevel="0" collapsed="false">
      <c r="A681" s="285"/>
      <c r="B681" s="287"/>
      <c r="C681" s="287"/>
      <c r="D681" s="287"/>
      <c r="E681" s="287"/>
      <c r="F681" s="286"/>
      <c r="G681" s="286"/>
    </row>
    <row r="682" s="193" customFormat="true" ht="15.75" hidden="false" customHeight="false" outlineLevel="0" collapsed="false">
      <c r="A682" s="285"/>
      <c r="B682" s="287"/>
      <c r="C682" s="287"/>
      <c r="D682" s="287"/>
      <c r="E682" s="287"/>
      <c r="F682" s="286"/>
      <c r="G682" s="286"/>
    </row>
    <row r="683" s="193" customFormat="true" ht="15.75" hidden="false" customHeight="false" outlineLevel="0" collapsed="false">
      <c r="A683" s="285"/>
      <c r="B683" s="287"/>
      <c r="C683" s="287"/>
      <c r="D683" s="287"/>
      <c r="E683" s="287"/>
      <c r="F683" s="286"/>
      <c r="G683" s="286"/>
    </row>
    <row r="684" s="193" customFormat="true" ht="15.75" hidden="false" customHeight="false" outlineLevel="0" collapsed="false">
      <c r="A684" s="285"/>
      <c r="B684" s="287"/>
      <c r="C684" s="287"/>
      <c r="D684" s="287"/>
      <c r="E684" s="287"/>
      <c r="F684" s="286"/>
      <c r="G684" s="286"/>
    </row>
    <row r="685" s="193" customFormat="true" ht="15.75" hidden="false" customHeight="false" outlineLevel="0" collapsed="false">
      <c r="A685" s="285"/>
      <c r="B685" s="287"/>
      <c r="C685" s="287"/>
      <c r="D685" s="287"/>
      <c r="E685" s="287"/>
      <c r="F685" s="286"/>
      <c r="G685" s="286"/>
    </row>
    <row r="686" s="193" customFormat="true" ht="15.75" hidden="false" customHeight="false" outlineLevel="0" collapsed="false">
      <c r="A686" s="285"/>
      <c r="B686" s="287"/>
      <c r="C686" s="287"/>
      <c r="D686" s="287"/>
      <c r="E686" s="287"/>
      <c r="F686" s="286"/>
      <c r="G686" s="286"/>
    </row>
    <row r="687" s="193" customFormat="true" ht="15.75" hidden="false" customHeight="false" outlineLevel="0" collapsed="false">
      <c r="A687" s="285"/>
      <c r="B687" s="287"/>
      <c r="C687" s="287"/>
      <c r="D687" s="287"/>
      <c r="E687" s="287"/>
      <c r="F687" s="286"/>
      <c r="G687" s="286"/>
    </row>
    <row r="688" s="193" customFormat="true" ht="15.75" hidden="false" customHeight="false" outlineLevel="0" collapsed="false">
      <c r="A688" s="285"/>
      <c r="B688" s="287"/>
      <c r="C688" s="287"/>
      <c r="D688" s="287"/>
      <c r="E688" s="287"/>
      <c r="F688" s="286"/>
      <c r="G688" s="286"/>
    </row>
    <row r="689" s="193" customFormat="true" ht="15.75" hidden="false" customHeight="false" outlineLevel="0" collapsed="false">
      <c r="A689" s="285"/>
      <c r="B689" s="287"/>
      <c r="C689" s="287"/>
      <c r="D689" s="287"/>
      <c r="E689" s="287"/>
      <c r="F689" s="286"/>
      <c r="G689" s="286"/>
    </row>
    <row r="690" s="193" customFormat="true" ht="15.75" hidden="false" customHeight="false" outlineLevel="0" collapsed="false">
      <c r="A690" s="285"/>
      <c r="B690" s="287"/>
      <c r="C690" s="287"/>
      <c r="D690" s="287"/>
      <c r="E690" s="287"/>
      <c r="F690" s="286"/>
      <c r="G690" s="286"/>
    </row>
    <row r="691" s="193" customFormat="true" ht="15.75" hidden="false" customHeight="false" outlineLevel="0" collapsed="false">
      <c r="A691" s="285"/>
      <c r="B691" s="287"/>
      <c r="C691" s="287"/>
      <c r="D691" s="287"/>
      <c r="E691" s="287"/>
      <c r="F691" s="286"/>
      <c r="G691" s="286"/>
    </row>
    <row r="692" s="193" customFormat="true" ht="15.75" hidden="false" customHeight="false" outlineLevel="0" collapsed="false">
      <c r="A692" s="285"/>
      <c r="B692" s="287"/>
      <c r="C692" s="287"/>
      <c r="D692" s="287"/>
      <c r="E692" s="287"/>
      <c r="F692" s="286"/>
      <c r="G692" s="286"/>
    </row>
    <row r="693" s="193" customFormat="true" ht="15.75" hidden="false" customHeight="false" outlineLevel="0" collapsed="false">
      <c r="A693" s="285"/>
      <c r="B693" s="287"/>
      <c r="C693" s="287"/>
      <c r="D693" s="287"/>
      <c r="E693" s="287"/>
      <c r="F693" s="286"/>
      <c r="G693" s="286"/>
    </row>
    <row r="694" s="193" customFormat="true" ht="15.75" hidden="false" customHeight="false" outlineLevel="0" collapsed="false">
      <c r="A694" s="285"/>
      <c r="B694" s="287"/>
      <c r="C694" s="287"/>
      <c r="D694" s="287"/>
      <c r="E694" s="287"/>
      <c r="F694" s="286"/>
      <c r="G694" s="286"/>
    </row>
    <row r="695" s="193" customFormat="true" ht="15.75" hidden="false" customHeight="false" outlineLevel="0" collapsed="false">
      <c r="A695" s="285"/>
      <c r="B695" s="287"/>
      <c r="C695" s="287"/>
      <c r="D695" s="287"/>
      <c r="E695" s="287"/>
      <c r="F695" s="286"/>
      <c r="G695" s="286"/>
    </row>
    <row r="696" s="193" customFormat="true" ht="15.75" hidden="false" customHeight="false" outlineLevel="0" collapsed="false">
      <c r="A696" s="285"/>
      <c r="B696" s="287"/>
      <c r="C696" s="287"/>
      <c r="D696" s="287"/>
      <c r="E696" s="287"/>
      <c r="F696" s="286"/>
      <c r="G696" s="286"/>
    </row>
    <row r="697" s="193" customFormat="true" ht="15.75" hidden="false" customHeight="false" outlineLevel="0" collapsed="false">
      <c r="A697" s="285"/>
      <c r="B697" s="287"/>
      <c r="C697" s="287"/>
      <c r="D697" s="287"/>
      <c r="E697" s="287"/>
      <c r="F697" s="286"/>
      <c r="G697" s="286"/>
    </row>
    <row r="698" s="193" customFormat="true" ht="15.75" hidden="false" customHeight="false" outlineLevel="0" collapsed="false">
      <c r="A698" s="285"/>
      <c r="B698" s="287"/>
      <c r="C698" s="287"/>
      <c r="D698" s="287"/>
      <c r="E698" s="287"/>
      <c r="F698" s="286"/>
      <c r="G698" s="286"/>
    </row>
    <row r="699" s="193" customFormat="true" ht="15.75" hidden="false" customHeight="false" outlineLevel="0" collapsed="false">
      <c r="A699" s="285"/>
      <c r="B699" s="287"/>
      <c r="C699" s="287"/>
      <c r="D699" s="287"/>
      <c r="E699" s="287"/>
      <c r="F699" s="286"/>
      <c r="G699" s="286"/>
    </row>
    <row r="700" s="193" customFormat="true" ht="15.75" hidden="false" customHeight="false" outlineLevel="0" collapsed="false">
      <c r="A700" s="285"/>
      <c r="B700" s="287"/>
      <c r="C700" s="287"/>
      <c r="D700" s="287"/>
      <c r="E700" s="287"/>
      <c r="F700" s="286"/>
      <c r="G700" s="286"/>
    </row>
    <row r="701" s="193" customFormat="true" ht="15.75" hidden="false" customHeight="false" outlineLevel="0" collapsed="false">
      <c r="A701" s="285"/>
      <c r="B701" s="287"/>
      <c r="C701" s="287"/>
      <c r="D701" s="287"/>
      <c r="E701" s="287"/>
      <c r="F701" s="286"/>
      <c r="G701" s="286"/>
    </row>
    <row r="702" s="193" customFormat="true" ht="15.75" hidden="false" customHeight="false" outlineLevel="0" collapsed="false">
      <c r="A702" s="285"/>
      <c r="B702" s="287"/>
      <c r="C702" s="287"/>
      <c r="D702" s="287"/>
      <c r="E702" s="287"/>
      <c r="F702" s="286"/>
      <c r="G702" s="286"/>
    </row>
    <row r="703" s="193" customFormat="true" ht="15.75" hidden="false" customHeight="false" outlineLevel="0" collapsed="false">
      <c r="A703" s="285"/>
      <c r="B703" s="287"/>
      <c r="C703" s="287"/>
      <c r="D703" s="287"/>
      <c r="E703" s="287"/>
      <c r="F703" s="286"/>
      <c r="G703" s="286"/>
    </row>
    <row r="704" s="193" customFormat="true" ht="15.75" hidden="false" customHeight="false" outlineLevel="0" collapsed="false">
      <c r="A704" s="285"/>
      <c r="B704" s="287"/>
      <c r="C704" s="287"/>
      <c r="D704" s="287"/>
      <c r="E704" s="287"/>
      <c r="F704" s="286"/>
      <c r="G704" s="286"/>
    </row>
    <row r="705" s="193" customFormat="true" ht="15.75" hidden="false" customHeight="false" outlineLevel="0" collapsed="false">
      <c r="A705" s="285"/>
      <c r="B705" s="287"/>
      <c r="C705" s="287"/>
      <c r="D705" s="287"/>
      <c r="E705" s="287"/>
      <c r="F705" s="286"/>
      <c r="G705" s="286"/>
    </row>
    <row r="706" s="193" customFormat="true" ht="15.75" hidden="false" customHeight="false" outlineLevel="0" collapsed="false">
      <c r="A706" s="285"/>
      <c r="B706" s="287"/>
      <c r="C706" s="287"/>
      <c r="D706" s="287"/>
      <c r="E706" s="287"/>
      <c r="F706" s="286"/>
      <c r="G706" s="286"/>
    </row>
    <row r="707" s="193" customFormat="true" ht="15.75" hidden="false" customHeight="false" outlineLevel="0" collapsed="false">
      <c r="A707" s="285"/>
      <c r="B707" s="287"/>
      <c r="C707" s="287"/>
      <c r="D707" s="287"/>
      <c r="E707" s="287"/>
      <c r="F707" s="286"/>
      <c r="G707" s="286"/>
    </row>
    <row r="708" s="193" customFormat="true" ht="15.75" hidden="false" customHeight="false" outlineLevel="0" collapsed="false">
      <c r="A708" s="285"/>
      <c r="B708" s="287"/>
      <c r="C708" s="287"/>
      <c r="D708" s="287"/>
      <c r="E708" s="287"/>
      <c r="F708" s="286"/>
      <c r="G708" s="286"/>
    </row>
    <row r="709" s="193" customFormat="true" ht="15.75" hidden="false" customHeight="false" outlineLevel="0" collapsed="false">
      <c r="A709" s="285"/>
      <c r="B709" s="287"/>
      <c r="C709" s="287"/>
      <c r="D709" s="287"/>
      <c r="E709" s="287"/>
      <c r="F709" s="286"/>
      <c r="G709" s="286"/>
    </row>
    <row r="710" s="193" customFormat="true" ht="15.75" hidden="false" customHeight="false" outlineLevel="0" collapsed="false">
      <c r="A710" s="285"/>
      <c r="B710" s="287"/>
      <c r="C710" s="287"/>
      <c r="D710" s="287"/>
      <c r="E710" s="287"/>
      <c r="F710" s="286"/>
      <c r="G710" s="286"/>
    </row>
    <row r="711" s="193" customFormat="true" ht="15.75" hidden="false" customHeight="false" outlineLevel="0" collapsed="false">
      <c r="A711" s="285"/>
      <c r="B711" s="287"/>
      <c r="C711" s="287"/>
      <c r="D711" s="287"/>
      <c r="E711" s="287"/>
      <c r="F711" s="286"/>
      <c r="G711" s="286"/>
    </row>
    <row r="712" s="193" customFormat="true" ht="15.75" hidden="false" customHeight="false" outlineLevel="0" collapsed="false">
      <c r="A712" s="285"/>
      <c r="B712" s="287"/>
      <c r="C712" s="287"/>
      <c r="D712" s="287"/>
      <c r="E712" s="287"/>
      <c r="F712" s="286"/>
      <c r="G712" s="286"/>
    </row>
    <row r="713" s="193" customFormat="true" ht="15.75" hidden="false" customHeight="false" outlineLevel="0" collapsed="false">
      <c r="A713" s="285"/>
      <c r="B713" s="287"/>
      <c r="C713" s="287"/>
      <c r="D713" s="287"/>
      <c r="E713" s="287"/>
      <c r="F713" s="286"/>
      <c r="G713" s="286"/>
    </row>
    <row r="714" s="193" customFormat="true" ht="15.75" hidden="false" customHeight="false" outlineLevel="0" collapsed="false">
      <c r="A714" s="285"/>
      <c r="B714" s="287"/>
      <c r="C714" s="287"/>
      <c r="D714" s="287"/>
      <c r="E714" s="287"/>
      <c r="F714" s="286"/>
      <c r="G714" s="286"/>
    </row>
    <row r="715" s="193" customFormat="true" ht="15.75" hidden="false" customHeight="false" outlineLevel="0" collapsed="false">
      <c r="A715" s="285"/>
      <c r="B715" s="287"/>
      <c r="C715" s="287"/>
      <c r="D715" s="287"/>
      <c r="E715" s="287"/>
      <c r="F715" s="286"/>
      <c r="G715" s="286"/>
    </row>
    <row r="716" s="193" customFormat="true" ht="15.75" hidden="false" customHeight="false" outlineLevel="0" collapsed="false">
      <c r="A716" s="285"/>
      <c r="B716" s="287"/>
      <c r="C716" s="287"/>
      <c r="D716" s="287"/>
      <c r="E716" s="287"/>
      <c r="F716" s="286"/>
      <c r="G716" s="286"/>
    </row>
    <row r="717" s="193" customFormat="true" ht="15.75" hidden="false" customHeight="false" outlineLevel="0" collapsed="false">
      <c r="A717" s="285"/>
      <c r="B717" s="287"/>
      <c r="C717" s="287"/>
      <c r="D717" s="287"/>
      <c r="E717" s="287"/>
      <c r="F717" s="286"/>
      <c r="G717" s="286"/>
    </row>
    <row r="718" s="193" customFormat="true" ht="15.75" hidden="false" customHeight="false" outlineLevel="0" collapsed="false">
      <c r="A718" s="285"/>
      <c r="B718" s="287"/>
      <c r="C718" s="287"/>
      <c r="D718" s="287"/>
      <c r="E718" s="287"/>
      <c r="F718" s="286"/>
      <c r="G718" s="286"/>
    </row>
    <row r="719" s="193" customFormat="true" ht="15.75" hidden="false" customHeight="false" outlineLevel="0" collapsed="false">
      <c r="A719" s="285"/>
      <c r="B719" s="287"/>
      <c r="C719" s="287"/>
      <c r="D719" s="287"/>
      <c r="E719" s="287"/>
      <c r="F719" s="286"/>
      <c r="G719" s="286"/>
    </row>
    <row r="720" s="193" customFormat="true" ht="15.75" hidden="false" customHeight="false" outlineLevel="0" collapsed="false">
      <c r="A720" s="285"/>
      <c r="B720" s="287"/>
      <c r="C720" s="287"/>
      <c r="D720" s="287"/>
      <c r="E720" s="287"/>
      <c r="F720" s="286"/>
      <c r="G720" s="286"/>
    </row>
    <row r="721" s="193" customFormat="true" ht="15.75" hidden="false" customHeight="false" outlineLevel="0" collapsed="false">
      <c r="A721" s="285"/>
      <c r="B721" s="287"/>
      <c r="C721" s="287"/>
      <c r="D721" s="287"/>
      <c r="E721" s="287"/>
      <c r="F721" s="286"/>
      <c r="G721" s="286"/>
    </row>
    <row r="722" s="193" customFormat="true" ht="15.75" hidden="false" customHeight="false" outlineLevel="0" collapsed="false">
      <c r="A722" s="285"/>
      <c r="B722" s="287"/>
      <c r="C722" s="287"/>
      <c r="D722" s="287"/>
      <c r="E722" s="287"/>
      <c r="F722" s="286"/>
      <c r="G722" s="286"/>
    </row>
    <row r="723" s="193" customFormat="true" ht="15.75" hidden="false" customHeight="false" outlineLevel="0" collapsed="false">
      <c r="A723" s="285"/>
      <c r="B723" s="287"/>
      <c r="C723" s="287"/>
      <c r="D723" s="287"/>
      <c r="E723" s="287"/>
      <c r="F723" s="286"/>
      <c r="G723" s="286"/>
    </row>
    <row r="724" s="193" customFormat="true" ht="15.75" hidden="false" customHeight="false" outlineLevel="0" collapsed="false">
      <c r="A724" s="285"/>
      <c r="B724" s="287"/>
      <c r="C724" s="287"/>
      <c r="D724" s="287"/>
      <c r="E724" s="287"/>
      <c r="F724" s="286"/>
      <c r="G724" s="286"/>
    </row>
    <row r="725" s="193" customFormat="true" ht="15.75" hidden="false" customHeight="false" outlineLevel="0" collapsed="false">
      <c r="A725" s="285"/>
      <c r="B725" s="287"/>
      <c r="C725" s="287"/>
      <c r="D725" s="287"/>
      <c r="E725" s="287"/>
      <c r="F725" s="286"/>
      <c r="G725" s="286"/>
    </row>
    <row r="726" s="193" customFormat="true" ht="15.75" hidden="false" customHeight="false" outlineLevel="0" collapsed="false">
      <c r="A726" s="285"/>
      <c r="B726" s="287"/>
      <c r="C726" s="287"/>
      <c r="D726" s="287"/>
      <c r="E726" s="287"/>
      <c r="F726" s="286"/>
      <c r="G726" s="286"/>
    </row>
    <row r="727" s="193" customFormat="true" ht="15.75" hidden="false" customHeight="false" outlineLevel="0" collapsed="false">
      <c r="A727" s="285"/>
      <c r="B727" s="287"/>
      <c r="C727" s="287"/>
      <c r="D727" s="287"/>
      <c r="E727" s="287"/>
      <c r="F727" s="286"/>
      <c r="G727" s="286"/>
    </row>
    <row r="728" s="193" customFormat="true" ht="15.75" hidden="false" customHeight="false" outlineLevel="0" collapsed="false">
      <c r="A728" s="285"/>
      <c r="B728" s="287"/>
      <c r="C728" s="287"/>
      <c r="D728" s="287"/>
      <c r="E728" s="287"/>
      <c r="F728" s="286"/>
      <c r="G728" s="286"/>
    </row>
    <row r="729" s="193" customFormat="true" ht="15.75" hidden="false" customHeight="false" outlineLevel="0" collapsed="false">
      <c r="A729" s="285"/>
      <c r="B729" s="287"/>
      <c r="C729" s="287"/>
      <c r="D729" s="287"/>
      <c r="E729" s="287"/>
      <c r="F729" s="286"/>
      <c r="G729" s="286"/>
    </row>
    <row r="730" s="193" customFormat="true" ht="15.75" hidden="false" customHeight="false" outlineLevel="0" collapsed="false">
      <c r="A730" s="285"/>
      <c r="B730" s="287"/>
      <c r="C730" s="287"/>
      <c r="D730" s="287"/>
      <c r="E730" s="287"/>
      <c r="F730" s="286"/>
      <c r="G730" s="286"/>
    </row>
    <row r="731" s="193" customFormat="true" ht="15.75" hidden="false" customHeight="false" outlineLevel="0" collapsed="false">
      <c r="A731" s="285"/>
      <c r="B731" s="287"/>
      <c r="C731" s="287"/>
      <c r="D731" s="287"/>
      <c r="E731" s="287"/>
      <c r="F731" s="286"/>
      <c r="G731" s="286"/>
    </row>
    <row r="732" s="193" customFormat="true" ht="15.75" hidden="false" customHeight="false" outlineLevel="0" collapsed="false">
      <c r="A732" s="285"/>
      <c r="B732" s="287"/>
      <c r="C732" s="287"/>
      <c r="D732" s="287"/>
      <c r="E732" s="287"/>
      <c r="F732" s="286"/>
      <c r="G732" s="286"/>
    </row>
    <row r="733" s="193" customFormat="true" ht="15.75" hidden="false" customHeight="false" outlineLevel="0" collapsed="false">
      <c r="A733" s="285"/>
      <c r="B733" s="287"/>
      <c r="C733" s="287"/>
      <c r="D733" s="287"/>
      <c r="E733" s="287"/>
      <c r="F733" s="286"/>
      <c r="G733" s="286"/>
    </row>
    <row r="734" s="193" customFormat="true" ht="15.75" hidden="false" customHeight="false" outlineLevel="0" collapsed="false">
      <c r="A734" s="285"/>
      <c r="B734" s="287"/>
      <c r="C734" s="287"/>
      <c r="D734" s="287"/>
      <c r="E734" s="287"/>
      <c r="F734" s="286"/>
      <c r="G734" s="286"/>
    </row>
    <row r="735" s="193" customFormat="true" ht="15.75" hidden="false" customHeight="false" outlineLevel="0" collapsed="false">
      <c r="A735" s="285"/>
      <c r="B735" s="287"/>
      <c r="C735" s="287"/>
      <c r="D735" s="287"/>
      <c r="E735" s="287"/>
      <c r="F735" s="286"/>
      <c r="G735" s="286"/>
    </row>
    <row r="736" s="193" customFormat="true" ht="15.75" hidden="false" customHeight="false" outlineLevel="0" collapsed="false">
      <c r="A736" s="285"/>
      <c r="B736" s="287"/>
      <c r="C736" s="287"/>
      <c r="D736" s="287"/>
      <c r="E736" s="287"/>
      <c r="F736" s="286"/>
      <c r="G736" s="286"/>
    </row>
    <row r="737" s="193" customFormat="true" ht="15.75" hidden="false" customHeight="false" outlineLevel="0" collapsed="false">
      <c r="A737" s="285"/>
      <c r="B737" s="287"/>
      <c r="C737" s="287"/>
      <c r="D737" s="287"/>
      <c r="E737" s="287"/>
      <c r="F737" s="286"/>
      <c r="G737" s="286"/>
    </row>
    <row r="738" s="193" customFormat="true" ht="15.75" hidden="false" customHeight="false" outlineLevel="0" collapsed="false">
      <c r="A738" s="285"/>
      <c r="B738" s="287"/>
      <c r="C738" s="287"/>
      <c r="D738" s="287"/>
      <c r="E738" s="287"/>
      <c r="F738" s="286"/>
      <c r="G738" s="286"/>
    </row>
    <row r="739" s="193" customFormat="true" ht="15.75" hidden="false" customHeight="false" outlineLevel="0" collapsed="false">
      <c r="A739" s="285"/>
      <c r="B739" s="287"/>
      <c r="C739" s="287"/>
      <c r="D739" s="287"/>
      <c r="E739" s="287"/>
      <c r="F739" s="286"/>
      <c r="G739" s="286"/>
    </row>
    <row r="740" s="193" customFormat="true" ht="15.75" hidden="false" customHeight="false" outlineLevel="0" collapsed="false">
      <c r="A740" s="285"/>
      <c r="B740" s="287"/>
      <c r="C740" s="287"/>
      <c r="D740" s="287"/>
      <c r="E740" s="287"/>
      <c r="F740" s="286"/>
      <c r="G740" s="286"/>
    </row>
    <row r="741" s="193" customFormat="true" ht="15.75" hidden="false" customHeight="false" outlineLevel="0" collapsed="false">
      <c r="A741" s="285"/>
      <c r="B741" s="287"/>
      <c r="C741" s="287"/>
      <c r="D741" s="287"/>
      <c r="E741" s="287"/>
      <c r="F741" s="286"/>
      <c r="G741" s="286"/>
    </row>
    <row r="742" s="193" customFormat="true" ht="15.75" hidden="false" customHeight="false" outlineLevel="0" collapsed="false">
      <c r="A742" s="285"/>
      <c r="B742" s="287"/>
      <c r="C742" s="287"/>
      <c r="D742" s="287"/>
      <c r="E742" s="287"/>
      <c r="F742" s="286"/>
      <c r="G742" s="286"/>
    </row>
    <row r="743" s="193" customFormat="true" ht="15.75" hidden="false" customHeight="false" outlineLevel="0" collapsed="false">
      <c r="A743" s="285"/>
      <c r="B743" s="287"/>
      <c r="C743" s="287"/>
      <c r="D743" s="287"/>
      <c r="E743" s="287"/>
      <c r="F743" s="286"/>
      <c r="G743" s="286"/>
    </row>
    <row r="744" s="193" customFormat="true" ht="15.75" hidden="false" customHeight="false" outlineLevel="0" collapsed="false">
      <c r="A744" s="285"/>
      <c r="B744" s="287"/>
      <c r="C744" s="287"/>
      <c r="D744" s="287"/>
      <c r="E744" s="287"/>
      <c r="F744" s="286"/>
      <c r="G744" s="286"/>
    </row>
    <row r="745" s="193" customFormat="true" ht="15.75" hidden="false" customHeight="false" outlineLevel="0" collapsed="false">
      <c r="A745" s="285"/>
      <c r="B745" s="287"/>
      <c r="C745" s="287"/>
      <c r="D745" s="287"/>
      <c r="E745" s="287"/>
      <c r="F745" s="286"/>
      <c r="G745" s="286"/>
    </row>
    <row r="746" s="193" customFormat="true" ht="15.75" hidden="false" customHeight="false" outlineLevel="0" collapsed="false">
      <c r="A746" s="285"/>
      <c r="B746" s="287"/>
      <c r="C746" s="287"/>
      <c r="D746" s="287"/>
      <c r="E746" s="287"/>
      <c r="F746" s="286"/>
      <c r="G746" s="286"/>
    </row>
    <row r="747" s="193" customFormat="true" ht="15.75" hidden="false" customHeight="false" outlineLevel="0" collapsed="false">
      <c r="A747" s="285"/>
      <c r="B747" s="287"/>
      <c r="C747" s="287"/>
      <c r="D747" s="287"/>
      <c r="E747" s="287"/>
      <c r="F747" s="286"/>
      <c r="G747" s="286"/>
    </row>
    <row r="748" s="193" customFormat="true" ht="15.75" hidden="false" customHeight="false" outlineLevel="0" collapsed="false">
      <c r="A748" s="285"/>
      <c r="B748" s="287"/>
      <c r="C748" s="287"/>
      <c r="D748" s="287"/>
      <c r="E748" s="287"/>
      <c r="F748" s="286"/>
      <c r="G748" s="286"/>
    </row>
    <row r="749" s="193" customFormat="true" ht="15.75" hidden="false" customHeight="false" outlineLevel="0" collapsed="false">
      <c r="A749" s="285"/>
      <c r="B749" s="287"/>
      <c r="C749" s="287"/>
      <c r="D749" s="287"/>
      <c r="E749" s="287"/>
      <c r="F749" s="286"/>
      <c r="G749" s="286"/>
    </row>
    <row r="750" s="193" customFormat="true" ht="15.75" hidden="false" customHeight="false" outlineLevel="0" collapsed="false">
      <c r="A750" s="285"/>
      <c r="B750" s="287"/>
      <c r="C750" s="287"/>
      <c r="D750" s="287"/>
      <c r="E750" s="287"/>
      <c r="F750" s="286"/>
      <c r="G750" s="286"/>
    </row>
    <row r="751" s="193" customFormat="true" ht="15.75" hidden="false" customHeight="false" outlineLevel="0" collapsed="false">
      <c r="A751" s="285"/>
      <c r="B751" s="287"/>
      <c r="C751" s="287"/>
      <c r="D751" s="287"/>
      <c r="E751" s="287"/>
      <c r="F751" s="286"/>
      <c r="G751" s="286"/>
    </row>
    <row r="752" s="193" customFormat="true" ht="15.75" hidden="false" customHeight="false" outlineLevel="0" collapsed="false">
      <c r="A752" s="285"/>
      <c r="B752" s="287"/>
      <c r="C752" s="287"/>
      <c r="D752" s="287"/>
      <c r="E752" s="287"/>
      <c r="F752" s="286"/>
      <c r="G752" s="286"/>
    </row>
    <row r="753" s="193" customFormat="true" ht="15.75" hidden="false" customHeight="false" outlineLevel="0" collapsed="false">
      <c r="A753" s="285"/>
      <c r="B753" s="287"/>
      <c r="C753" s="287"/>
      <c r="D753" s="287"/>
      <c r="E753" s="287"/>
      <c r="F753" s="286"/>
      <c r="G753" s="286"/>
    </row>
    <row r="754" s="193" customFormat="true" ht="15.75" hidden="false" customHeight="false" outlineLevel="0" collapsed="false">
      <c r="A754" s="285"/>
      <c r="B754" s="287"/>
      <c r="C754" s="287"/>
      <c r="D754" s="287"/>
      <c r="E754" s="287"/>
      <c r="F754" s="286"/>
      <c r="G754" s="286"/>
    </row>
    <row r="755" s="193" customFormat="true" ht="15.75" hidden="false" customHeight="false" outlineLevel="0" collapsed="false">
      <c r="A755" s="285"/>
      <c r="B755" s="287"/>
      <c r="C755" s="287"/>
      <c r="D755" s="287"/>
      <c r="E755" s="287"/>
      <c r="F755" s="286"/>
      <c r="G755" s="286"/>
    </row>
    <row r="756" s="193" customFormat="true" ht="15.75" hidden="false" customHeight="false" outlineLevel="0" collapsed="false">
      <c r="A756" s="285"/>
      <c r="B756" s="287"/>
      <c r="C756" s="287"/>
      <c r="D756" s="287"/>
      <c r="E756" s="287"/>
      <c r="F756" s="286"/>
      <c r="G756" s="286"/>
    </row>
    <row r="757" s="193" customFormat="true" ht="15.75" hidden="false" customHeight="false" outlineLevel="0" collapsed="false">
      <c r="A757" s="285"/>
      <c r="B757" s="287"/>
      <c r="C757" s="287"/>
      <c r="D757" s="287"/>
      <c r="E757" s="287"/>
      <c r="F757" s="286"/>
      <c r="G757" s="286"/>
    </row>
    <row r="758" s="193" customFormat="true" ht="15.75" hidden="false" customHeight="false" outlineLevel="0" collapsed="false">
      <c r="A758" s="285"/>
      <c r="B758" s="287"/>
      <c r="C758" s="287"/>
      <c r="D758" s="287"/>
      <c r="E758" s="287"/>
      <c r="F758" s="286"/>
      <c r="G758" s="286"/>
    </row>
    <row r="759" s="193" customFormat="true" ht="15.75" hidden="false" customHeight="false" outlineLevel="0" collapsed="false">
      <c r="A759" s="285"/>
      <c r="B759" s="287"/>
      <c r="C759" s="287"/>
      <c r="D759" s="287"/>
      <c r="E759" s="287"/>
      <c r="F759" s="286"/>
      <c r="G759" s="286"/>
    </row>
    <row r="760" s="193" customFormat="true" ht="15.75" hidden="false" customHeight="false" outlineLevel="0" collapsed="false">
      <c r="A760" s="285"/>
      <c r="B760" s="287"/>
      <c r="C760" s="287"/>
      <c r="D760" s="287"/>
      <c r="E760" s="287"/>
      <c r="F760" s="286"/>
      <c r="G760" s="286"/>
    </row>
    <row r="761" s="193" customFormat="true" ht="15.75" hidden="false" customHeight="false" outlineLevel="0" collapsed="false">
      <c r="A761" s="285"/>
      <c r="B761" s="287"/>
      <c r="C761" s="287"/>
      <c r="D761" s="287"/>
      <c r="E761" s="287"/>
      <c r="F761" s="286"/>
      <c r="G761" s="286"/>
    </row>
    <row r="762" s="193" customFormat="true" ht="15.75" hidden="false" customHeight="false" outlineLevel="0" collapsed="false">
      <c r="A762" s="285"/>
      <c r="B762" s="287"/>
      <c r="C762" s="287"/>
      <c r="D762" s="287"/>
      <c r="E762" s="287"/>
      <c r="F762" s="286"/>
      <c r="G762" s="286"/>
    </row>
    <row r="763" s="193" customFormat="true" ht="15.75" hidden="false" customHeight="false" outlineLevel="0" collapsed="false">
      <c r="A763" s="285"/>
      <c r="B763" s="287"/>
      <c r="C763" s="287"/>
      <c r="D763" s="287"/>
      <c r="E763" s="287"/>
      <c r="F763" s="286"/>
      <c r="G763" s="286"/>
    </row>
    <row r="764" s="193" customFormat="true" ht="15.75" hidden="false" customHeight="false" outlineLevel="0" collapsed="false">
      <c r="A764" s="285"/>
      <c r="B764" s="287"/>
      <c r="C764" s="287"/>
      <c r="D764" s="287"/>
      <c r="E764" s="287"/>
      <c r="F764" s="286"/>
      <c r="G764" s="286"/>
    </row>
    <row r="765" s="193" customFormat="true" ht="15.75" hidden="false" customHeight="false" outlineLevel="0" collapsed="false">
      <c r="A765" s="285"/>
      <c r="B765" s="287"/>
      <c r="C765" s="287"/>
      <c r="D765" s="287"/>
      <c r="E765" s="287"/>
      <c r="F765" s="286"/>
      <c r="G765" s="286"/>
    </row>
    <row r="766" s="193" customFormat="true" ht="15.75" hidden="false" customHeight="false" outlineLevel="0" collapsed="false">
      <c r="A766" s="285"/>
      <c r="B766" s="287"/>
      <c r="C766" s="287"/>
      <c r="D766" s="287"/>
      <c r="E766" s="287"/>
      <c r="F766" s="286"/>
      <c r="G766" s="286"/>
    </row>
    <row r="767" s="193" customFormat="true" ht="15.75" hidden="false" customHeight="false" outlineLevel="0" collapsed="false">
      <c r="A767" s="285"/>
      <c r="B767" s="287"/>
      <c r="C767" s="287"/>
      <c r="D767" s="287"/>
      <c r="E767" s="287"/>
      <c r="F767" s="286"/>
      <c r="G767" s="286"/>
    </row>
    <row r="768" s="193" customFormat="true" ht="15.75" hidden="false" customHeight="false" outlineLevel="0" collapsed="false">
      <c r="A768" s="285"/>
      <c r="B768" s="287"/>
      <c r="C768" s="287"/>
      <c r="D768" s="287"/>
      <c r="E768" s="287"/>
      <c r="F768" s="286"/>
      <c r="G768" s="286"/>
    </row>
    <row r="769" s="193" customFormat="true" ht="15.75" hidden="false" customHeight="false" outlineLevel="0" collapsed="false">
      <c r="A769" s="285"/>
      <c r="B769" s="287"/>
      <c r="C769" s="287"/>
      <c r="D769" s="287"/>
      <c r="E769" s="287"/>
      <c r="F769" s="286"/>
      <c r="G769" s="286"/>
    </row>
    <row r="770" s="193" customFormat="true" ht="15.75" hidden="false" customHeight="false" outlineLevel="0" collapsed="false">
      <c r="A770" s="285"/>
      <c r="B770" s="287"/>
      <c r="C770" s="287"/>
      <c r="D770" s="287"/>
      <c r="E770" s="287"/>
      <c r="F770" s="286"/>
      <c r="G770" s="286"/>
    </row>
    <row r="771" s="193" customFormat="true" ht="15.75" hidden="false" customHeight="false" outlineLevel="0" collapsed="false">
      <c r="A771" s="285"/>
      <c r="B771" s="287"/>
      <c r="C771" s="287"/>
      <c r="D771" s="287"/>
      <c r="E771" s="287"/>
      <c r="F771" s="286"/>
      <c r="G771" s="286"/>
    </row>
    <row r="772" s="193" customFormat="true" ht="15.75" hidden="false" customHeight="false" outlineLevel="0" collapsed="false">
      <c r="A772" s="285"/>
      <c r="B772" s="287"/>
      <c r="C772" s="287"/>
      <c r="D772" s="287"/>
      <c r="E772" s="287"/>
      <c r="F772" s="286"/>
      <c r="G772" s="286"/>
    </row>
    <row r="773" s="193" customFormat="true" ht="15.75" hidden="false" customHeight="false" outlineLevel="0" collapsed="false">
      <c r="A773" s="285"/>
      <c r="B773" s="287"/>
      <c r="C773" s="287"/>
      <c r="D773" s="287"/>
      <c r="E773" s="287"/>
      <c r="F773" s="286"/>
      <c r="G773" s="286"/>
    </row>
    <row r="774" s="193" customFormat="true" ht="15.75" hidden="false" customHeight="false" outlineLevel="0" collapsed="false">
      <c r="A774" s="285"/>
      <c r="B774" s="287"/>
      <c r="C774" s="287"/>
      <c r="D774" s="287"/>
      <c r="E774" s="287"/>
      <c r="F774" s="286"/>
      <c r="G774" s="286"/>
    </row>
    <row r="775" s="193" customFormat="true" ht="15.75" hidden="false" customHeight="false" outlineLevel="0" collapsed="false">
      <c r="A775" s="285"/>
      <c r="B775" s="287"/>
      <c r="C775" s="287"/>
      <c r="D775" s="287"/>
      <c r="E775" s="287"/>
      <c r="F775" s="286"/>
      <c r="G775" s="286"/>
    </row>
    <row r="776" s="193" customFormat="true" ht="15.75" hidden="false" customHeight="false" outlineLevel="0" collapsed="false">
      <c r="A776" s="285"/>
      <c r="B776" s="287"/>
      <c r="C776" s="287"/>
      <c r="D776" s="287"/>
      <c r="E776" s="287"/>
      <c r="F776" s="286"/>
      <c r="G776" s="286"/>
    </row>
    <row r="777" s="193" customFormat="true" ht="15.75" hidden="false" customHeight="false" outlineLevel="0" collapsed="false">
      <c r="A777" s="285"/>
      <c r="B777" s="287"/>
      <c r="C777" s="287"/>
      <c r="D777" s="287"/>
      <c r="E777" s="287"/>
      <c r="F777" s="286"/>
      <c r="G777" s="286"/>
    </row>
    <row r="778" s="193" customFormat="true" ht="15.75" hidden="false" customHeight="false" outlineLevel="0" collapsed="false">
      <c r="A778" s="285"/>
      <c r="B778" s="287"/>
      <c r="C778" s="287"/>
      <c r="D778" s="287"/>
      <c r="E778" s="287"/>
      <c r="F778" s="286"/>
      <c r="G778" s="286"/>
    </row>
    <row r="779" s="193" customFormat="true" ht="15.75" hidden="false" customHeight="false" outlineLevel="0" collapsed="false">
      <c r="A779" s="285"/>
      <c r="B779" s="287"/>
      <c r="C779" s="287"/>
      <c r="D779" s="287"/>
      <c r="E779" s="287"/>
      <c r="F779" s="286"/>
      <c r="G779" s="286"/>
    </row>
    <row r="780" s="193" customFormat="true" ht="15.75" hidden="false" customHeight="false" outlineLevel="0" collapsed="false">
      <c r="A780" s="285"/>
      <c r="B780" s="287"/>
      <c r="C780" s="287"/>
      <c r="D780" s="287"/>
      <c r="E780" s="287"/>
      <c r="F780" s="286"/>
      <c r="G780" s="286"/>
    </row>
    <row r="781" s="193" customFormat="true" ht="15.75" hidden="false" customHeight="false" outlineLevel="0" collapsed="false">
      <c r="A781" s="285"/>
      <c r="B781" s="287"/>
      <c r="C781" s="287"/>
      <c r="D781" s="287"/>
      <c r="E781" s="287"/>
      <c r="F781" s="286"/>
      <c r="G781" s="286"/>
    </row>
    <row r="782" s="193" customFormat="true" ht="15.75" hidden="false" customHeight="false" outlineLevel="0" collapsed="false">
      <c r="A782" s="285"/>
      <c r="B782" s="287"/>
      <c r="C782" s="287"/>
      <c r="D782" s="287"/>
      <c r="E782" s="287"/>
      <c r="F782" s="286"/>
      <c r="G782" s="286"/>
    </row>
    <row r="783" s="193" customFormat="true" ht="15.75" hidden="false" customHeight="false" outlineLevel="0" collapsed="false">
      <c r="A783" s="285"/>
      <c r="B783" s="287"/>
      <c r="C783" s="287"/>
      <c r="D783" s="287"/>
      <c r="E783" s="287"/>
      <c r="F783" s="286"/>
      <c r="G783" s="286"/>
    </row>
    <row r="784" s="193" customFormat="true" ht="15.75" hidden="false" customHeight="false" outlineLevel="0" collapsed="false">
      <c r="A784" s="285"/>
      <c r="B784" s="287"/>
      <c r="C784" s="287"/>
      <c r="D784" s="287"/>
      <c r="E784" s="287"/>
      <c r="F784" s="286"/>
      <c r="G784" s="286"/>
    </row>
    <row r="785" s="193" customFormat="true" ht="15.75" hidden="false" customHeight="false" outlineLevel="0" collapsed="false">
      <c r="A785" s="285"/>
      <c r="B785" s="287"/>
      <c r="C785" s="287"/>
      <c r="D785" s="287"/>
      <c r="E785" s="287"/>
      <c r="F785" s="286"/>
      <c r="G785" s="286"/>
    </row>
    <row r="786" s="193" customFormat="true" ht="15.75" hidden="false" customHeight="false" outlineLevel="0" collapsed="false">
      <c r="A786" s="285"/>
      <c r="B786" s="287"/>
      <c r="C786" s="287"/>
      <c r="D786" s="287"/>
      <c r="E786" s="287"/>
      <c r="F786" s="286"/>
      <c r="G786" s="286"/>
    </row>
    <row r="787" s="193" customFormat="true" ht="15.75" hidden="false" customHeight="false" outlineLevel="0" collapsed="false">
      <c r="A787" s="285"/>
      <c r="B787" s="287"/>
      <c r="C787" s="287"/>
      <c r="D787" s="287"/>
      <c r="E787" s="287"/>
      <c r="F787" s="286"/>
      <c r="G787" s="286"/>
    </row>
    <row r="788" s="193" customFormat="true" ht="15.75" hidden="false" customHeight="false" outlineLevel="0" collapsed="false">
      <c r="A788" s="285"/>
      <c r="B788" s="287"/>
      <c r="C788" s="287"/>
      <c r="D788" s="287"/>
      <c r="E788" s="287"/>
      <c r="F788" s="286"/>
      <c r="G788" s="286"/>
    </row>
    <row r="789" s="193" customFormat="true" ht="15.75" hidden="false" customHeight="false" outlineLevel="0" collapsed="false">
      <c r="A789" s="285"/>
      <c r="B789" s="287"/>
      <c r="C789" s="287"/>
      <c r="D789" s="287"/>
      <c r="E789" s="287"/>
      <c r="F789" s="286"/>
      <c r="G789" s="286"/>
    </row>
    <row r="790" s="193" customFormat="true" ht="15.75" hidden="false" customHeight="false" outlineLevel="0" collapsed="false">
      <c r="A790" s="285"/>
      <c r="B790" s="287"/>
      <c r="C790" s="287"/>
      <c r="D790" s="287"/>
      <c r="E790" s="287"/>
      <c r="F790" s="286"/>
      <c r="G790" s="286"/>
    </row>
    <row r="791" s="193" customFormat="true" ht="15.75" hidden="false" customHeight="false" outlineLevel="0" collapsed="false">
      <c r="A791" s="285"/>
      <c r="B791" s="287"/>
      <c r="C791" s="287"/>
      <c r="D791" s="287"/>
      <c r="E791" s="287"/>
      <c r="F791" s="286"/>
      <c r="G791" s="286"/>
    </row>
    <row r="792" s="193" customFormat="true" ht="15.75" hidden="false" customHeight="false" outlineLevel="0" collapsed="false">
      <c r="A792" s="285"/>
      <c r="B792" s="287"/>
      <c r="C792" s="287"/>
      <c r="D792" s="287"/>
      <c r="E792" s="287"/>
      <c r="F792" s="286"/>
      <c r="G792" s="286"/>
    </row>
    <row r="793" s="193" customFormat="true" ht="15.75" hidden="false" customHeight="false" outlineLevel="0" collapsed="false">
      <c r="A793" s="285"/>
      <c r="B793" s="287"/>
      <c r="C793" s="287"/>
      <c r="D793" s="287"/>
      <c r="E793" s="287"/>
      <c r="F793" s="286"/>
      <c r="G793" s="286"/>
    </row>
    <row r="794" s="193" customFormat="true" ht="15.75" hidden="false" customHeight="false" outlineLevel="0" collapsed="false">
      <c r="A794" s="285"/>
      <c r="B794" s="287"/>
      <c r="C794" s="287"/>
      <c r="D794" s="287"/>
      <c r="E794" s="287"/>
      <c r="F794" s="286"/>
      <c r="G794" s="286"/>
    </row>
    <row r="795" s="193" customFormat="true" ht="15.75" hidden="false" customHeight="false" outlineLevel="0" collapsed="false">
      <c r="A795" s="285"/>
      <c r="B795" s="287"/>
      <c r="C795" s="287"/>
      <c r="D795" s="287"/>
      <c r="E795" s="287"/>
      <c r="F795" s="286"/>
      <c r="G795" s="286"/>
    </row>
    <row r="796" s="193" customFormat="true" ht="15.75" hidden="false" customHeight="false" outlineLevel="0" collapsed="false">
      <c r="A796" s="285"/>
      <c r="B796" s="287"/>
      <c r="C796" s="287"/>
      <c r="D796" s="287"/>
      <c r="E796" s="287"/>
      <c r="F796" s="286"/>
      <c r="G796" s="286"/>
    </row>
    <row r="797" s="193" customFormat="true" ht="15.75" hidden="false" customHeight="false" outlineLevel="0" collapsed="false">
      <c r="A797" s="285"/>
      <c r="B797" s="287"/>
      <c r="C797" s="287"/>
      <c r="D797" s="287"/>
      <c r="E797" s="287"/>
      <c r="F797" s="286"/>
      <c r="G797" s="286"/>
    </row>
    <row r="798" s="193" customFormat="true" ht="15.75" hidden="false" customHeight="false" outlineLevel="0" collapsed="false">
      <c r="A798" s="285"/>
      <c r="B798" s="287"/>
      <c r="C798" s="287"/>
      <c r="D798" s="287"/>
      <c r="E798" s="287"/>
      <c r="F798" s="286"/>
      <c r="G798" s="286"/>
    </row>
    <row r="799" s="193" customFormat="true" ht="15.75" hidden="false" customHeight="false" outlineLevel="0" collapsed="false">
      <c r="A799" s="285"/>
      <c r="B799" s="287"/>
      <c r="C799" s="287"/>
      <c r="D799" s="287"/>
      <c r="E799" s="287"/>
      <c r="F799" s="286"/>
      <c r="G799" s="286"/>
    </row>
    <row r="800" s="193" customFormat="true" ht="15.75" hidden="false" customHeight="false" outlineLevel="0" collapsed="false">
      <c r="A800" s="285"/>
      <c r="B800" s="287"/>
      <c r="C800" s="287"/>
      <c r="D800" s="287"/>
      <c r="E800" s="287"/>
      <c r="F800" s="286"/>
      <c r="G800" s="286"/>
    </row>
    <row r="801" s="193" customFormat="true" ht="15.75" hidden="false" customHeight="false" outlineLevel="0" collapsed="false">
      <c r="A801" s="285"/>
      <c r="B801" s="287"/>
      <c r="C801" s="287"/>
      <c r="D801" s="287"/>
      <c r="E801" s="287"/>
      <c r="F801" s="286"/>
      <c r="G801" s="286"/>
    </row>
    <row r="802" s="193" customFormat="true" ht="15.75" hidden="false" customHeight="false" outlineLevel="0" collapsed="false">
      <c r="A802" s="285"/>
      <c r="B802" s="287"/>
      <c r="C802" s="287"/>
      <c r="D802" s="287"/>
      <c r="E802" s="287"/>
      <c r="F802" s="286"/>
      <c r="G802" s="286"/>
    </row>
    <row r="803" s="193" customFormat="true" ht="15.75" hidden="false" customHeight="false" outlineLevel="0" collapsed="false">
      <c r="A803" s="285"/>
      <c r="B803" s="287"/>
      <c r="C803" s="287"/>
      <c r="D803" s="287"/>
      <c r="E803" s="287"/>
      <c r="F803" s="286"/>
      <c r="G803" s="286"/>
    </row>
    <row r="804" s="193" customFormat="true" ht="15.75" hidden="false" customHeight="false" outlineLevel="0" collapsed="false">
      <c r="A804" s="285"/>
      <c r="B804" s="287"/>
      <c r="C804" s="287"/>
      <c r="D804" s="287"/>
      <c r="E804" s="287"/>
      <c r="F804" s="286"/>
      <c r="G804" s="286"/>
    </row>
    <row r="805" s="193" customFormat="true" ht="15.75" hidden="false" customHeight="false" outlineLevel="0" collapsed="false">
      <c r="A805" s="285"/>
      <c r="B805" s="287"/>
      <c r="C805" s="287"/>
      <c r="D805" s="287"/>
      <c r="E805" s="287"/>
      <c r="F805" s="286"/>
      <c r="G805" s="286"/>
    </row>
    <row r="806" s="193" customFormat="true" ht="15.75" hidden="false" customHeight="false" outlineLevel="0" collapsed="false">
      <c r="A806" s="285"/>
      <c r="B806" s="287"/>
      <c r="C806" s="287"/>
      <c r="D806" s="287"/>
      <c r="E806" s="287"/>
      <c r="F806" s="286"/>
      <c r="G806" s="286"/>
    </row>
    <row r="807" s="193" customFormat="true" ht="15.75" hidden="false" customHeight="false" outlineLevel="0" collapsed="false">
      <c r="A807" s="285"/>
      <c r="B807" s="287"/>
      <c r="C807" s="287"/>
      <c r="D807" s="287"/>
      <c r="E807" s="287"/>
      <c r="F807" s="286"/>
      <c r="G807" s="286"/>
    </row>
    <row r="808" s="193" customFormat="true" ht="15.75" hidden="false" customHeight="false" outlineLevel="0" collapsed="false">
      <c r="A808" s="285"/>
      <c r="B808" s="287"/>
      <c r="C808" s="287"/>
      <c r="D808" s="287"/>
      <c r="E808" s="287"/>
      <c r="F808" s="286"/>
      <c r="G808" s="286"/>
    </row>
    <row r="809" s="193" customFormat="true" ht="15.75" hidden="false" customHeight="false" outlineLevel="0" collapsed="false">
      <c r="A809" s="285"/>
      <c r="B809" s="287"/>
      <c r="C809" s="287"/>
      <c r="D809" s="287"/>
      <c r="E809" s="287"/>
      <c r="F809" s="286"/>
      <c r="G809" s="286"/>
    </row>
    <row r="810" s="193" customFormat="true" ht="15.75" hidden="false" customHeight="false" outlineLevel="0" collapsed="false">
      <c r="A810" s="285"/>
      <c r="B810" s="287"/>
      <c r="C810" s="287"/>
      <c r="D810" s="287"/>
      <c r="E810" s="287"/>
      <c r="F810" s="286"/>
      <c r="G810" s="286"/>
    </row>
    <row r="811" s="193" customFormat="true" ht="15.75" hidden="false" customHeight="false" outlineLevel="0" collapsed="false">
      <c r="A811" s="285"/>
      <c r="B811" s="287"/>
      <c r="C811" s="287"/>
      <c r="D811" s="287"/>
      <c r="E811" s="287"/>
      <c r="F811" s="286"/>
      <c r="G811" s="286"/>
    </row>
    <row r="812" s="193" customFormat="true" ht="15.75" hidden="false" customHeight="false" outlineLevel="0" collapsed="false">
      <c r="A812" s="285"/>
      <c r="B812" s="287"/>
      <c r="C812" s="287"/>
      <c r="D812" s="287"/>
      <c r="E812" s="287"/>
      <c r="F812" s="286"/>
      <c r="G812" s="286"/>
    </row>
    <row r="813" s="193" customFormat="true" ht="15.75" hidden="false" customHeight="false" outlineLevel="0" collapsed="false">
      <c r="A813" s="285"/>
      <c r="B813" s="287"/>
      <c r="C813" s="287"/>
      <c r="D813" s="287"/>
      <c r="E813" s="287"/>
      <c r="F813" s="286"/>
      <c r="G813" s="286"/>
    </row>
    <row r="814" s="193" customFormat="true" ht="15.75" hidden="false" customHeight="false" outlineLevel="0" collapsed="false">
      <c r="A814" s="285"/>
      <c r="B814" s="287"/>
      <c r="C814" s="287"/>
      <c r="D814" s="287"/>
      <c r="E814" s="287"/>
      <c r="F814" s="286"/>
      <c r="G814" s="286"/>
    </row>
    <row r="815" s="193" customFormat="true" ht="15.75" hidden="false" customHeight="false" outlineLevel="0" collapsed="false">
      <c r="A815" s="285"/>
      <c r="B815" s="287"/>
      <c r="C815" s="287"/>
      <c r="D815" s="287"/>
      <c r="E815" s="287"/>
      <c r="F815" s="286"/>
      <c r="G815" s="286"/>
    </row>
    <row r="816" s="193" customFormat="true" ht="15.75" hidden="false" customHeight="false" outlineLevel="0" collapsed="false">
      <c r="A816" s="285"/>
      <c r="B816" s="287"/>
      <c r="C816" s="287"/>
      <c r="D816" s="287"/>
      <c r="E816" s="287"/>
      <c r="F816" s="286"/>
      <c r="G816" s="286"/>
    </row>
    <row r="817" s="193" customFormat="true" ht="15.75" hidden="false" customHeight="false" outlineLevel="0" collapsed="false">
      <c r="A817" s="285"/>
      <c r="B817" s="287"/>
      <c r="C817" s="287"/>
      <c r="D817" s="287"/>
      <c r="E817" s="287"/>
      <c r="F817" s="286"/>
      <c r="G817" s="286"/>
    </row>
    <row r="818" s="193" customFormat="true" ht="15.75" hidden="false" customHeight="false" outlineLevel="0" collapsed="false">
      <c r="A818" s="285"/>
      <c r="B818" s="287"/>
      <c r="C818" s="287"/>
      <c r="D818" s="287"/>
      <c r="E818" s="287"/>
      <c r="F818" s="286"/>
      <c r="G818" s="286"/>
    </row>
    <row r="819" s="193" customFormat="true" ht="15.75" hidden="false" customHeight="false" outlineLevel="0" collapsed="false">
      <c r="A819" s="285"/>
      <c r="B819" s="287"/>
      <c r="C819" s="287"/>
      <c r="D819" s="287"/>
      <c r="E819" s="287"/>
      <c r="F819" s="286"/>
      <c r="G819" s="286"/>
    </row>
    <row r="820" s="193" customFormat="true" ht="15.75" hidden="false" customHeight="false" outlineLevel="0" collapsed="false">
      <c r="A820" s="285"/>
      <c r="B820" s="287"/>
      <c r="C820" s="287"/>
      <c r="D820" s="287"/>
      <c r="E820" s="287"/>
      <c r="F820" s="286"/>
      <c r="G820" s="286"/>
    </row>
    <row r="821" s="193" customFormat="true" ht="15.75" hidden="false" customHeight="false" outlineLevel="0" collapsed="false">
      <c r="A821" s="285"/>
      <c r="B821" s="287"/>
      <c r="C821" s="287"/>
      <c r="D821" s="287"/>
      <c r="E821" s="287"/>
      <c r="F821" s="286"/>
      <c r="G821" s="286"/>
    </row>
    <row r="822" s="193" customFormat="true" ht="15.75" hidden="false" customHeight="false" outlineLevel="0" collapsed="false">
      <c r="A822" s="285"/>
      <c r="B822" s="287"/>
      <c r="C822" s="287"/>
      <c r="D822" s="287"/>
      <c r="E822" s="287"/>
      <c r="F822" s="286"/>
      <c r="G822" s="286"/>
    </row>
    <row r="823" s="193" customFormat="true" ht="15.75" hidden="false" customHeight="false" outlineLevel="0" collapsed="false">
      <c r="A823" s="285"/>
      <c r="B823" s="287"/>
      <c r="C823" s="287"/>
      <c r="D823" s="287"/>
      <c r="E823" s="287"/>
      <c r="F823" s="286"/>
      <c r="G823" s="286"/>
    </row>
    <row r="824" s="193" customFormat="true" ht="15.75" hidden="false" customHeight="false" outlineLevel="0" collapsed="false">
      <c r="A824" s="285"/>
      <c r="B824" s="287"/>
      <c r="C824" s="287"/>
      <c r="D824" s="287"/>
      <c r="E824" s="287"/>
      <c r="F824" s="286"/>
      <c r="G824" s="286"/>
    </row>
    <row r="825" s="193" customFormat="true" ht="15.75" hidden="false" customHeight="false" outlineLevel="0" collapsed="false">
      <c r="A825" s="285"/>
      <c r="B825" s="287"/>
      <c r="C825" s="287"/>
      <c r="D825" s="287"/>
      <c r="E825" s="287"/>
      <c r="F825" s="286"/>
      <c r="G825" s="286"/>
    </row>
    <row r="826" s="193" customFormat="true" ht="15.75" hidden="false" customHeight="false" outlineLevel="0" collapsed="false">
      <c r="A826" s="285"/>
      <c r="B826" s="287"/>
      <c r="C826" s="287"/>
      <c r="D826" s="287"/>
      <c r="E826" s="287"/>
      <c r="F826" s="286"/>
      <c r="G826" s="286"/>
    </row>
    <row r="827" s="193" customFormat="true" ht="15.75" hidden="false" customHeight="false" outlineLevel="0" collapsed="false">
      <c r="A827" s="285"/>
      <c r="B827" s="287"/>
      <c r="C827" s="287"/>
      <c r="D827" s="287"/>
      <c r="E827" s="287"/>
      <c r="F827" s="286"/>
      <c r="G827" s="286"/>
    </row>
    <row r="828" s="193" customFormat="true" ht="15.75" hidden="false" customHeight="false" outlineLevel="0" collapsed="false">
      <c r="A828" s="285"/>
      <c r="B828" s="287"/>
      <c r="C828" s="287"/>
      <c r="D828" s="287"/>
      <c r="E828" s="287"/>
      <c r="F828" s="286"/>
      <c r="G828" s="286"/>
    </row>
    <row r="829" s="193" customFormat="true" ht="15.75" hidden="false" customHeight="false" outlineLevel="0" collapsed="false">
      <c r="A829" s="285"/>
      <c r="B829" s="287"/>
      <c r="C829" s="287"/>
      <c r="D829" s="287"/>
      <c r="E829" s="287"/>
      <c r="F829" s="286"/>
      <c r="G829" s="286"/>
    </row>
    <row r="830" s="193" customFormat="true" ht="15.75" hidden="false" customHeight="false" outlineLevel="0" collapsed="false">
      <c r="A830" s="285"/>
      <c r="B830" s="287"/>
      <c r="C830" s="287"/>
      <c r="D830" s="287"/>
      <c r="E830" s="287"/>
      <c r="F830" s="286"/>
      <c r="G830" s="286"/>
    </row>
    <row r="831" s="193" customFormat="true" ht="15.75" hidden="false" customHeight="false" outlineLevel="0" collapsed="false">
      <c r="A831" s="285"/>
      <c r="B831" s="287"/>
      <c r="C831" s="287"/>
      <c r="D831" s="287"/>
      <c r="E831" s="287"/>
      <c r="F831" s="286"/>
      <c r="G831" s="286"/>
    </row>
    <row r="832" s="193" customFormat="true" ht="15.75" hidden="false" customHeight="false" outlineLevel="0" collapsed="false">
      <c r="A832" s="285"/>
      <c r="B832" s="287"/>
      <c r="C832" s="287"/>
      <c r="D832" s="287"/>
      <c r="E832" s="287"/>
      <c r="F832" s="286"/>
      <c r="G832" s="286"/>
    </row>
    <row r="833" s="193" customFormat="true" ht="15.75" hidden="false" customHeight="false" outlineLevel="0" collapsed="false">
      <c r="A833" s="285"/>
      <c r="B833" s="287"/>
      <c r="C833" s="287"/>
      <c r="D833" s="287"/>
      <c r="E833" s="287"/>
      <c r="F833" s="286"/>
      <c r="G833" s="286"/>
    </row>
    <row r="834" s="193" customFormat="true" ht="15.75" hidden="false" customHeight="false" outlineLevel="0" collapsed="false">
      <c r="A834" s="285"/>
      <c r="B834" s="287"/>
      <c r="C834" s="287"/>
      <c r="D834" s="287"/>
      <c r="E834" s="287"/>
      <c r="F834" s="286"/>
      <c r="G834" s="286"/>
    </row>
    <row r="835" s="193" customFormat="true" ht="15.75" hidden="false" customHeight="false" outlineLevel="0" collapsed="false">
      <c r="A835" s="285"/>
      <c r="B835" s="287"/>
      <c r="C835" s="287"/>
      <c r="D835" s="287"/>
      <c r="E835" s="287"/>
      <c r="F835" s="286"/>
      <c r="G835" s="286"/>
    </row>
    <row r="836" s="193" customFormat="true" ht="15.75" hidden="false" customHeight="false" outlineLevel="0" collapsed="false">
      <c r="A836" s="285"/>
      <c r="B836" s="287"/>
      <c r="C836" s="287"/>
      <c r="D836" s="287"/>
      <c r="E836" s="287"/>
      <c r="F836" s="286"/>
      <c r="G836" s="286"/>
    </row>
    <row r="837" s="193" customFormat="true" ht="15.75" hidden="false" customHeight="false" outlineLevel="0" collapsed="false">
      <c r="A837" s="285"/>
      <c r="B837" s="287"/>
      <c r="C837" s="287"/>
      <c r="D837" s="287"/>
      <c r="E837" s="287"/>
      <c r="F837" s="286"/>
      <c r="G837" s="286"/>
    </row>
    <row r="838" s="193" customFormat="true" ht="15.75" hidden="false" customHeight="false" outlineLevel="0" collapsed="false">
      <c r="A838" s="285"/>
      <c r="B838" s="287"/>
      <c r="C838" s="287"/>
      <c r="D838" s="287"/>
      <c r="E838" s="287"/>
      <c r="F838" s="286"/>
      <c r="G838" s="286"/>
    </row>
    <row r="839" s="193" customFormat="true" ht="15.75" hidden="false" customHeight="false" outlineLevel="0" collapsed="false">
      <c r="A839" s="285"/>
      <c r="B839" s="287"/>
      <c r="C839" s="287"/>
      <c r="D839" s="287"/>
      <c r="E839" s="287"/>
      <c r="F839" s="286"/>
      <c r="G839" s="286"/>
    </row>
    <row r="840" s="193" customFormat="true" ht="15.75" hidden="false" customHeight="false" outlineLevel="0" collapsed="false">
      <c r="A840" s="285"/>
      <c r="B840" s="287"/>
      <c r="C840" s="287"/>
      <c r="D840" s="287"/>
      <c r="E840" s="287"/>
      <c r="F840" s="286"/>
      <c r="G840" s="286"/>
    </row>
    <row r="841" s="193" customFormat="true" ht="15.75" hidden="false" customHeight="false" outlineLevel="0" collapsed="false">
      <c r="A841" s="285"/>
      <c r="B841" s="287"/>
      <c r="C841" s="287"/>
      <c r="D841" s="287"/>
      <c r="E841" s="287"/>
      <c r="F841" s="286"/>
      <c r="G841" s="286"/>
    </row>
    <row r="842" s="193" customFormat="true" ht="15.75" hidden="false" customHeight="false" outlineLevel="0" collapsed="false">
      <c r="A842" s="285"/>
      <c r="B842" s="287"/>
      <c r="C842" s="287"/>
      <c r="D842" s="287"/>
      <c r="E842" s="287"/>
      <c r="F842" s="286"/>
      <c r="G842" s="286"/>
    </row>
    <row r="843" s="193" customFormat="true" ht="15.75" hidden="false" customHeight="false" outlineLevel="0" collapsed="false">
      <c r="A843" s="285"/>
      <c r="B843" s="287"/>
      <c r="C843" s="287"/>
      <c r="D843" s="287"/>
      <c r="E843" s="287"/>
      <c r="F843" s="286"/>
      <c r="G843" s="286"/>
    </row>
    <row r="844" s="193" customFormat="true" ht="15.75" hidden="false" customHeight="false" outlineLevel="0" collapsed="false">
      <c r="A844" s="285"/>
      <c r="B844" s="287"/>
      <c r="C844" s="287"/>
      <c r="D844" s="287"/>
      <c r="E844" s="287"/>
      <c r="F844" s="286"/>
      <c r="G844" s="286"/>
    </row>
    <row r="845" s="193" customFormat="true" ht="15.75" hidden="false" customHeight="false" outlineLevel="0" collapsed="false">
      <c r="A845" s="285"/>
      <c r="B845" s="287"/>
      <c r="C845" s="287"/>
      <c r="D845" s="287"/>
      <c r="E845" s="287"/>
      <c r="F845" s="286"/>
      <c r="G845" s="286"/>
    </row>
    <row r="846" s="193" customFormat="true" ht="15.75" hidden="false" customHeight="false" outlineLevel="0" collapsed="false">
      <c r="A846" s="285"/>
      <c r="B846" s="287"/>
      <c r="C846" s="287"/>
      <c r="D846" s="287"/>
      <c r="E846" s="287"/>
      <c r="F846" s="286"/>
      <c r="G846" s="286"/>
    </row>
    <row r="847" s="193" customFormat="true" ht="15.75" hidden="false" customHeight="false" outlineLevel="0" collapsed="false">
      <c r="A847" s="285"/>
      <c r="B847" s="287"/>
      <c r="C847" s="287"/>
      <c r="D847" s="287"/>
      <c r="E847" s="287"/>
      <c r="F847" s="286"/>
      <c r="G847" s="286"/>
    </row>
    <row r="848" s="193" customFormat="true" ht="15.75" hidden="false" customHeight="false" outlineLevel="0" collapsed="false">
      <c r="A848" s="285"/>
      <c r="B848" s="287"/>
      <c r="C848" s="287"/>
      <c r="D848" s="287"/>
      <c r="E848" s="287"/>
      <c r="F848" s="286"/>
      <c r="G848" s="286"/>
    </row>
    <row r="849" s="193" customFormat="true" ht="15.75" hidden="false" customHeight="false" outlineLevel="0" collapsed="false">
      <c r="A849" s="285"/>
      <c r="B849" s="287"/>
      <c r="C849" s="287"/>
      <c r="D849" s="287"/>
      <c r="E849" s="287"/>
      <c r="F849" s="286"/>
      <c r="G849" s="286"/>
    </row>
    <row r="850" s="193" customFormat="true" ht="15.75" hidden="false" customHeight="false" outlineLevel="0" collapsed="false">
      <c r="A850" s="285"/>
      <c r="B850" s="287"/>
      <c r="C850" s="287"/>
      <c r="D850" s="287"/>
      <c r="E850" s="287"/>
      <c r="F850" s="286"/>
      <c r="G850" s="286"/>
    </row>
    <row r="851" s="193" customFormat="true" ht="15.75" hidden="false" customHeight="false" outlineLevel="0" collapsed="false">
      <c r="A851" s="285"/>
      <c r="B851" s="287"/>
      <c r="C851" s="287"/>
      <c r="D851" s="287"/>
      <c r="E851" s="287"/>
      <c r="F851" s="286"/>
      <c r="G851" s="286"/>
    </row>
    <row r="852" s="193" customFormat="true" ht="15.75" hidden="false" customHeight="false" outlineLevel="0" collapsed="false">
      <c r="A852" s="285"/>
      <c r="B852" s="287"/>
      <c r="C852" s="287"/>
      <c r="D852" s="287"/>
      <c r="E852" s="287"/>
      <c r="F852" s="286"/>
      <c r="G852" s="286"/>
    </row>
    <row r="853" s="193" customFormat="true" ht="15.75" hidden="false" customHeight="false" outlineLevel="0" collapsed="false">
      <c r="A853" s="285"/>
      <c r="B853" s="287"/>
      <c r="C853" s="287"/>
      <c r="D853" s="287"/>
      <c r="E853" s="287"/>
      <c r="F853" s="286"/>
      <c r="G853" s="286"/>
    </row>
    <row r="854" s="193" customFormat="true" ht="15.75" hidden="false" customHeight="false" outlineLevel="0" collapsed="false">
      <c r="A854" s="285"/>
      <c r="B854" s="287"/>
      <c r="C854" s="287"/>
      <c r="D854" s="287"/>
      <c r="E854" s="287"/>
      <c r="F854" s="286"/>
      <c r="G854" s="286"/>
    </row>
    <row r="855" s="193" customFormat="true" ht="15.75" hidden="false" customHeight="false" outlineLevel="0" collapsed="false">
      <c r="A855" s="285"/>
      <c r="B855" s="287"/>
      <c r="C855" s="287"/>
      <c r="D855" s="287"/>
      <c r="E855" s="287"/>
      <c r="F855" s="286"/>
      <c r="G855" s="286"/>
    </row>
    <row r="856" s="193" customFormat="true" ht="15.75" hidden="false" customHeight="false" outlineLevel="0" collapsed="false">
      <c r="A856" s="285"/>
      <c r="B856" s="287"/>
      <c r="C856" s="287"/>
      <c r="D856" s="287"/>
      <c r="E856" s="287"/>
      <c r="F856" s="286"/>
      <c r="G856" s="286"/>
    </row>
    <row r="857" s="193" customFormat="true" ht="15.75" hidden="false" customHeight="false" outlineLevel="0" collapsed="false">
      <c r="A857" s="285"/>
      <c r="B857" s="287"/>
      <c r="C857" s="287"/>
      <c r="D857" s="287"/>
      <c r="E857" s="287"/>
      <c r="F857" s="286"/>
      <c r="G857" s="286"/>
    </row>
    <row r="858" s="193" customFormat="true" ht="15.75" hidden="false" customHeight="false" outlineLevel="0" collapsed="false">
      <c r="A858" s="285"/>
      <c r="B858" s="287"/>
      <c r="C858" s="287"/>
      <c r="D858" s="287"/>
      <c r="E858" s="287"/>
      <c r="F858" s="286"/>
      <c r="G858" s="286"/>
    </row>
    <row r="859" s="193" customFormat="true" ht="15.75" hidden="false" customHeight="false" outlineLevel="0" collapsed="false">
      <c r="A859" s="285"/>
      <c r="B859" s="287"/>
      <c r="C859" s="287"/>
      <c r="D859" s="287"/>
      <c r="E859" s="287"/>
      <c r="F859" s="286"/>
      <c r="G859" s="286"/>
    </row>
    <row r="860" s="193" customFormat="true" ht="15.75" hidden="false" customHeight="false" outlineLevel="0" collapsed="false">
      <c r="A860" s="285"/>
      <c r="B860" s="287"/>
      <c r="C860" s="287"/>
      <c r="D860" s="287"/>
      <c r="E860" s="287"/>
      <c r="F860" s="286"/>
      <c r="G860" s="286"/>
    </row>
    <row r="861" s="193" customFormat="true" ht="15.75" hidden="false" customHeight="false" outlineLevel="0" collapsed="false">
      <c r="A861" s="285"/>
      <c r="B861" s="287"/>
      <c r="C861" s="287"/>
      <c r="D861" s="287"/>
      <c r="E861" s="287"/>
      <c r="F861" s="286"/>
      <c r="G861" s="286"/>
    </row>
    <row r="862" s="193" customFormat="true" ht="15.75" hidden="false" customHeight="false" outlineLevel="0" collapsed="false">
      <c r="A862" s="285"/>
      <c r="B862" s="287"/>
      <c r="C862" s="287"/>
      <c r="D862" s="287"/>
      <c r="E862" s="287"/>
      <c r="F862" s="286"/>
      <c r="G862" s="286"/>
    </row>
    <row r="863" s="193" customFormat="true" ht="15.75" hidden="false" customHeight="false" outlineLevel="0" collapsed="false">
      <c r="A863" s="285"/>
      <c r="B863" s="287"/>
      <c r="C863" s="287"/>
      <c r="D863" s="287"/>
      <c r="E863" s="287"/>
      <c r="F863" s="286"/>
      <c r="G863" s="286"/>
    </row>
    <row r="864" s="193" customFormat="true" ht="15.75" hidden="false" customHeight="false" outlineLevel="0" collapsed="false">
      <c r="A864" s="285"/>
      <c r="B864" s="285"/>
      <c r="C864" s="285"/>
      <c r="D864" s="285"/>
      <c r="E864" s="285"/>
      <c r="F864" s="288"/>
      <c r="G864" s="288"/>
    </row>
    <row r="865" s="193" customFormat="true" ht="15.75" hidden="false" customHeight="false" outlineLevel="0" collapsed="false">
      <c r="A865" s="285"/>
      <c r="B865" s="285"/>
      <c r="C865" s="285"/>
      <c r="D865" s="285"/>
      <c r="E865" s="285"/>
      <c r="F865" s="288"/>
      <c r="G865" s="288"/>
    </row>
    <row r="866" s="193" customFormat="true" ht="15.75" hidden="false" customHeight="false" outlineLevel="0" collapsed="false">
      <c r="A866" s="285"/>
      <c r="B866" s="285"/>
      <c r="C866" s="285"/>
      <c r="D866" s="285"/>
      <c r="E866" s="285"/>
      <c r="F866" s="288"/>
      <c r="G866" s="288"/>
    </row>
    <row r="867" s="193" customFormat="true" ht="15.75" hidden="false" customHeight="false" outlineLevel="0" collapsed="false">
      <c r="A867" s="285"/>
      <c r="B867" s="285"/>
      <c r="C867" s="285"/>
      <c r="D867" s="285"/>
      <c r="E867" s="285"/>
      <c r="F867" s="288"/>
      <c r="G867" s="288"/>
    </row>
    <row r="868" s="193" customFormat="true" ht="15.75" hidden="false" customHeight="false" outlineLevel="0" collapsed="false">
      <c r="A868" s="285"/>
      <c r="B868" s="285"/>
      <c r="C868" s="285"/>
      <c r="D868" s="285"/>
      <c r="E868" s="285"/>
      <c r="F868" s="288"/>
      <c r="G868" s="288"/>
    </row>
    <row r="869" s="193" customFormat="true" ht="15.75" hidden="false" customHeight="false" outlineLevel="0" collapsed="false">
      <c r="A869" s="285"/>
      <c r="B869" s="285"/>
      <c r="C869" s="285"/>
      <c r="D869" s="285"/>
      <c r="E869" s="285"/>
      <c r="F869" s="288"/>
      <c r="G869" s="288"/>
    </row>
    <row r="870" s="193" customFormat="true" ht="15.75" hidden="false" customHeight="false" outlineLevel="0" collapsed="false">
      <c r="A870" s="285"/>
      <c r="B870" s="285"/>
      <c r="C870" s="285"/>
      <c r="D870" s="285"/>
      <c r="E870" s="285"/>
      <c r="F870" s="288"/>
      <c r="G870" s="288"/>
    </row>
    <row r="871" s="193" customFormat="true" ht="15.75" hidden="false" customHeight="false" outlineLevel="0" collapsed="false">
      <c r="A871" s="285"/>
      <c r="B871" s="285"/>
      <c r="C871" s="285"/>
      <c r="D871" s="285"/>
      <c r="E871" s="285"/>
      <c r="F871" s="288"/>
      <c r="G871" s="288"/>
    </row>
    <row r="872" s="193" customFormat="true" ht="15.75" hidden="false" customHeight="false" outlineLevel="0" collapsed="false">
      <c r="A872" s="285"/>
      <c r="B872" s="285"/>
      <c r="C872" s="285"/>
      <c r="D872" s="285"/>
      <c r="E872" s="285"/>
      <c r="F872" s="288"/>
      <c r="G872" s="288"/>
    </row>
    <row r="873" s="193" customFormat="true" ht="15.75" hidden="false" customHeight="false" outlineLevel="0" collapsed="false">
      <c r="A873" s="285"/>
      <c r="B873" s="285"/>
      <c r="C873" s="285"/>
      <c r="D873" s="285"/>
      <c r="E873" s="285"/>
      <c r="F873" s="288"/>
      <c r="G873" s="288"/>
    </row>
    <row r="874" s="193" customFormat="true" ht="15.75" hidden="false" customHeight="false" outlineLevel="0" collapsed="false">
      <c r="A874" s="285"/>
      <c r="B874" s="285"/>
      <c r="C874" s="285"/>
      <c r="D874" s="285"/>
      <c r="E874" s="285"/>
      <c r="F874" s="288"/>
      <c r="G874" s="288"/>
    </row>
    <row r="875" s="193" customFormat="true" ht="15.75" hidden="false" customHeight="false" outlineLevel="0" collapsed="false">
      <c r="A875" s="285"/>
      <c r="B875" s="285"/>
      <c r="C875" s="285"/>
      <c r="D875" s="285"/>
      <c r="E875" s="285"/>
      <c r="F875" s="288"/>
      <c r="G875" s="288"/>
    </row>
    <row r="876" s="193" customFormat="true" ht="15.75" hidden="false" customHeight="false" outlineLevel="0" collapsed="false">
      <c r="A876" s="285"/>
      <c r="B876" s="285"/>
      <c r="C876" s="285"/>
      <c r="D876" s="285"/>
      <c r="E876" s="285"/>
      <c r="F876" s="288"/>
      <c r="G876" s="288"/>
    </row>
    <row r="877" s="193" customFormat="true" ht="15.75" hidden="false" customHeight="false" outlineLevel="0" collapsed="false">
      <c r="A877" s="285"/>
      <c r="B877" s="285"/>
      <c r="C877" s="285"/>
      <c r="D877" s="285"/>
      <c r="E877" s="285"/>
      <c r="F877" s="288"/>
      <c r="G877" s="288"/>
    </row>
    <row r="878" s="193" customFormat="true" ht="15.75" hidden="false" customHeight="false" outlineLevel="0" collapsed="false">
      <c r="A878" s="285"/>
      <c r="B878" s="285"/>
      <c r="C878" s="285"/>
      <c r="D878" s="285"/>
      <c r="E878" s="285"/>
      <c r="F878" s="288"/>
      <c r="G878" s="288"/>
    </row>
    <row r="879" s="193" customFormat="true" ht="15.75" hidden="false" customHeight="false" outlineLevel="0" collapsed="false">
      <c r="A879" s="285"/>
      <c r="B879" s="285"/>
      <c r="C879" s="285"/>
      <c r="D879" s="285"/>
      <c r="E879" s="285"/>
      <c r="F879" s="288"/>
      <c r="G879" s="288"/>
    </row>
    <row r="880" s="193" customFormat="true" ht="15.75" hidden="false" customHeight="false" outlineLevel="0" collapsed="false">
      <c r="A880" s="285"/>
      <c r="B880" s="285"/>
      <c r="C880" s="285"/>
      <c r="D880" s="285"/>
      <c r="E880" s="285"/>
      <c r="F880" s="288"/>
      <c r="G880" s="288"/>
    </row>
    <row r="881" s="193" customFormat="true" ht="15.75" hidden="false" customHeight="false" outlineLevel="0" collapsed="false">
      <c r="A881" s="285"/>
      <c r="B881" s="285"/>
      <c r="C881" s="285"/>
      <c r="D881" s="285"/>
      <c r="E881" s="285"/>
      <c r="F881" s="288"/>
      <c r="G881" s="288"/>
    </row>
    <row r="882" s="193" customFormat="true" ht="15.75" hidden="false" customHeight="false" outlineLevel="0" collapsed="false">
      <c r="A882" s="285"/>
      <c r="B882" s="285"/>
      <c r="C882" s="285"/>
      <c r="D882" s="285"/>
      <c r="E882" s="285"/>
      <c r="F882" s="288"/>
      <c r="G882" s="288"/>
    </row>
    <row r="883" s="193" customFormat="true" ht="15.75" hidden="false" customHeight="false" outlineLevel="0" collapsed="false">
      <c r="A883" s="285"/>
      <c r="B883" s="285"/>
      <c r="C883" s="285"/>
      <c r="D883" s="285"/>
      <c r="E883" s="285"/>
      <c r="F883" s="288"/>
      <c r="G883" s="288"/>
    </row>
    <row r="884" s="193" customFormat="true" ht="15.75" hidden="false" customHeight="false" outlineLevel="0" collapsed="false">
      <c r="A884" s="285"/>
      <c r="B884" s="285"/>
      <c r="C884" s="285"/>
      <c r="D884" s="285"/>
      <c r="E884" s="285"/>
      <c r="F884" s="288"/>
      <c r="G884" s="288"/>
    </row>
    <row r="885" s="193" customFormat="true" ht="15.75" hidden="false" customHeight="false" outlineLevel="0" collapsed="false">
      <c r="A885" s="285"/>
      <c r="B885" s="285"/>
      <c r="C885" s="285"/>
      <c r="D885" s="285"/>
      <c r="E885" s="285"/>
      <c r="F885" s="288"/>
      <c r="G885" s="288"/>
    </row>
    <row r="886" s="193" customFormat="true" ht="15.75" hidden="false" customHeight="false" outlineLevel="0" collapsed="false">
      <c r="A886" s="285"/>
      <c r="B886" s="285"/>
      <c r="C886" s="285"/>
      <c r="D886" s="285"/>
      <c r="E886" s="285"/>
      <c r="F886" s="288"/>
      <c r="G886" s="288"/>
    </row>
    <row r="887" s="193" customFormat="true" ht="15.75" hidden="false" customHeight="false" outlineLevel="0" collapsed="false">
      <c r="A887" s="285"/>
      <c r="B887" s="285"/>
      <c r="C887" s="285"/>
      <c r="D887" s="285"/>
      <c r="E887" s="285"/>
      <c r="F887" s="288"/>
      <c r="G887" s="288"/>
    </row>
    <row r="888" s="193" customFormat="true" ht="15.75" hidden="false" customHeight="false" outlineLevel="0" collapsed="false">
      <c r="A888" s="285"/>
      <c r="B888" s="285"/>
      <c r="C888" s="285"/>
      <c r="D888" s="285"/>
      <c r="E888" s="285"/>
      <c r="F888" s="288"/>
      <c r="G888" s="288"/>
    </row>
    <row r="889" s="193" customFormat="true" ht="15.75" hidden="false" customHeight="false" outlineLevel="0" collapsed="false">
      <c r="A889" s="285"/>
      <c r="B889" s="285"/>
      <c r="C889" s="285"/>
      <c r="D889" s="285"/>
      <c r="E889" s="285"/>
      <c r="F889" s="288"/>
      <c r="G889" s="288"/>
    </row>
    <row r="890" s="193" customFormat="true" ht="15.75" hidden="false" customHeight="false" outlineLevel="0" collapsed="false">
      <c r="A890" s="285"/>
      <c r="B890" s="285"/>
      <c r="C890" s="285"/>
      <c r="D890" s="285"/>
      <c r="E890" s="285"/>
      <c r="F890" s="288"/>
      <c r="G890" s="288"/>
    </row>
    <row r="891" s="193" customFormat="true" ht="15.75" hidden="false" customHeight="false" outlineLevel="0" collapsed="false">
      <c r="A891" s="285"/>
      <c r="B891" s="285"/>
      <c r="C891" s="285"/>
      <c r="D891" s="285"/>
      <c r="E891" s="285"/>
      <c r="F891" s="288"/>
      <c r="G891" s="288"/>
    </row>
    <row r="892" s="193" customFormat="true" ht="15.75" hidden="false" customHeight="false" outlineLevel="0" collapsed="false">
      <c r="A892" s="285"/>
      <c r="B892" s="285"/>
      <c r="C892" s="285"/>
      <c r="D892" s="285"/>
      <c r="E892" s="285"/>
      <c r="F892" s="288"/>
      <c r="G892" s="288"/>
    </row>
    <row r="893" s="193" customFormat="true" ht="15.75" hidden="false" customHeight="false" outlineLevel="0" collapsed="false">
      <c r="A893" s="285"/>
      <c r="B893" s="285"/>
      <c r="C893" s="285"/>
      <c r="D893" s="285"/>
      <c r="E893" s="285"/>
      <c r="F893" s="288"/>
      <c r="G893" s="288"/>
    </row>
    <row r="894" s="193" customFormat="true" ht="15.75" hidden="false" customHeight="false" outlineLevel="0" collapsed="false">
      <c r="A894" s="285"/>
      <c r="B894" s="285"/>
      <c r="C894" s="285"/>
      <c r="D894" s="285"/>
      <c r="E894" s="285"/>
      <c r="F894" s="288"/>
      <c r="G894" s="288"/>
    </row>
    <row r="895" s="193" customFormat="true" ht="15.75" hidden="false" customHeight="false" outlineLevel="0" collapsed="false">
      <c r="A895" s="285"/>
      <c r="B895" s="285"/>
      <c r="C895" s="285"/>
      <c r="D895" s="285"/>
      <c r="E895" s="285"/>
      <c r="F895" s="288"/>
      <c r="G895" s="288"/>
    </row>
    <row r="896" s="193" customFormat="true" ht="15.75" hidden="false" customHeight="false" outlineLevel="0" collapsed="false">
      <c r="A896" s="285"/>
      <c r="B896" s="285"/>
      <c r="C896" s="285"/>
      <c r="D896" s="285"/>
      <c r="E896" s="285"/>
      <c r="F896" s="288"/>
      <c r="G896" s="288"/>
    </row>
    <row r="897" s="193" customFormat="true" ht="15.75" hidden="false" customHeight="false" outlineLevel="0" collapsed="false">
      <c r="A897" s="285"/>
      <c r="B897" s="285"/>
      <c r="C897" s="285"/>
      <c r="D897" s="285"/>
      <c r="E897" s="285"/>
      <c r="F897" s="288"/>
      <c r="G897" s="288"/>
    </row>
    <row r="898" s="193" customFormat="true" ht="15.75" hidden="false" customHeight="false" outlineLevel="0" collapsed="false">
      <c r="A898" s="285"/>
      <c r="B898" s="285"/>
      <c r="C898" s="285"/>
      <c r="D898" s="285"/>
      <c r="E898" s="285"/>
      <c r="F898" s="288"/>
      <c r="G898" s="288"/>
    </row>
    <row r="899" s="193" customFormat="true" ht="15.75" hidden="false" customHeight="false" outlineLevel="0" collapsed="false">
      <c r="A899" s="285"/>
      <c r="B899" s="285"/>
      <c r="C899" s="285"/>
      <c r="D899" s="285"/>
      <c r="E899" s="285"/>
      <c r="F899" s="288"/>
      <c r="G899" s="288"/>
    </row>
    <row r="900" s="193" customFormat="true" ht="15.75" hidden="false" customHeight="false" outlineLevel="0" collapsed="false">
      <c r="A900" s="285"/>
      <c r="B900" s="285"/>
      <c r="C900" s="285"/>
      <c r="D900" s="285"/>
      <c r="E900" s="285"/>
      <c r="F900" s="288"/>
      <c r="G900" s="288"/>
    </row>
    <row r="901" s="193" customFormat="true" ht="15.75" hidden="false" customHeight="false" outlineLevel="0" collapsed="false">
      <c r="A901" s="285"/>
      <c r="B901" s="285"/>
      <c r="C901" s="285"/>
      <c r="D901" s="285"/>
      <c r="E901" s="285"/>
      <c r="F901" s="288"/>
      <c r="G901" s="288"/>
    </row>
    <row r="902" s="193" customFormat="true" ht="15.75" hidden="false" customHeight="false" outlineLevel="0" collapsed="false">
      <c r="A902" s="285"/>
      <c r="B902" s="285"/>
      <c r="C902" s="285"/>
      <c r="D902" s="285"/>
      <c r="E902" s="285"/>
      <c r="F902" s="288"/>
      <c r="G902" s="288"/>
    </row>
    <row r="903" s="193" customFormat="true" ht="15.75" hidden="false" customHeight="false" outlineLevel="0" collapsed="false">
      <c r="A903" s="285"/>
      <c r="B903" s="285"/>
      <c r="C903" s="285"/>
      <c r="D903" s="285"/>
      <c r="E903" s="285"/>
      <c r="F903" s="288"/>
      <c r="G903" s="288"/>
    </row>
    <row r="904" s="193" customFormat="true" ht="15.75" hidden="false" customHeight="false" outlineLevel="0" collapsed="false">
      <c r="A904" s="285"/>
      <c r="B904" s="285"/>
      <c r="C904" s="285"/>
      <c r="D904" s="285"/>
      <c r="E904" s="285"/>
      <c r="F904" s="288"/>
      <c r="G904" s="288"/>
    </row>
    <row r="905" s="193" customFormat="true" ht="15.75" hidden="false" customHeight="false" outlineLevel="0" collapsed="false">
      <c r="A905" s="285"/>
      <c r="B905" s="285"/>
      <c r="C905" s="285"/>
      <c r="D905" s="285"/>
      <c r="E905" s="285"/>
      <c r="F905" s="288"/>
      <c r="G905" s="288"/>
    </row>
    <row r="906" s="193" customFormat="true" ht="15.75" hidden="false" customHeight="false" outlineLevel="0" collapsed="false">
      <c r="A906" s="285"/>
      <c r="B906" s="285"/>
      <c r="C906" s="285"/>
      <c r="D906" s="285"/>
      <c r="E906" s="285"/>
      <c r="F906" s="288"/>
      <c r="G906" s="288"/>
    </row>
    <row r="907" s="193" customFormat="true" ht="15.75" hidden="false" customHeight="false" outlineLevel="0" collapsed="false">
      <c r="A907" s="285"/>
      <c r="B907" s="285"/>
      <c r="C907" s="285"/>
      <c r="D907" s="285"/>
      <c r="E907" s="285"/>
      <c r="F907" s="288"/>
      <c r="G907" s="288"/>
    </row>
    <row r="908" s="193" customFormat="true" ht="15.75" hidden="false" customHeight="false" outlineLevel="0" collapsed="false">
      <c r="A908" s="285"/>
      <c r="B908" s="285"/>
      <c r="C908" s="285"/>
      <c r="D908" s="285"/>
      <c r="E908" s="285"/>
      <c r="F908" s="288"/>
      <c r="G908" s="288"/>
    </row>
    <row r="909" s="193" customFormat="true" ht="15.75" hidden="false" customHeight="false" outlineLevel="0" collapsed="false">
      <c r="A909" s="285"/>
      <c r="B909" s="285"/>
      <c r="C909" s="285"/>
      <c r="D909" s="285"/>
      <c r="E909" s="285"/>
      <c r="F909" s="288"/>
      <c r="G909" s="288"/>
    </row>
    <row r="910" s="193" customFormat="true" ht="15.75" hidden="false" customHeight="false" outlineLevel="0" collapsed="false">
      <c r="A910" s="285"/>
      <c r="B910" s="285"/>
      <c r="C910" s="285"/>
      <c r="D910" s="285"/>
      <c r="E910" s="285"/>
      <c r="F910" s="288"/>
      <c r="G910" s="288"/>
    </row>
    <row r="911" s="193" customFormat="true" ht="15.75" hidden="false" customHeight="false" outlineLevel="0" collapsed="false">
      <c r="A911" s="285"/>
      <c r="B911" s="285"/>
      <c r="C911" s="285"/>
      <c r="D911" s="285"/>
      <c r="E911" s="285"/>
      <c r="F911" s="288"/>
      <c r="G911" s="288"/>
    </row>
    <row r="912" s="193" customFormat="true" ht="15.75" hidden="false" customHeight="false" outlineLevel="0" collapsed="false">
      <c r="A912" s="285"/>
      <c r="B912" s="285"/>
      <c r="C912" s="285"/>
      <c r="D912" s="285"/>
      <c r="E912" s="285"/>
      <c r="F912" s="288"/>
      <c r="G912" s="288"/>
    </row>
    <row r="913" s="193" customFormat="true" ht="15.75" hidden="false" customHeight="false" outlineLevel="0" collapsed="false">
      <c r="A913" s="285"/>
      <c r="B913" s="285"/>
      <c r="C913" s="285"/>
      <c r="D913" s="285"/>
      <c r="E913" s="285"/>
      <c r="F913" s="288"/>
      <c r="G913" s="288"/>
    </row>
    <row r="914" s="193" customFormat="true" ht="15.75" hidden="false" customHeight="false" outlineLevel="0" collapsed="false">
      <c r="A914" s="285"/>
      <c r="B914" s="285"/>
      <c r="C914" s="285"/>
      <c r="D914" s="285"/>
      <c r="E914" s="285"/>
      <c r="F914" s="288"/>
      <c r="G914" s="288"/>
    </row>
    <row r="915" s="193" customFormat="true" ht="15.75" hidden="false" customHeight="false" outlineLevel="0" collapsed="false">
      <c r="A915" s="285"/>
      <c r="B915" s="285"/>
      <c r="C915" s="285"/>
      <c r="D915" s="285"/>
      <c r="E915" s="285"/>
      <c r="F915" s="288"/>
      <c r="G915" s="288"/>
    </row>
    <row r="916" s="193" customFormat="true" ht="15.75" hidden="false" customHeight="false" outlineLevel="0" collapsed="false">
      <c r="A916" s="285"/>
      <c r="B916" s="285"/>
      <c r="C916" s="285"/>
      <c r="D916" s="285"/>
      <c r="E916" s="285"/>
      <c r="F916" s="288"/>
      <c r="G916" s="288"/>
    </row>
    <row r="917" s="193" customFormat="true" ht="15.75" hidden="false" customHeight="false" outlineLevel="0" collapsed="false">
      <c r="A917" s="285"/>
      <c r="B917" s="285"/>
      <c r="C917" s="285"/>
      <c r="D917" s="285"/>
      <c r="E917" s="285"/>
      <c r="F917" s="288"/>
      <c r="G917" s="288"/>
    </row>
    <row r="918" s="193" customFormat="true" ht="15.75" hidden="false" customHeight="false" outlineLevel="0" collapsed="false">
      <c r="A918" s="285"/>
      <c r="B918" s="285"/>
      <c r="C918" s="285"/>
      <c r="D918" s="285"/>
      <c r="E918" s="285"/>
      <c r="F918" s="288"/>
      <c r="G918" s="288"/>
    </row>
    <row r="919" s="193" customFormat="true" ht="15.75" hidden="false" customHeight="false" outlineLevel="0" collapsed="false">
      <c r="A919" s="285"/>
      <c r="B919" s="285"/>
      <c r="C919" s="285"/>
      <c r="D919" s="285"/>
      <c r="E919" s="285"/>
      <c r="F919" s="288"/>
      <c r="G919" s="288"/>
    </row>
    <row r="920" s="193" customFormat="true" ht="15.75" hidden="false" customHeight="false" outlineLevel="0" collapsed="false">
      <c r="A920" s="285"/>
      <c r="B920" s="285"/>
      <c r="C920" s="285"/>
      <c r="D920" s="285"/>
      <c r="E920" s="285"/>
      <c r="F920" s="288"/>
      <c r="G920" s="288"/>
    </row>
    <row r="921" s="193" customFormat="true" ht="15.75" hidden="false" customHeight="false" outlineLevel="0" collapsed="false">
      <c r="A921" s="285"/>
      <c r="B921" s="285"/>
      <c r="C921" s="285"/>
      <c r="D921" s="285"/>
      <c r="E921" s="285"/>
      <c r="F921" s="288"/>
      <c r="G921" s="288"/>
    </row>
    <row r="922" s="193" customFormat="true" ht="15.75" hidden="false" customHeight="false" outlineLevel="0" collapsed="false">
      <c r="A922" s="285"/>
      <c r="B922" s="285"/>
      <c r="C922" s="285"/>
      <c r="D922" s="285"/>
      <c r="E922" s="285"/>
      <c r="F922" s="288"/>
      <c r="G922" s="288"/>
    </row>
    <row r="923" s="193" customFormat="true" ht="15.75" hidden="false" customHeight="false" outlineLevel="0" collapsed="false">
      <c r="A923" s="285"/>
      <c r="B923" s="285"/>
      <c r="C923" s="285"/>
      <c r="D923" s="285"/>
      <c r="E923" s="285"/>
      <c r="F923" s="288"/>
      <c r="G923" s="288"/>
    </row>
    <row r="924" s="193" customFormat="true" ht="15.75" hidden="false" customHeight="false" outlineLevel="0" collapsed="false">
      <c r="A924" s="285"/>
      <c r="B924" s="285"/>
      <c r="C924" s="285"/>
      <c r="D924" s="285"/>
      <c r="E924" s="285"/>
      <c r="F924" s="288"/>
      <c r="G924" s="288"/>
    </row>
    <row r="925" s="193" customFormat="true" ht="15.75" hidden="false" customHeight="false" outlineLevel="0" collapsed="false">
      <c r="A925" s="285"/>
      <c r="B925" s="285"/>
      <c r="C925" s="285"/>
      <c r="D925" s="285"/>
      <c r="E925" s="285"/>
      <c r="F925" s="288"/>
      <c r="G925" s="288"/>
    </row>
    <row r="926" s="193" customFormat="true" ht="15.75" hidden="false" customHeight="false" outlineLevel="0" collapsed="false">
      <c r="A926" s="285"/>
      <c r="B926" s="285"/>
      <c r="C926" s="285"/>
      <c r="D926" s="285"/>
      <c r="E926" s="285"/>
      <c r="F926" s="288"/>
      <c r="G926" s="288"/>
    </row>
    <row r="927" s="193" customFormat="true" ht="15.75" hidden="false" customHeight="false" outlineLevel="0" collapsed="false">
      <c r="A927" s="285"/>
      <c r="B927" s="285"/>
      <c r="C927" s="285"/>
      <c r="D927" s="285"/>
      <c r="E927" s="285"/>
      <c r="F927" s="288"/>
      <c r="G927" s="288"/>
    </row>
    <row r="928" s="193" customFormat="true" ht="15.75" hidden="false" customHeight="false" outlineLevel="0" collapsed="false">
      <c r="A928" s="285"/>
      <c r="B928" s="285"/>
      <c r="C928" s="285"/>
      <c r="D928" s="285"/>
      <c r="E928" s="285"/>
      <c r="F928" s="288"/>
      <c r="G928" s="288"/>
    </row>
    <row r="929" s="193" customFormat="true" ht="15.75" hidden="false" customHeight="false" outlineLevel="0" collapsed="false">
      <c r="A929" s="285"/>
      <c r="B929" s="285"/>
      <c r="C929" s="285"/>
      <c r="D929" s="285"/>
      <c r="E929" s="285"/>
      <c r="F929" s="288"/>
      <c r="G929" s="288"/>
    </row>
    <row r="930" s="193" customFormat="true" ht="15.75" hidden="false" customHeight="false" outlineLevel="0" collapsed="false">
      <c r="A930" s="285"/>
      <c r="B930" s="285"/>
      <c r="C930" s="285"/>
      <c r="D930" s="285"/>
      <c r="E930" s="285"/>
      <c r="F930" s="288"/>
      <c r="G930" s="288"/>
    </row>
    <row r="931" s="193" customFormat="true" ht="15.75" hidden="false" customHeight="false" outlineLevel="0" collapsed="false">
      <c r="A931" s="285"/>
      <c r="B931" s="285"/>
      <c r="C931" s="285"/>
      <c r="D931" s="285"/>
      <c r="E931" s="285"/>
      <c r="F931" s="288"/>
      <c r="G931" s="288"/>
    </row>
    <row r="932" s="193" customFormat="true" ht="15.75" hidden="false" customHeight="false" outlineLevel="0" collapsed="false">
      <c r="A932" s="285"/>
      <c r="B932" s="285"/>
      <c r="C932" s="285"/>
      <c r="D932" s="285"/>
      <c r="E932" s="285"/>
      <c r="F932" s="288"/>
      <c r="G932" s="288"/>
    </row>
    <row r="933" s="193" customFormat="true" ht="15.75" hidden="false" customHeight="false" outlineLevel="0" collapsed="false">
      <c r="A933" s="285"/>
      <c r="B933" s="285"/>
      <c r="C933" s="285"/>
      <c r="D933" s="285"/>
      <c r="E933" s="285"/>
      <c r="F933" s="288"/>
      <c r="G933" s="288"/>
    </row>
    <row r="934" s="193" customFormat="true" ht="15.75" hidden="false" customHeight="false" outlineLevel="0" collapsed="false">
      <c r="A934" s="285"/>
      <c r="B934" s="285"/>
      <c r="C934" s="285"/>
      <c r="D934" s="285"/>
      <c r="E934" s="285"/>
      <c r="F934" s="288"/>
      <c r="G934" s="288"/>
    </row>
    <row r="935" s="193" customFormat="true" ht="15.75" hidden="false" customHeight="false" outlineLevel="0" collapsed="false">
      <c r="A935" s="285"/>
      <c r="B935" s="285"/>
      <c r="C935" s="285"/>
      <c r="D935" s="285"/>
      <c r="E935" s="285"/>
      <c r="F935" s="288"/>
      <c r="G935" s="288"/>
    </row>
    <row r="936" s="193" customFormat="true" ht="15.75" hidden="false" customHeight="false" outlineLevel="0" collapsed="false">
      <c r="A936" s="285"/>
      <c r="B936" s="285"/>
      <c r="C936" s="285"/>
      <c r="D936" s="285"/>
      <c r="E936" s="285"/>
      <c r="F936" s="288"/>
      <c r="G936" s="288"/>
    </row>
    <row r="937" s="193" customFormat="true" ht="15.75" hidden="false" customHeight="false" outlineLevel="0" collapsed="false">
      <c r="A937" s="285"/>
      <c r="B937" s="285"/>
      <c r="C937" s="285"/>
      <c r="D937" s="285"/>
      <c r="E937" s="285"/>
      <c r="F937" s="288"/>
      <c r="G937" s="288"/>
    </row>
    <row r="938" s="193" customFormat="true" ht="15.75" hidden="false" customHeight="false" outlineLevel="0" collapsed="false">
      <c r="A938" s="285"/>
      <c r="B938" s="285"/>
      <c r="C938" s="285"/>
      <c r="D938" s="285"/>
      <c r="E938" s="285"/>
      <c r="F938" s="288"/>
      <c r="G938" s="288"/>
    </row>
    <row r="939" s="193" customFormat="true" ht="15.75" hidden="false" customHeight="false" outlineLevel="0" collapsed="false">
      <c r="A939" s="285"/>
      <c r="B939" s="285"/>
      <c r="C939" s="285"/>
      <c r="D939" s="285"/>
      <c r="E939" s="285"/>
      <c r="F939" s="288"/>
      <c r="G939" s="288"/>
    </row>
    <row r="940" s="193" customFormat="true" ht="15.75" hidden="false" customHeight="false" outlineLevel="0" collapsed="false">
      <c r="A940" s="285"/>
      <c r="B940" s="285"/>
      <c r="C940" s="285"/>
      <c r="D940" s="285"/>
      <c r="E940" s="285"/>
      <c r="F940" s="288"/>
      <c r="G940" s="288"/>
    </row>
    <row r="941" s="193" customFormat="true" ht="15.75" hidden="false" customHeight="false" outlineLevel="0" collapsed="false">
      <c r="A941" s="285"/>
      <c r="B941" s="285"/>
      <c r="C941" s="285"/>
      <c r="D941" s="285"/>
      <c r="E941" s="285"/>
      <c r="F941" s="288"/>
      <c r="G941" s="288"/>
    </row>
    <row r="942" s="193" customFormat="true" ht="15.75" hidden="false" customHeight="false" outlineLevel="0" collapsed="false">
      <c r="A942" s="285"/>
      <c r="B942" s="285"/>
      <c r="C942" s="285"/>
      <c r="D942" s="285"/>
      <c r="E942" s="285"/>
      <c r="F942" s="288"/>
      <c r="G942" s="288"/>
    </row>
    <row r="943" s="193" customFormat="true" ht="15.75" hidden="false" customHeight="false" outlineLevel="0" collapsed="false">
      <c r="A943" s="285"/>
      <c r="B943" s="285"/>
      <c r="C943" s="285"/>
      <c r="D943" s="285"/>
      <c r="E943" s="285"/>
      <c r="F943" s="288"/>
      <c r="G943" s="288"/>
    </row>
    <row r="944" s="193" customFormat="true" ht="15.75" hidden="false" customHeight="false" outlineLevel="0" collapsed="false">
      <c r="A944" s="285"/>
      <c r="B944" s="285"/>
      <c r="C944" s="285"/>
      <c r="D944" s="285"/>
      <c r="E944" s="285"/>
      <c r="F944" s="288"/>
      <c r="G944" s="288"/>
    </row>
    <row r="945" s="193" customFormat="true" ht="15.75" hidden="false" customHeight="false" outlineLevel="0" collapsed="false">
      <c r="A945" s="285"/>
      <c r="B945" s="285"/>
      <c r="C945" s="285"/>
      <c r="D945" s="285"/>
      <c r="E945" s="285"/>
      <c r="F945" s="288"/>
      <c r="G945" s="288"/>
    </row>
    <row r="946" s="193" customFormat="true" ht="15.75" hidden="false" customHeight="false" outlineLevel="0" collapsed="false">
      <c r="A946" s="285"/>
      <c r="B946" s="285"/>
      <c r="C946" s="285"/>
      <c r="D946" s="285"/>
      <c r="E946" s="285"/>
      <c r="F946" s="288"/>
      <c r="G946" s="288"/>
    </row>
    <row r="947" s="193" customFormat="true" ht="15.75" hidden="false" customHeight="false" outlineLevel="0" collapsed="false">
      <c r="A947" s="285"/>
      <c r="B947" s="285"/>
      <c r="C947" s="285"/>
      <c r="D947" s="285"/>
      <c r="E947" s="285"/>
      <c r="F947" s="288"/>
      <c r="G947" s="288"/>
    </row>
    <row r="948" s="193" customFormat="true" ht="15.75" hidden="false" customHeight="false" outlineLevel="0" collapsed="false">
      <c r="A948" s="285"/>
      <c r="B948" s="285"/>
      <c r="C948" s="285"/>
      <c r="D948" s="285"/>
      <c r="E948" s="285"/>
      <c r="F948" s="288"/>
      <c r="G948" s="288"/>
    </row>
    <row r="949" s="193" customFormat="true" ht="15.75" hidden="false" customHeight="false" outlineLevel="0" collapsed="false">
      <c r="A949" s="285"/>
      <c r="B949" s="285"/>
      <c r="C949" s="285"/>
      <c r="D949" s="285"/>
      <c r="E949" s="285"/>
      <c r="F949" s="288"/>
      <c r="G949" s="288"/>
    </row>
    <row r="950" s="193" customFormat="true" ht="15.75" hidden="false" customHeight="false" outlineLevel="0" collapsed="false">
      <c r="A950" s="285"/>
      <c r="B950" s="285"/>
      <c r="C950" s="285"/>
      <c r="D950" s="285"/>
      <c r="E950" s="285"/>
      <c r="F950" s="288"/>
      <c r="G950" s="288"/>
    </row>
    <row r="951" s="193" customFormat="true" ht="15.75" hidden="false" customHeight="false" outlineLevel="0" collapsed="false">
      <c r="A951" s="285"/>
      <c r="B951" s="285"/>
      <c r="C951" s="285"/>
      <c r="D951" s="285"/>
      <c r="E951" s="285"/>
      <c r="F951" s="288"/>
      <c r="G951" s="288"/>
    </row>
    <row r="952" s="193" customFormat="true" ht="15.75" hidden="false" customHeight="false" outlineLevel="0" collapsed="false">
      <c r="A952" s="285"/>
      <c r="B952" s="285"/>
      <c r="C952" s="285"/>
      <c r="D952" s="285"/>
      <c r="E952" s="285"/>
      <c r="F952" s="288"/>
      <c r="G952" s="288"/>
    </row>
    <row r="953" s="193" customFormat="true" ht="15.75" hidden="false" customHeight="false" outlineLevel="0" collapsed="false">
      <c r="A953" s="285"/>
      <c r="B953" s="285"/>
      <c r="C953" s="285"/>
      <c r="D953" s="285"/>
      <c r="E953" s="285"/>
      <c r="F953" s="288"/>
      <c r="G953" s="288"/>
    </row>
    <row r="954" s="193" customFormat="true" ht="15.75" hidden="false" customHeight="false" outlineLevel="0" collapsed="false">
      <c r="A954" s="285"/>
      <c r="B954" s="285"/>
      <c r="C954" s="285"/>
      <c r="D954" s="285"/>
      <c r="E954" s="285"/>
      <c r="F954" s="288"/>
      <c r="G954" s="288"/>
    </row>
    <row r="955" s="193" customFormat="true" ht="15.75" hidden="false" customHeight="false" outlineLevel="0" collapsed="false">
      <c r="A955" s="285"/>
      <c r="B955" s="285"/>
      <c r="C955" s="285"/>
      <c r="D955" s="285"/>
      <c r="E955" s="285"/>
      <c r="F955" s="288"/>
      <c r="G955" s="288"/>
    </row>
    <row r="956" s="193" customFormat="true" ht="15.75" hidden="false" customHeight="false" outlineLevel="0" collapsed="false">
      <c r="A956" s="285"/>
      <c r="B956" s="285"/>
      <c r="C956" s="285"/>
      <c r="D956" s="285"/>
      <c r="E956" s="285"/>
      <c r="F956" s="288"/>
      <c r="G956" s="288"/>
    </row>
    <row r="957" s="193" customFormat="true" ht="15.75" hidden="false" customHeight="false" outlineLevel="0" collapsed="false">
      <c r="A957" s="285"/>
      <c r="B957" s="285"/>
      <c r="C957" s="285"/>
      <c r="D957" s="285"/>
      <c r="E957" s="285"/>
      <c r="F957" s="288"/>
      <c r="G957" s="288"/>
    </row>
    <row r="958" s="193" customFormat="true" ht="15.75" hidden="false" customHeight="false" outlineLevel="0" collapsed="false">
      <c r="A958" s="285"/>
      <c r="B958" s="285"/>
      <c r="C958" s="285"/>
      <c r="D958" s="285"/>
      <c r="E958" s="285"/>
      <c r="F958" s="288"/>
      <c r="G958" s="288"/>
    </row>
    <row r="959" s="193" customFormat="true" ht="15.75" hidden="false" customHeight="false" outlineLevel="0" collapsed="false">
      <c r="A959" s="285"/>
      <c r="B959" s="285"/>
      <c r="C959" s="285"/>
      <c r="D959" s="285"/>
      <c r="E959" s="285"/>
      <c r="F959" s="288"/>
      <c r="G959" s="288"/>
    </row>
    <row r="960" s="193" customFormat="true" ht="15.75" hidden="false" customHeight="false" outlineLevel="0" collapsed="false">
      <c r="A960" s="285"/>
      <c r="B960" s="285"/>
      <c r="C960" s="285"/>
      <c r="D960" s="285"/>
      <c r="E960" s="285"/>
      <c r="F960" s="288"/>
      <c r="G960" s="288"/>
    </row>
    <row r="961" s="193" customFormat="true" ht="15.75" hidden="false" customHeight="false" outlineLevel="0" collapsed="false">
      <c r="A961" s="285"/>
      <c r="B961" s="285"/>
      <c r="C961" s="285"/>
      <c r="D961" s="285"/>
      <c r="E961" s="285"/>
      <c r="F961" s="288"/>
      <c r="G961" s="288"/>
    </row>
    <row r="962" s="193" customFormat="true" ht="15.75" hidden="false" customHeight="false" outlineLevel="0" collapsed="false">
      <c r="A962" s="285"/>
      <c r="B962" s="285"/>
      <c r="C962" s="285"/>
      <c r="D962" s="285"/>
      <c r="E962" s="285"/>
      <c r="F962" s="288"/>
      <c r="G962" s="288"/>
    </row>
    <row r="963" s="193" customFormat="true" ht="15.75" hidden="false" customHeight="false" outlineLevel="0" collapsed="false">
      <c r="A963" s="285"/>
      <c r="B963" s="285"/>
      <c r="C963" s="285"/>
      <c r="D963" s="285"/>
      <c r="E963" s="285"/>
      <c r="F963" s="288"/>
      <c r="G963" s="288"/>
    </row>
    <row r="964" s="193" customFormat="true" ht="15.75" hidden="false" customHeight="false" outlineLevel="0" collapsed="false">
      <c r="A964" s="285"/>
      <c r="B964" s="285"/>
      <c r="C964" s="285"/>
      <c r="D964" s="285"/>
      <c r="E964" s="285"/>
      <c r="F964" s="288"/>
      <c r="G964" s="288"/>
    </row>
    <row r="965" s="193" customFormat="true" ht="15.75" hidden="false" customHeight="false" outlineLevel="0" collapsed="false">
      <c r="A965" s="285"/>
      <c r="B965" s="285"/>
      <c r="C965" s="285"/>
      <c r="D965" s="285"/>
      <c r="E965" s="285"/>
      <c r="F965" s="288"/>
      <c r="G965" s="288"/>
    </row>
    <row r="966" s="193" customFormat="true" ht="15.75" hidden="false" customHeight="false" outlineLevel="0" collapsed="false">
      <c r="A966" s="285"/>
      <c r="B966" s="285"/>
      <c r="C966" s="285"/>
      <c r="D966" s="285"/>
      <c r="E966" s="285"/>
      <c r="F966" s="288"/>
      <c r="G966" s="288"/>
    </row>
    <row r="967" s="193" customFormat="true" ht="15.75" hidden="false" customHeight="false" outlineLevel="0" collapsed="false">
      <c r="A967" s="285"/>
      <c r="B967" s="285"/>
      <c r="C967" s="285"/>
      <c r="D967" s="285"/>
      <c r="E967" s="285"/>
      <c r="F967" s="288"/>
      <c r="G967" s="288"/>
    </row>
    <row r="968" s="193" customFormat="true" ht="15.75" hidden="false" customHeight="false" outlineLevel="0" collapsed="false">
      <c r="A968" s="285"/>
      <c r="B968" s="285"/>
      <c r="C968" s="285"/>
      <c r="D968" s="285"/>
      <c r="E968" s="285"/>
      <c r="F968" s="288"/>
      <c r="G968" s="288"/>
    </row>
    <row r="969" s="193" customFormat="true" ht="15.75" hidden="false" customHeight="false" outlineLevel="0" collapsed="false">
      <c r="A969" s="285"/>
      <c r="B969" s="285"/>
      <c r="C969" s="285"/>
      <c r="D969" s="285"/>
      <c r="E969" s="285"/>
      <c r="F969" s="288"/>
      <c r="G969" s="288"/>
    </row>
    <row r="970" s="193" customFormat="true" ht="15.75" hidden="false" customHeight="false" outlineLevel="0" collapsed="false">
      <c r="A970" s="285"/>
      <c r="B970" s="285"/>
      <c r="C970" s="285"/>
      <c r="D970" s="285"/>
      <c r="E970" s="285"/>
      <c r="F970" s="288"/>
      <c r="G970" s="288"/>
    </row>
    <row r="971" s="193" customFormat="true" ht="15.75" hidden="false" customHeight="false" outlineLevel="0" collapsed="false">
      <c r="A971" s="285"/>
      <c r="B971" s="285"/>
      <c r="C971" s="285"/>
      <c r="D971" s="285"/>
      <c r="E971" s="285"/>
      <c r="F971" s="288"/>
      <c r="G971" s="288"/>
    </row>
    <row r="972" s="193" customFormat="true" ht="15.75" hidden="false" customHeight="false" outlineLevel="0" collapsed="false">
      <c r="A972" s="285"/>
      <c r="B972" s="285"/>
      <c r="C972" s="285"/>
      <c r="D972" s="285"/>
      <c r="E972" s="285"/>
      <c r="F972" s="288"/>
      <c r="G972" s="288"/>
    </row>
    <row r="973" s="193" customFormat="true" ht="15.75" hidden="false" customHeight="false" outlineLevel="0" collapsed="false">
      <c r="A973" s="285"/>
      <c r="B973" s="285"/>
      <c r="C973" s="285"/>
      <c r="D973" s="285"/>
      <c r="E973" s="285"/>
      <c r="F973" s="288"/>
      <c r="G973" s="288"/>
    </row>
    <row r="974" s="193" customFormat="true" ht="15.75" hidden="false" customHeight="false" outlineLevel="0" collapsed="false">
      <c r="A974" s="285"/>
      <c r="B974" s="285"/>
      <c r="C974" s="285"/>
      <c r="D974" s="285"/>
      <c r="E974" s="285"/>
      <c r="F974" s="288"/>
      <c r="G974" s="288"/>
    </row>
    <row r="975" s="193" customFormat="true" ht="15.75" hidden="false" customHeight="false" outlineLevel="0" collapsed="false">
      <c r="A975" s="285"/>
      <c r="B975" s="285"/>
      <c r="C975" s="285"/>
      <c r="D975" s="285"/>
      <c r="E975" s="285"/>
      <c r="F975" s="288"/>
      <c r="G975" s="288"/>
    </row>
    <row r="976" s="193" customFormat="true" ht="15.75" hidden="false" customHeight="false" outlineLevel="0" collapsed="false">
      <c r="A976" s="285"/>
      <c r="B976" s="285"/>
      <c r="C976" s="285"/>
      <c r="D976" s="285"/>
      <c r="E976" s="285"/>
      <c r="F976" s="288"/>
      <c r="G976" s="288"/>
    </row>
    <row r="977" s="193" customFormat="true" ht="15.75" hidden="false" customHeight="false" outlineLevel="0" collapsed="false">
      <c r="A977" s="285"/>
      <c r="B977" s="285"/>
      <c r="C977" s="285"/>
      <c r="D977" s="285"/>
      <c r="E977" s="285"/>
      <c r="F977" s="288"/>
      <c r="G977" s="288"/>
    </row>
    <row r="978" s="193" customFormat="true" ht="15.75" hidden="false" customHeight="false" outlineLevel="0" collapsed="false">
      <c r="A978" s="285"/>
      <c r="B978" s="285"/>
      <c r="C978" s="285"/>
      <c r="D978" s="285"/>
      <c r="E978" s="285"/>
      <c r="F978" s="288"/>
      <c r="G978" s="288"/>
    </row>
    <row r="979" s="193" customFormat="true" ht="15.75" hidden="false" customHeight="false" outlineLevel="0" collapsed="false">
      <c r="A979" s="285"/>
      <c r="B979" s="285"/>
      <c r="C979" s="285"/>
      <c r="D979" s="285"/>
      <c r="E979" s="285"/>
      <c r="F979" s="288"/>
      <c r="G979" s="288"/>
    </row>
    <row r="980" s="193" customFormat="true" ht="15.75" hidden="false" customHeight="false" outlineLevel="0" collapsed="false">
      <c r="A980" s="285"/>
      <c r="B980" s="285"/>
      <c r="C980" s="285"/>
      <c r="D980" s="285"/>
      <c r="E980" s="285"/>
      <c r="F980" s="288"/>
      <c r="G980" s="288"/>
    </row>
    <row r="981" s="193" customFormat="true" ht="15.75" hidden="false" customHeight="false" outlineLevel="0" collapsed="false">
      <c r="A981" s="285"/>
      <c r="B981" s="285"/>
      <c r="C981" s="285"/>
      <c r="D981" s="285"/>
      <c r="E981" s="285"/>
      <c r="F981" s="288"/>
      <c r="G981" s="288"/>
    </row>
    <row r="982" s="193" customFormat="true" ht="15.75" hidden="false" customHeight="false" outlineLevel="0" collapsed="false">
      <c r="A982" s="285"/>
      <c r="B982" s="285"/>
      <c r="C982" s="285"/>
      <c r="D982" s="285"/>
      <c r="E982" s="285"/>
      <c r="F982" s="288"/>
      <c r="G982" s="288"/>
    </row>
    <row r="983" s="193" customFormat="true" ht="15.75" hidden="false" customHeight="false" outlineLevel="0" collapsed="false">
      <c r="A983" s="285"/>
      <c r="B983" s="285"/>
      <c r="C983" s="285"/>
      <c r="D983" s="285"/>
      <c r="E983" s="285"/>
      <c r="F983" s="288"/>
      <c r="G983" s="288"/>
    </row>
    <row r="984" s="193" customFormat="true" ht="15.75" hidden="false" customHeight="false" outlineLevel="0" collapsed="false">
      <c r="A984" s="285"/>
      <c r="B984" s="285"/>
      <c r="C984" s="285"/>
      <c r="D984" s="285"/>
      <c r="E984" s="285"/>
      <c r="F984" s="288"/>
      <c r="G984" s="288"/>
    </row>
    <row r="985" s="193" customFormat="true" ht="15.75" hidden="false" customHeight="false" outlineLevel="0" collapsed="false">
      <c r="A985" s="285"/>
      <c r="B985" s="285"/>
      <c r="C985" s="285"/>
      <c r="D985" s="285"/>
      <c r="E985" s="285"/>
      <c r="F985" s="288"/>
      <c r="G985" s="288"/>
    </row>
    <row r="986" s="193" customFormat="true" ht="15.75" hidden="false" customHeight="false" outlineLevel="0" collapsed="false">
      <c r="A986" s="285"/>
      <c r="B986" s="285"/>
      <c r="C986" s="285"/>
      <c r="D986" s="285"/>
      <c r="E986" s="285"/>
      <c r="F986" s="288"/>
      <c r="G986" s="288"/>
    </row>
    <row r="987" s="193" customFormat="true" ht="15.75" hidden="false" customHeight="false" outlineLevel="0" collapsed="false">
      <c r="A987" s="285"/>
      <c r="B987" s="285"/>
      <c r="C987" s="285"/>
      <c r="D987" s="285"/>
      <c r="E987" s="285"/>
      <c r="F987" s="288"/>
      <c r="G987" s="288"/>
    </row>
    <row r="988" s="193" customFormat="true" ht="15.75" hidden="false" customHeight="false" outlineLevel="0" collapsed="false">
      <c r="A988" s="285"/>
      <c r="B988" s="285"/>
      <c r="C988" s="285"/>
      <c r="D988" s="285"/>
      <c r="E988" s="285"/>
      <c r="F988" s="288"/>
      <c r="G988" s="288"/>
    </row>
    <row r="989" s="193" customFormat="true" ht="15.75" hidden="false" customHeight="false" outlineLevel="0" collapsed="false">
      <c r="A989" s="285"/>
      <c r="B989" s="285"/>
      <c r="C989" s="285"/>
      <c r="D989" s="285"/>
      <c r="E989" s="285"/>
      <c r="F989" s="288"/>
      <c r="G989" s="288"/>
    </row>
    <row r="990" s="193" customFormat="true" ht="15.75" hidden="false" customHeight="false" outlineLevel="0" collapsed="false">
      <c r="A990" s="285"/>
      <c r="B990" s="285"/>
      <c r="C990" s="285"/>
      <c r="D990" s="285"/>
      <c r="E990" s="285"/>
      <c r="F990" s="288"/>
      <c r="G990" s="288"/>
    </row>
    <row r="991" s="193" customFormat="true" ht="15.75" hidden="false" customHeight="false" outlineLevel="0" collapsed="false">
      <c r="A991" s="285"/>
      <c r="B991" s="285"/>
      <c r="C991" s="285"/>
      <c r="D991" s="285"/>
      <c r="E991" s="285"/>
      <c r="F991" s="288"/>
      <c r="G991" s="288"/>
    </row>
    <row r="992" s="193" customFormat="true" ht="15.75" hidden="false" customHeight="false" outlineLevel="0" collapsed="false">
      <c r="A992" s="285"/>
      <c r="B992" s="285"/>
      <c r="C992" s="285"/>
      <c r="D992" s="285"/>
      <c r="E992" s="285"/>
      <c r="F992" s="288"/>
      <c r="G992" s="288"/>
    </row>
    <row r="993" s="193" customFormat="true" ht="15.75" hidden="false" customHeight="false" outlineLevel="0" collapsed="false">
      <c r="A993" s="285"/>
      <c r="B993" s="285"/>
      <c r="C993" s="285"/>
      <c r="D993" s="285"/>
      <c r="E993" s="285"/>
      <c r="F993" s="288"/>
      <c r="G993" s="288"/>
    </row>
    <row r="994" s="193" customFormat="true" ht="15.75" hidden="false" customHeight="false" outlineLevel="0" collapsed="false">
      <c r="A994" s="285"/>
      <c r="B994" s="285"/>
      <c r="C994" s="285"/>
      <c r="D994" s="285"/>
      <c r="E994" s="285"/>
      <c r="F994" s="288"/>
      <c r="G994" s="288"/>
    </row>
    <row r="995" s="193" customFormat="true" ht="15.75" hidden="false" customHeight="false" outlineLevel="0" collapsed="false">
      <c r="A995" s="285"/>
      <c r="B995" s="285"/>
      <c r="C995" s="285"/>
      <c r="D995" s="285"/>
      <c r="E995" s="285"/>
      <c r="F995" s="288"/>
      <c r="G995" s="288"/>
    </row>
    <row r="996" s="193" customFormat="true" ht="15.75" hidden="false" customHeight="false" outlineLevel="0" collapsed="false">
      <c r="A996" s="285"/>
      <c r="B996" s="285"/>
      <c r="C996" s="285"/>
      <c r="D996" s="285"/>
      <c r="E996" s="285"/>
      <c r="F996" s="288"/>
      <c r="G996" s="288"/>
    </row>
    <row r="997" s="193" customFormat="true" ht="15.75" hidden="false" customHeight="false" outlineLevel="0" collapsed="false">
      <c r="A997" s="285"/>
      <c r="B997" s="285"/>
      <c r="C997" s="285"/>
      <c r="D997" s="285"/>
      <c r="E997" s="285"/>
      <c r="F997" s="288"/>
      <c r="G997" s="288"/>
    </row>
    <row r="998" s="193" customFormat="true" ht="15.75" hidden="false" customHeight="false" outlineLevel="0" collapsed="false">
      <c r="A998" s="285"/>
      <c r="B998" s="285"/>
      <c r="C998" s="285"/>
      <c r="D998" s="285"/>
      <c r="E998" s="285"/>
      <c r="F998" s="288"/>
      <c r="G998" s="288"/>
    </row>
    <row r="999" s="193" customFormat="true" ht="15.75" hidden="false" customHeight="false" outlineLevel="0" collapsed="false">
      <c r="A999" s="285"/>
      <c r="B999" s="285"/>
      <c r="C999" s="285"/>
      <c r="D999" s="285"/>
      <c r="E999" s="285"/>
      <c r="F999" s="288"/>
      <c r="G999" s="288"/>
    </row>
    <row r="1000" s="193" customFormat="true" ht="15.75" hidden="false" customHeight="false" outlineLevel="0" collapsed="false">
      <c r="A1000" s="285"/>
      <c r="B1000" s="285"/>
      <c r="C1000" s="285"/>
      <c r="D1000" s="285"/>
      <c r="E1000" s="285"/>
      <c r="F1000" s="288"/>
      <c r="G1000" s="288"/>
    </row>
    <row r="1001" s="193" customFormat="true" ht="15.75" hidden="false" customHeight="false" outlineLevel="0" collapsed="false">
      <c r="A1001" s="285"/>
      <c r="B1001" s="285"/>
      <c r="C1001" s="285"/>
      <c r="D1001" s="285"/>
      <c r="E1001" s="285"/>
      <c r="F1001" s="288"/>
      <c r="G1001" s="288"/>
    </row>
    <row r="1002" s="193" customFormat="true" ht="15.75" hidden="false" customHeight="false" outlineLevel="0" collapsed="false">
      <c r="A1002" s="285"/>
      <c r="B1002" s="285"/>
      <c r="C1002" s="285"/>
      <c r="D1002" s="285"/>
      <c r="E1002" s="285"/>
      <c r="F1002" s="288"/>
      <c r="G1002" s="288"/>
    </row>
    <row r="1003" s="193" customFormat="true" ht="15.75" hidden="false" customHeight="false" outlineLevel="0" collapsed="false">
      <c r="A1003" s="285"/>
      <c r="B1003" s="285"/>
      <c r="C1003" s="285"/>
      <c r="D1003" s="285"/>
      <c r="E1003" s="285"/>
      <c r="F1003" s="288"/>
      <c r="G1003" s="288"/>
    </row>
    <row r="1004" s="193" customFormat="true" ht="15.75" hidden="false" customHeight="false" outlineLevel="0" collapsed="false">
      <c r="A1004" s="285"/>
      <c r="B1004" s="285"/>
      <c r="C1004" s="285"/>
      <c r="D1004" s="285"/>
      <c r="E1004" s="285"/>
      <c r="F1004" s="288"/>
      <c r="G1004" s="288"/>
    </row>
    <row r="1005" s="193" customFormat="true" ht="15.75" hidden="false" customHeight="false" outlineLevel="0" collapsed="false">
      <c r="A1005" s="285"/>
      <c r="B1005" s="285"/>
      <c r="C1005" s="285"/>
      <c r="D1005" s="285"/>
      <c r="E1005" s="285"/>
      <c r="F1005" s="288"/>
      <c r="G1005" s="288"/>
    </row>
    <row r="1006" s="193" customFormat="true" ht="15.75" hidden="false" customHeight="false" outlineLevel="0" collapsed="false">
      <c r="A1006" s="285"/>
      <c r="B1006" s="285"/>
      <c r="C1006" s="285"/>
      <c r="D1006" s="285"/>
      <c r="E1006" s="285"/>
      <c r="F1006" s="288"/>
      <c r="G1006" s="288"/>
    </row>
    <row r="1007" s="193" customFormat="true" ht="15.75" hidden="false" customHeight="false" outlineLevel="0" collapsed="false">
      <c r="A1007" s="285"/>
      <c r="B1007" s="285"/>
      <c r="C1007" s="285"/>
      <c r="D1007" s="285"/>
      <c r="E1007" s="285"/>
      <c r="F1007" s="288"/>
      <c r="G1007" s="288"/>
    </row>
    <row r="1008" s="193" customFormat="true" ht="15.75" hidden="false" customHeight="false" outlineLevel="0" collapsed="false">
      <c r="A1008" s="285"/>
      <c r="B1008" s="285"/>
      <c r="C1008" s="285"/>
      <c r="D1008" s="285"/>
      <c r="E1008" s="285"/>
      <c r="F1008" s="288"/>
      <c r="G1008" s="288"/>
    </row>
    <row r="1009" s="193" customFormat="true" ht="15.75" hidden="false" customHeight="false" outlineLevel="0" collapsed="false">
      <c r="A1009" s="285"/>
      <c r="B1009" s="285"/>
      <c r="C1009" s="285"/>
      <c r="D1009" s="285"/>
      <c r="E1009" s="285"/>
      <c r="F1009" s="288"/>
      <c r="G1009" s="288"/>
    </row>
    <row r="1010" s="193" customFormat="true" ht="15.75" hidden="false" customHeight="false" outlineLevel="0" collapsed="false">
      <c r="A1010" s="285"/>
      <c r="B1010" s="285"/>
      <c r="C1010" s="285"/>
      <c r="D1010" s="285"/>
      <c r="E1010" s="285"/>
      <c r="F1010" s="288"/>
      <c r="G1010" s="288"/>
    </row>
    <row r="1011" s="193" customFormat="true" ht="15.75" hidden="false" customHeight="false" outlineLevel="0" collapsed="false">
      <c r="A1011" s="285"/>
      <c r="B1011" s="285"/>
      <c r="C1011" s="285"/>
      <c r="D1011" s="285"/>
      <c r="E1011" s="285"/>
      <c r="F1011" s="288"/>
      <c r="G1011" s="288"/>
    </row>
    <row r="1012" s="193" customFormat="true" ht="15.75" hidden="false" customHeight="false" outlineLevel="0" collapsed="false">
      <c r="A1012" s="285"/>
      <c r="B1012" s="285"/>
      <c r="C1012" s="285"/>
      <c r="D1012" s="285"/>
      <c r="E1012" s="285"/>
      <c r="F1012" s="288"/>
      <c r="G1012" s="288"/>
    </row>
    <row r="1013" s="193" customFormat="true" ht="15.75" hidden="false" customHeight="false" outlineLevel="0" collapsed="false">
      <c r="A1013" s="285"/>
      <c r="B1013" s="285"/>
      <c r="C1013" s="285"/>
      <c r="D1013" s="285"/>
      <c r="E1013" s="285"/>
      <c r="F1013" s="288"/>
      <c r="G1013" s="288"/>
    </row>
    <row r="1014" s="193" customFormat="true" ht="15.75" hidden="false" customHeight="false" outlineLevel="0" collapsed="false">
      <c r="A1014" s="285"/>
      <c r="B1014" s="285"/>
      <c r="C1014" s="285"/>
      <c r="D1014" s="285"/>
      <c r="E1014" s="285"/>
      <c r="F1014" s="288"/>
      <c r="G1014" s="288"/>
    </row>
    <row r="1015" s="193" customFormat="true" ht="15.75" hidden="false" customHeight="false" outlineLevel="0" collapsed="false">
      <c r="A1015" s="285"/>
      <c r="B1015" s="285"/>
      <c r="C1015" s="285"/>
      <c r="D1015" s="285"/>
      <c r="E1015" s="285"/>
      <c r="F1015" s="288"/>
      <c r="G1015" s="288"/>
    </row>
    <row r="1016" s="193" customFormat="true" ht="15.75" hidden="false" customHeight="false" outlineLevel="0" collapsed="false">
      <c r="A1016" s="285"/>
      <c r="B1016" s="285"/>
      <c r="C1016" s="285"/>
      <c r="D1016" s="285"/>
      <c r="E1016" s="285"/>
      <c r="F1016" s="288"/>
      <c r="G1016" s="288"/>
    </row>
    <row r="1017" s="193" customFormat="true" ht="15.75" hidden="false" customHeight="false" outlineLevel="0" collapsed="false">
      <c r="A1017" s="285"/>
      <c r="B1017" s="285"/>
      <c r="C1017" s="285"/>
      <c r="D1017" s="285"/>
      <c r="E1017" s="285"/>
      <c r="F1017" s="288"/>
      <c r="G1017" s="288"/>
    </row>
    <row r="1018" s="193" customFormat="true" ht="15.75" hidden="false" customHeight="false" outlineLevel="0" collapsed="false">
      <c r="A1018" s="285"/>
      <c r="B1018" s="285"/>
      <c r="C1018" s="285"/>
      <c r="D1018" s="285"/>
      <c r="E1018" s="285"/>
      <c r="F1018" s="288"/>
      <c r="G1018" s="288"/>
    </row>
    <row r="1019" s="193" customFormat="true" ht="15.75" hidden="false" customHeight="false" outlineLevel="0" collapsed="false">
      <c r="A1019" s="285"/>
      <c r="B1019" s="285"/>
      <c r="C1019" s="285"/>
      <c r="D1019" s="285"/>
      <c r="E1019" s="285"/>
      <c r="F1019" s="288"/>
      <c r="G1019" s="288"/>
    </row>
    <row r="1020" s="193" customFormat="true" ht="15.75" hidden="false" customHeight="false" outlineLevel="0" collapsed="false">
      <c r="A1020" s="285"/>
      <c r="B1020" s="285"/>
      <c r="C1020" s="285"/>
      <c r="D1020" s="285"/>
      <c r="E1020" s="285"/>
      <c r="F1020" s="288"/>
      <c r="G1020" s="288"/>
    </row>
    <row r="1021" s="193" customFormat="true" ht="15.75" hidden="false" customHeight="false" outlineLevel="0" collapsed="false">
      <c r="A1021" s="285"/>
      <c r="B1021" s="285"/>
      <c r="C1021" s="285"/>
      <c r="D1021" s="285"/>
      <c r="E1021" s="285"/>
      <c r="F1021" s="288"/>
      <c r="G1021" s="288"/>
    </row>
    <row r="1022" s="193" customFormat="true" ht="15.75" hidden="false" customHeight="false" outlineLevel="0" collapsed="false">
      <c r="A1022" s="285"/>
      <c r="B1022" s="285"/>
      <c r="C1022" s="285"/>
      <c r="D1022" s="285"/>
      <c r="E1022" s="285"/>
      <c r="F1022" s="288"/>
      <c r="G1022" s="288"/>
    </row>
    <row r="1023" s="193" customFormat="true" ht="15.75" hidden="false" customHeight="false" outlineLevel="0" collapsed="false">
      <c r="A1023" s="285"/>
      <c r="B1023" s="285"/>
      <c r="C1023" s="285"/>
      <c r="D1023" s="285"/>
      <c r="E1023" s="285"/>
      <c r="F1023" s="288"/>
      <c r="G1023" s="288"/>
    </row>
    <row r="1024" s="193" customFormat="true" ht="15.75" hidden="false" customHeight="false" outlineLevel="0" collapsed="false">
      <c r="A1024" s="285"/>
      <c r="B1024" s="285"/>
      <c r="C1024" s="285"/>
      <c r="D1024" s="285"/>
      <c r="E1024" s="285"/>
      <c r="F1024" s="288"/>
      <c r="G1024" s="288"/>
    </row>
    <row r="1025" s="193" customFormat="true" ht="15.75" hidden="false" customHeight="false" outlineLevel="0" collapsed="false">
      <c r="A1025" s="285"/>
      <c r="B1025" s="285"/>
      <c r="C1025" s="285"/>
      <c r="D1025" s="285"/>
      <c r="E1025" s="285"/>
      <c r="F1025" s="288"/>
      <c r="G1025" s="288"/>
    </row>
    <row r="1026" s="193" customFormat="true" ht="15.75" hidden="false" customHeight="false" outlineLevel="0" collapsed="false">
      <c r="A1026" s="285"/>
      <c r="B1026" s="285"/>
      <c r="C1026" s="285"/>
      <c r="D1026" s="285"/>
      <c r="E1026" s="285"/>
      <c r="F1026" s="288"/>
      <c r="G1026" s="288"/>
    </row>
    <row r="1027" s="193" customFormat="true" ht="15.75" hidden="false" customHeight="false" outlineLevel="0" collapsed="false">
      <c r="A1027" s="285"/>
      <c r="B1027" s="285"/>
      <c r="C1027" s="285"/>
      <c r="D1027" s="285"/>
      <c r="E1027" s="285"/>
      <c r="F1027" s="288"/>
      <c r="G1027" s="288"/>
    </row>
    <row r="1028" s="193" customFormat="true" ht="15.75" hidden="false" customHeight="false" outlineLevel="0" collapsed="false">
      <c r="A1028" s="285"/>
      <c r="B1028" s="285"/>
      <c r="C1028" s="285"/>
      <c r="D1028" s="285"/>
      <c r="E1028" s="285"/>
      <c r="F1028" s="288"/>
      <c r="G1028" s="288"/>
    </row>
    <row r="1029" s="193" customFormat="true" ht="15.75" hidden="false" customHeight="false" outlineLevel="0" collapsed="false">
      <c r="A1029" s="285"/>
      <c r="B1029" s="285"/>
      <c r="C1029" s="285"/>
      <c r="D1029" s="285"/>
      <c r="E1029" s="285"/>
      <c r="F1029" s="288"/>
      <c r="G1029" s="288"/>
    </row>
    <row r="1030" s="193" customFormat="true" ht="15.75" hidden="false" customHeight="false" outlineLevel="0" collapsed="false">
      <c r="A1030" s="285"/>
      <c r="B1030" s="285"/>
      <c r="C1030" s="285"/>
      <c r="D1030" s="285"/>
      <c r="E1030" s="285"/>
      <c r="F1030" s="288"/>
      <c r="G1030" s="288"/>
    </row>
    <row r="1031" s="193" customFormat="true" ht="15.75" hidden="false" customHeight="false" outlineLevel="0" collapsed="false">
      <c r="A1031" s="285"/>
      <c r="B1031" s="285"/>
      <c r="C1031" s="285"/>
      <c r="D1031" s="285"/>
      <c r="E1031" s="285"/>
      <c r="F1031" s="288"/>
      <c r="G1031" s="288"/>
    </row>
    <row r="1032" s="193" customFormat="true" ht="15.75" hidden="false" customHeight="false" outlineLevel="0" collapsed="false">
      <c r="A1032" s="285"/>
      <c r="B1032" s="285"/>
      <c r="C1032" s="285"/>
      <c r="D1032" s="285"/>
      <c r="E1032" s="285"/>
      <c r="F1032" s="288"/>
      <c r="G1032" s="288"/>
    </row>
    <row r="1033" s="193" customFormat="true" ht="15.75" hidden="false" customHeight="false" outlineLevel="0" collapsed="false">
      <c r="A1033" s="285"/>
      <c r="B1033" s="285"/>
      <c r="C1033" s="285"/>
      <c r="D1033" s="285"/>
      <c r="E1033" s="285"/>
      <c r="F1033" s="288"/>
      <c r="G1033" s="288"/>
    </row>
    <row r="1034" s="193" customFormat="true" ht="15.75" hidden="false" customHeight="false" outlineLevel="0" collapsed="false">
      <c r="A1034" s="285"/>
      <c r="B1034" s="285"/>
      <c r="C1034" s="285"/>
      <c r="D1034" s="285"/>
      <c r="E1034" s="285"/>
      <c r="F1034" s="288"/>
      <c r="G1034" s="288"/>
    </row>
    <row r="1035" s="193" customFormat="true" ht="15.75" hidden="false" customHeight="false" outlineLevel="0" collapsed="false">
      <c r="A1035" s="285"/>
      <c r="B1035" s="285"/>
      <c r="C1035" s="285"/>
      <c r="D1035" s="285"/>
      <c r="E1035" s="285"/>
      <c r="F1035" s="288"/>
      <c r="G1035" s="288"/>
    </row>
    <row r="1036" s="193" customFormat="true" ht="15.75" hidden="false" customHeight="false" outlineLevel="0" collapsed="false">
      <c r="A1036" s="285"/>
      <c r="B1036" s="285"/>
      <c r="C1036" s="285"/>
      <c r="D1036" s="285"/>
      <c r="E1036" s="285"/>
      <c r="F1036" s="288"/>
      <c r="G1036" s="288"/>
    </row>
    <row r="1037" s="193" customFormat="true" ht="15.75" hidden="false" customHeight="false" outlineLevel="0" collapsed="false">
      <c r="A1037" s="285"/>
      <c r="B1037" s="285"/>
      <c r="C1037" s="285"/>
      <c r="D1037" s="285"/>
      <c r="E1037" s="285"/>
      <c r="F1037" s="288"/>
      <c r="G1037" s="288"/>
    </row>
    <row r="1038" s="193" customFormat="true" ht="15.75" hidden="false" customHeight="false" outlineLevel="0" collapsed="false">
      <c r="A1038" s="285"/>
      <c r="B1038" s="285"/>
      <c r="C1038" s="285"/>
      <c r="D1038" s="285"/>
      <c r="E1038" s="285"/>
      <c r="F1038" s="288"/>
      <c r="G1038" s="288"/>
    </row>
    <row r="1039" s="193" customFormat="true" ht="15.75" hidden="false" customHeight="false" outlineLevel="0" collapsed="false">
      <c r="A1039" s="285"/>
      <c r="B1039" s="285"/>
      <c r="C1039" s="285"/>
      <c r="D1039" s="285"/>
      <c r="E1039" s="285"/>
      <c r="F1039" s="288"/>
      <c r="G1039" s="288"/>
    </row>
    <row r="1040" s="193" customFormat="true" ht="15.75" hidden="false" customHeight="false" outlineLevel="0" collapsed="false">
      <c r="A1040" s="285"/>
      <c r="B1040" s="285"/>
      <c r="C1040" s="285"/>
      <c r="D1040" s="285"/>
      <c r="E1040" s="285"/>
      <c r="F1040" s="288"/>
      <c r="G1040" s="288"/>
    </row>
    <row r="1041" s="193" customFormat="true" ht="15.75" hidden="false" customHeight="false" outlineLevel="0" collapsed="false">
      <c r="A1041" s="285"/>
      <c r="B1041" s="285"/>
      <c r="C1041" s="285"/>
      <c r="D1041" s="285"/>
      <c r="E1041" s="285"/>
      <c r="F1041" s="288"/>
      <c r="G1041" s="288"/>
    </row>
    <row r="1042" s="193" customFormat="true" ht="15.75" hidden="false" customHeight="false" outlineLevel="0" collapsed="false">
      <c r="A1042" s="285"/>
      <c r="B1042" s="285"/>
      <c r="C1042" s="285"/>
      <c r="D1042" s="285"/>
      <c r="E1042" s="285"/>
      <c r="F1042" s="288"/>
      <c r="G1042" s="288"/>
    </row>
    <row r="1043" s="193" customFormat="true" ht="15.75" hidden="false" customHeight="false" outlineLevel="0" collapsed="false">
      <c r="A1043" s="285"/>
      <c r="B1043" s="285"/>
      <c r="C1043" s="285"/>
      <c r="D1043" s="285"/>
      <c r="E1043" s="285"/>
      <c r="F1043" s="288"/>
      <c r="G1043" s="288"/>
    </row>
    <row r="1044" s="193" customFormat="true" ht="15.75" hidden="false" customHeight="false" outlineLevel="0" collapsed="false">
      <c r="A1044" s="285"/>
      <c r="B1044" s="285"/>
      <c r="C1044" s="285"/>
      <c r="D1044" s="285"/>
      <c r="E1044" s="285"/>
      <c r="F1044" s="288"/>
      <c r="G1044" s="288"/>
    </row>
    <row r="1045" s="193" customFormat="true" ht="15.75" hidden="false" customHeight="false" outlineLevel="0" collapsed="false">
      <c r="A1045" s="285"/>
      <c r="B1045" s="285"/>
      <c r="C1045" s="285"/>
      <c r="D1045" s="285"/>
      <c r="E1045" s="285"/>
      <c r="F1045" s="288"/>
      <c r="G1045" s="288"/>
    </row>
    <row r="1046" s="193" customFormat="true" ht="15.75" hidden="false" customHeight="false" outlineLevel="0" collapsed="false">
      <c r="A1046" s="285"/>
      <c r="B1046" s="285"/>
      <c r="C1046" s="285"/>
      <c r="D1046" s="285"/>
      <c r="E1046" s="285"/>
      <c r="F1046" s="288"/>
      <c r="G1046" s="288"/>
    </row>
    <row r="1047" s="193" customFormat="true" ht="15.75" hidden="false" customHeight="false" outlineLevel="0" collapsed="false">
      <c r="A1047" s="285"/>
      <c r="B1047" s="285"/>
      <c r="C1047" s="285"/>
      <c r="D1047" s="285"/>
      <c r="E1047" s="285"/>
      <c r="F1047" s="288"/>
      <c r="G1047" s="288"/>
    </row>
    <row r="1048" s="193" customFormat="true" ht="15.75" hidden="false" customHeight="false" outlineLevel="0" collapsed="false">
      <c r="A1048" s="285"/>
      <c r="B1048" s="285"/>
      <c r="C1048" s="285"/>
      <c r="D1048" s="285"/>
      <c r="E1048" s="285"/>
      <c r="F1048" s="288"/>
      <c r="G1048" s="288"/>
    </row>
    <row r="1049" s="193" customFormat="true" ht="15.75" hidden="false" customHeight="false" outlineLevel="0" collapsed="false">
      <c r="A1049" s="285"/>
      <c r="B1049" s="285"/>
      <c r="C1049" s="285"/>
      <c r="D1049" s="285"/>
      <c r="E1049" s="285"/>
      <c r="F1049" s="288"/>
      <c r="G1049" s="288"/>
    </row>
    <row r="1050" s="193" customFormat="true" ht="15.75" hidden="false" customHeight="false" outlineLevel="0" collapsed="false">
      <c r="A1050" s="285"/>
      <c r="B1050" s="285"/>
      <c r="C1050" s="285"/>
      <c r="D1050" s="285"/>
      <c r="E1050" s="285"/>
      <c r="F1050" s="288"/>
      <c r="G1050" s="288"/>
    </row>
    <row r="1051" s="193" customFormat="true" ht="15.75" hidden="false" customHeight="false" outlineLevel="0" collapsed="false">
      <c r="A1051" s="285"/>
      <c r="B1051" s="285"/>
      <c r="C1051" s="285"/>
      <c r="D1051" s="285"/>
      <c r="E1051" s="285"/>
      <c r="F1051" s="288"/>
      <c r="G1051" s="288"/>
    </row>
    <row r="1052" s="193" customFormat="true" ht="15.75" hidden="false" customHeight="false" outlineLevel="0" collapsed="false">
      <c r="A1052" s="285"/>
      <c r="B1052" s="285"/>
      <c r="C1052" s="285"/>
      <c r="D1052" s="285"/>
      <c r="E1052" s="285"/>
      <c r="F1052" s="288"/>
      <c r="G1052" s="288"/>
    </row>
    <row r="1053" s="193" customFormat="true" ht="15.75" hidden="false" customHeight="false" outlineLevel="0" collapsed="false">
      <c r="A1053" s="285"/>
      <c r="B1053" s="285"/>
      <c r="C1053" s="285"/>
      <c r="D1053" s="285"/>
      <c r="E1053" s="285"/>
      <c r="F1053" s="288"/>
      <c r="G1053" s="288"/>
    </row>
    <row r="1054" s="193" customFormat="true" ht="15.75" hidden="false" customHeight="false" outlineLevel="0" collapsed="false">
      <c r="A1054" s="285"/>
      <c r="B1054" s="285"/>
      <c r="C1054" s="285"/>
      <c r="D1054" s="285"/>
      <c r="E1054" s="285"/>
      <c r="F1054" s="288"/>
      <c r="G1054" s="288"/>
    </row>
    <row r="1055" s="193" customFormat="true" ht="15.75" hidden="false" customHeight="false" outlineLevel="0" collapsed="false">
      <c r="A1055" s="285"/>
      <c r="B1055" s="285"/>
      <c r="C1055" s="285"/>
      <c r="D1055" s="285"/>
      <c r="E1055" s="285"/>
      <c r="F1055" s="288"/>
      <c r="G1055" s="288"/>
    </row>
    <row r="1056" s="193" customFormat="true" ht="15.75" hidden="false" customHeight="false" outlineLevel="0" collapsed="false">
      <c r="A1056" s="285"/>
      <c r="B1056" s="285"/>
      <c r="C1056" s="285"/>
      <c r="D1056" s="285"/>
      <c r="E1056" s="285"/>
      <c r="F1056" s="288"/>
      <c r="G1056" s="288"/>
    </row>
    <row r="1057" s="193" customFormat="true" ht="15.75" hidden="false" customHeight="false" outlineLevel="0" collapsed="false">
      <c r="A1057" s="285"/>
      <c r="B1057" s="285"/>
      <c r="C1057" s="285"/>
      <c r="D1057" s="285"/>
      <c r="E1057" s="285"/>
      <c r="F1057" s="288"/>
      <c r="G1057" s="288"/>
    </row>
    <row r="1058" s="193" customFormat="true" ht="15.75" hidden="false" customHeight="false" outlineLevel="0" collapsed="false">
      <c r="A1058" s="285"/>
      <c r="B1058" s="285"/>
      <c r="C1058" s="285"/>
      <c r="D1058" s="285"/>
      <c r="E1058" s="285"/>
      <c r="F1058" s="288"/>
      <c r="G1058" s="288"/>
    </row>
    <row r="1059" s="193" customFormat="true" ht="15.75" hidden="false" customHeight="false" outlineLevel="0" collapsed="false">
      <c r="A1059" s="285"/>
      <c r="B1059" s="285"/>
      <c r="C1059" s="285"/>
      <c r="D1059" s="285"/>
      <c r="E1059" s="285"/>
      <c r="F1059" s="288"/>
      <c r="G1059" s="288"/>
    </row>
    <row r="1060" s="193" customFormat="true" ht="15.75" hidden="false" customHeight="false" outlineLevel="0" collapsed="false">
      <c r="A1060" s="285"/>
      <c r="B1060" s="285"/>
      <c r="C1060" s="285"/>
      <c r="D1060" s="285"/>
      <c r="E1060" s="285"/>
      <c r="F1060" s="288"/>
      <c r="G1060" s="288"/>
    </row>
    <row r="1061" s="193" customFormat="true" ht="15.75" hidden="false" customHeight="false" outlineLevel="0" collapsed="false">
      <c r="A1061" s="285"/>
      <c r="B1061" s="285"/>
      <c r="C1061" s="285"/>
      <c r="D1061" s="285"/>
      <c r="E1061" s="285"/>
      <c r="F1061" s="288"/>
      <c r="G1061" s="288"/>
    </row>
    <row r="1062" s="193" customFormat="true" ht="15.75" hidden="false" customHeight="false" outlineLevel="0" collapsed="false">
      <c r="A1062" s="285"/>
      <c r="B1062" s="285"/>
      <c r="C1062" s="285"/>
      <c r="D1062" s="285"/>
      <c r="E1062" s="285"/>
      <c r="F1062" s="288"/>
      <c r="G1062" s="288"/>
    </row>
    <row r="1063" s="193" customFormat="true" ht="15.75" hidden="false" customHeight="false" outlineLevel="0" collapsed="false">
      <c r="A1063" s="285"/>
      <c r="B1063" s="285"/>
      <c r="C1063" s="285"/>
      <c r="D1063" s="285"/>
      <c r="E1063" s="285"/>
      <c r="F1063" s="288"/>
      <c r="G1063" s="288"/>
    </row>
    <row r="1064" s="193" customFormat="true" ht="15.75" hidden="false" customHeight="false" outlineLevel="0" collapsed="false">
      <c r="A1064" s="285"/>
      <c r="B1064" s="285"/>
      <c r="C1064" s="285"/>
      <c r="D1064" s="285"/>
      <c r="E1064" s="285"/>
      <c r="F1064" s="288"/>
      <c r="G1064" s="288"/>
    </row>
    <row r="1065" s="193" customFormat="true" ht="15.75" hidden="false" customHeight="false" outlineLevel="0" collapsed="false">
      <c r="A1065" s="285"/>
      <c r="B1065" s="285"/>
      <c r="C1065" s="285"/>
      <c r="D1065" s="285"/>
      <c r="E1065" s="285"/>
      <c r="F1065" s="288"/>
      <c r="G1065" s="288"/>
    </row>
    <row r="1066" s="193" customFormat="true" ht="15.75" hidden="false" customHeight="false" outlineLevel="0" collapsed="false">
      <c r="A1066" s="285"/>
      <c r="B1066" s="285"/>
      <c r="C1066" s="285"/>
      <c r="D1066" s="285"/>
      <c r="E1066" s="285"/>
      <c r="F1066" s="288"/>
      <c r="G1066" s="288"/>
    </row>
    <row r="1067" s="193" customFormat="true" ht="15.75" hidden="false" customHeight="false" outlineLevel="0" collapsed="false">
      <c r="A1067" s="285"/>
      <c r="B1067" s="285"/>
      <c r="C1067" s="285"/>
      <c r="D1067" s="285"/>
      <c r="E1067" s="285"/>
      <c r="F1067" s="288"/>
      <c r="G1067" s="288"/>
    </row>
    <row r="1068" s="193" customFormat="true" ht="15.75" hidden="false" customHeight="false" outlineLevel="0" collapsed="false">
      <c r="A1068" s="285"/>
      <c r="B1068" s="285"/>
      <c r="C1068" s="285"/>
      <c r="D1068" s="285"/>
      <c r="E1068" s="285"/>
      <c r="F1068" s="288"/>
      <c r="G1068" s="288"/>
    </row>
    <row r="1069" s="193" customFormat="true" ht="15.75" hidden="false" customHeight="false" outlineLevel="0" collapsed="false">
      <c r="A1069" s="285"/>
      <c r="B1069" s="285"/>
      <c r="C1069" s="285"/>
      <c r="D1069" s="285"/>
      <c r="E1069" s="285"/>
      <c r="F1069" s="288"/>
      <c r="G1069" s="288"/>
    </row>
    <row r="1070" s="193" customFormat="true" ht="15.75" hidden="false" customHeight="false" outlineLevel="0" collapsed="false">
      <c r="A1070" s="285"/>
      <c r="B1070" s="285"/>
      <c r="C1070" s="285"/>
      <c r="D1070" s="285"/>
      <c r="E1070" s="285"/>
      <c r="F1070" s="288"/>
      <c r="G1070" s="288"/>
    </row>
    <row r="1071" s="193" customFormat="true" ht="15.75" hidden="false" customHeight="false" outlineLevel="0" collapsed="false">
      <c r="A1071" s="285"/>
      <c r="B1071" s="285"/>
      <c r="C1071" s="285"/>
      <c r="D1071" s="285"/>
      <c r="E1071" s="285"/>
      <c r="F1071" s="288"/>
      <c r="G1071" s="288"/>
    </row>
    <row r="1072" s="193" customFormat="true" ht="15.75" hidden="false" customHeight="false" outlineLevel="0" collapsed="false">
      <c r="A1072" s="285"/>
      <c r="B1072" s="285"/>
      <c r="C1072" s="285"/>
      <c r="D1072" s="285"/>
      <c r="E1072" s="285"/>
      <c r="F1072" s="288"/>
      <c r="G1072" s="288"/>
    </row>
    <row r="1073" s="193" customFormat="true" ht="15.75" hidden="false" customHeight="false" outlineLevel="0" collapsed="false">
      <c r="A1073" s="285"/>
      <c r="B1073" s="285"/>
      <c r="C1073" s="285"/>
      <c r="D1073" s="285"/>
      <c r="E1073" s="285"/>
      <c r="F1073" s="288"/>
      <c r="G1073" s="288"/>
    </row>
    <row r="1074" s="193" customFormat="true" ht="15.75" hidden="false" customHeight="false" outlineLevel="0" collapsed="false">
      <c r="A1074" s="285"/>
      <c r="B1074" s="285"/>
      <c r="C1074" s="285"/>
      <c r="D1074" s="285"/>
      <c r="E1074" s="285"/>
      <c r="F1074" s="288"/>
      <c r="G1074" s="288"/>
    </row>
    <row r="1075" s="193" customFormat="true" ht="15.75" hidden="false" customHeight="false" outlineLevel="0" collapsed="false">
      <c r="A1075" s="285"/>
      <c r="B1075" s="285"/>
      <c r="C1075" s="285"/>
      <c r="D1075" s="285"/>
      <c r="E1075" s="285"/>
      <c r="F1075" s="288"/>
      <c r="G1075" s="288"/>
    </row>
    <row r="1076" s="193" customFormat="true" ht="15.75" hidden="false" customHeight="false" outlineLevel="0" collapsed="false">
      <c r="A1076" s="285"/>
      <c r="B1076" s="285"/>
      <c r="C1076" s="285"/>
      <c r="D1076" s="285"/>
      <c r="E1076" s="285"/>
      <c r="F1076" s="288"/>
      <c r="G1076" s="288"/>
    </row>
    <row r="1077" s="193" customFormat="true" ht="15.75" hidden="false" customHeight="false" outlineLevel="0" collapsed="false">
      <c r="A1077" s="285"/>
      <c r="B1077" s="285"/>
      <c r="C1077" s="285"/>
      <c r="D1077" s="285"/>
      <c r="E1077" s="285"/>
      <c r="F1077" s="288"/>
      <c r="G1077" s="288"/>
    </row>
    <row r="1078" s="193" customFormat="true" ht="15.75" hidden="false" customHeight="false" outlineLevel="0" collapsed="false">
      <c r="A1078" s="285"/>
      <c r="B1078" s="285"/>
      <c r="C1078" s="285"/>
      <c r="D1078" s="285"/>
      <c r="E1078" s="285"/>
      <c r="F1078" s="288"/>
      <c r="G1078" s="288"/>
    </row>
    <row r="1079" s="193" customFormat="true" ht="15.75" hidden="false" customHeight="false" outlineLevel="0" collapsed="false">
      <c r="A1079" s="285"/>
      <c r="B1079" s="285"/>
      <c r="C1079" s="285"/>
      <c r="D1079" s="285"/>
      <c r="E1079" s="285"/>
      <c r="F1079" s="288"/>
      <c r="G1079" s="288"/>
    </row>
    <row r="1080" s="193" customFormat="true" ht="15.75" hidden="false" customHeight="false" outlineLevel="0" collapsed="false">
      <c r="A1080" s="285"/>
      <c r="B1080" s="285"/>
      <c r="C1080" s="285"/>
      <c r="D1080" s="285"/>
      <c r="E1080" s="285"/>
      <c r="F1080" s="288"/>
      <c r="G1080" s="288"/>
    </row>
    <row r="1081" s="193" customFormat="true" ht="15.75" hidden="false" customHeight="false" outlineLevel="0" collapsed="false">
      <c r="A1081" s="285"/>
      <c r="B1081" s="285"/>
      <c r="C1081" s="285"/>
      <c r="D1081" s="285"/>
      <c r="E1081" s="285"/>
      <c r="F1081" s="288"/>
      <c r="G1081" s="288"/>
    </row>
    <row r="1082" s="193" customFormat="true" ht="15.75" hidden="false" customHeight="false" outlineLevel="0" collapsed="false">
      <c r="A1082" s="285"/>
      <c r="B1082" s="285"/>
      <c r="C1082" s="285"/>
      <c r="D1082" s="285"/>
      <c r="E1082" s="285"/>
      <c r="F1082" s="288"/>
      <c r="G1082" s="288"/>
    </row>
    <row r="1083" s="193" customFormat="true" ht="15.75" hidden="false" customHeight="false" outlineLevel="0" collapsed="false">
      <c r="A1083" s="285"/>
      <c r="B1083" s="285"/>
      <c r="C1083" s="285"/>
      <c r="D1083" s="285"/>
      <c r="E1083" s="285"/>
      <c r="F1083" s="288"/>
      <c r="G1083" s="288"/>
    </row>
    <row r="1084" s="193" customFormat="true" ht="15.75" hidden="false" customHeight="false" outlineLevel="0" collapsed="false">
      <c r="A1084" s="285"/>
      <c r="B1084" s="285"/>
      <c r="C1084" s="285"/>
      <c r="D1084" s="285"/>
      <c r="E1084" s="285"/>
      <c r="F1084" s="288"/>
      <c r="G1084" s="288"/>
    </row>
    <row r="1085" s="193" customFormat="true" ht="15.75" hidden="false" customHeight="false" outlineLevel="0" collapsed="false">
      <c r="A1085" s="285"/>
      <c r="B1085" s="285"/>
      <c r="C1085" s="285"/>
      <c r="D1085" s="285"/>
      <c r="E1085" s="285"/>
      <c r="F1085" s="288"/>
      <c r="G1085" s="288"/>
    </row>
    <row r="1086" s="193" customFormat="true" ht="15.75" hidden="false" customHeight="false" outlineLevel="0" collapsed="false">
      <c r="A1086" s="285"/>
      <c r="B1086" s="285"/>
      <c r="C1086" s="285"/>
      <c r="D1086" s="285"/>
      <c r="E1086" s="285"/>
      <c r="F1086" s="288"/>
      <c r="G1086" s="288"/>
    </row>
    <row r="1087" s="193" customFormat="true" ht="15.75" hidden="false" customHeight="false" outlineLevel="0" collapsed="false">
      <c r="A1087" s="285"/>
      <c r="B1087" s="285"/>
      <c r="C1087" s="285"/>
      <c r="D1087" s="285"/>
      <c r="E1087" s="285"/>
      <c r="F1087" s="288"/>
      <c r="G1087" s="288"/>
    </row>
    <row r="1088" s="193" customFormat="true" ht="15.75" hidden="false" customHeight="false" outlineLevel="0" collapsed="false">
      <c r="A1088" s="285"/>
      <c r="B1088" s="285"/>
      <c r="C1088" s="285"/>
      <c r="D1088" s="285"/>
      <c r="E1088" s="285"/>
      <c r="F1088" s="288"/>
      <c r="G1088" s="288"/>
    </row>
    <row r="1089" s="193" customFormat="true" ht="15.75" hidden="false" customHeight="false" outlineLevel="0" collapsed="false">
      <c r="A1089" s="285"/>
      <c r="B1089" s="285"/>
      <c r="C1089" s="285"/>
      <c r="D1089" s="285"/>
      <c r="E1089" s="285"/>
      <c r="F1089" s="288"/>
      <c r="G1089" s="288"/>
    </row>
    <row r="1090" s="193" customFormat="true" ht="15.75" hidden="false" customHeight="false" outlineLevel="0" collapsed="false">
      <c r="A1090" s="285"/>
      <c r="B1090" s="285"/>
      <c r="C1090" s="285"/>
      <c r="D1090" s="285"/>
      <c r="E1090" s="285"/>
      <c r="F1090" s="288"/>
      <c r="G1090" s="288"/>
    </row>
    <row r="1091" s="193" customFormat="true" ht="15.75" hidden="false" customHeight="false" outlineLevel="0" collapsed="false">
      <c r="A1091" s="285"/>
      <c r="B1091" s="285"/>
      <c r="C1091" s="285"/>
      <c r="D1091" s="285"/>
      <c r="E1091" s="285"/>
      <c r="F1091" s="288"/>
      <c r="G1091" s="288"/>
    </row>
    <row r="1092" s="193" customFormat="true" ht="15.75" hidden="false" customHeight="false" outlineLevel="0" collapsed="false">
      <c r="A1092" s="285"/>
      <c r="B1092" s="285"/>
      <c r="C1092" s="285"/>
      <c r="D1092" s="285"/>
      <c r="E1092" s="285"/>
      <c r="F1092" s="288"/>
      <c r="G1092" s="288"/>
    </row>
    <row r="1093" s="193" customFormat="true" ht="15.75" hidden="false" customHeight="false" outlineLevel="0" collapsed="false">
      <c r="A1093" s="285"/>
      <c r="B1093" s="285"/>
      <c r="C1093" s="285"/>
      <c r="D1093" s="285"/>
      <c r="E1093" s="285"/>
      <c r="F1093" s="288"/>
      <c r="G1093" s="288"/>
    </row>
    <row r="1094" s="193" customFormat="true" ht="15.75" hidden="false" customHeight="false" outlineLevel="0" collapsed="false">
      <c r="A1094" s="285"/>
      <c r="B1094" s="285"/>
      <c r="C1094" s="285"/>
      <c r="D1094" s="285"/>
      <c r="E1094" s="285"/>
      <c r="F1094" s="288"/>
      <c r="G1094" s="288"/>
    </row>
    <row r="1095" s="193" customFormat="true" ht="15.75" hidden="false" customHeight="false" outlineLevel="0" collapsed="false">
      <c r="A1095" s="285"/>
      <c r="B1095" s="285"/>
      <c r="C1095" s="285"/>
      <c r="D1095" s="285"/>
      <c r="E1095" s="285"/>
      <c r="F1095" s="288"/>
      <c r="G1095" s="288"/>
    </row>
    <row r="1096" s="193" customFormat="true" ht="15.75" hidden="false" customHeight="false" outlineLevel="0" collapsed="false">
      <c r="A1096" s="285"/>
      <c r="B1096" s="285"/>
      <c r="C1096" s="285"/>
      <c r="D1096" s="285"/>
      <c r="E1096" s="285"/>
      <c r="F1096" s="288"/>
      <c r="G1096" s="288"/>
    </row>
    <row r="1097" s="193" customFormat="true" ht="15.75" hidden="false" customHeight="false" outlineLevel="0" collapsed="false">
      <c r="A1097" s="285"/>
      <c r="B1097" s="285"/>
      <c r="C1097" s="285"/>
      <c r="D1097" s="285"/>
      <c r="E1097" s="285"/>
      <c r="F1097" s="288"/>
      <c r="G1097" s="288"/>
    </row>
    <row r="1098" s="193" customFormat="true" ht="15.75" hidden="false" customHeight="false" outlineLevel="0" collapsed="false">
      <c r="A1098" s="285"/>
      <c r="B1098" s="285"/>
      <c r="C1098" s="285"/>
      <c r="D1098" s="285"/>
      <c r="E1098" s="285"/>
      <c r="F1098" s="288"/>
      <c r="G1098" s="288"/>
    </row>
    <row r="1099" s="193" customFormat="true" ht="15.75" hidden="false" customHeight="false" outlineLevel="0" collapsed="false">
      <c r="A1099" s="285"/>
      <c r="B1099" s="285"/>
      <c r="C1099" s="285"/>
      <c r="D1099" s="285"/>
      <c r="E1099" s="285"/>
      <c r="F1099" s="288"/>
      <c r="G1099" s="288"/>
    </row>
    <row r="1100" s="193" customFormat="true" ht="15.75" hidden="false" customHeight="false" outlineLevel="0" collapsed="false">
      <c r="A1100" s="285"/>
      <c r="B1100" s="285"/>
      <c r="C1100" s="285"/>
      <c r="D1100" s="285"/>
      <c r="E1100" s="285"/>
      <c r="F1100" s="288"/>
      <c r="G1100" s="288"/>
    </row>
    <row r="1101" s="193" customFormat="true" ht="15.75" hidden="false" customHeight="false" outlineLevel="0" collapsed="false">
      <c r="A1101" s="285"/>
      <c r="B1101" s="285"/>
      <c r="C1101" s="285"/>
      <c r="D1101" s="285"/>
      <c r="E1101" s="285"/>
      <c r="F1101" s="288"/>
      <c r="G1101" s="288"/>
    </row>
    <row r="1102" s="193" customFormat="true" ht="15.75" hidden="false" customHeight="false" outlineLevel="0" collapsed="false">
      <c r="A1102" s="285"/>
      <c r="B1102" s="285"/>
      <c r="C1102" s="285"/>
      <c r="D1102" s="285"/>
      <c r="E1102" s="285"/>
      <c r="F1102" s="288"/>
      <c r="G1102" s="288"/>
    </row>
    <row r="1103" s="193" customFormat="true" ht="15.75" hidden="false" customHeight="false" outlineLevel="0" collapsed="false">
      <c r="A1103" s="285"/>
      <c r="B1103" s="285"/>
      <c r="C1103" s="285"/>
      <c r="D1103" s="285"/>
      <c r="E1103" s="285"/>
      <c r="F1103" s="288"/>
      <c r="G1103" s="288"/>
    </row>
    <row r="1104" s="193" customFormat="true" ht="15.75" hidden="false" customHeight="false" outlineLevel="0" collapsed="false">
      <c r="A1104" s="285"/>
      <c r="B1104" s="285"/>
      <c r="C1104" s="285"/>
      <c r="D1104" s="285"/>
      <c r="E1104" s="285"/>
      <c r="F1104" s="288"/>
      <c r="G1104" s="288"/>
    </row>
    <row r="1105" s="193" customFormat="true" ht="15.75" hidden="false" customHeight="false" outlineLevel="0" collapsed="false">
      <c r="A1105" s="285"/>
      <c r="B1105" s="285"/>
      <c r="C1105" s="285"/>
      <c r="D1105" s="285"/>
      <c r="E1105" s="285"/>
      <c r="F1105" s="288"/>
      <c r="G1105" s="288"/>
    </row>
    <row r="1106" s="193" customFormat="true" ht="15.75" hidden="false" customHeight="false" outlineLevel="0" collapsed="false">
      <c r="A1106" s="285"/>
      <c r="B1106" s="285"/>
      <c r="C1106" s="285"/>
      <c r="D1106" s="285"/>
      <c r="E1106" s="285"/>
      <c r="F1106" s="288"/>
      <c r="G1106" s="288"/>
    </row>
    <row r="1107" s="193" customFormat="true" ht="15.75" hidden="false" customHeight="false" outlineLevel="0" collapsed="false">
      <c r="A1107" s="285"/>
      <c r="B1107" s="285"/>
      <c r="C1107" s="285"/>
      <c r="D1107" s="285"/>
      <c r="E1107" s="285"/>
      <c r="F1107" s="288"/>
      <c r="G1107" s="288"/>
    </row>
    <row r="1108" s="193" customFormat="true" ht="15.75" hidden="false" customHeight="false" outlineLevel="0" collapsed="false">
      <c r="A1108" s="285"/>
      <c r="B1108" s="285"/>
      <c r="C1108" s="285"/>
      <c r="D1108" s="285"/>
      <c r="E1108" s="285"/>
      <c r="F1108" s="288"/>
      <c r="G1108" s="288"/>
    </row>
    <row r="1109" s="193" customFormat="true" ht="15.75" hidden="false" customHeight="false" outlineLevel="0" collapsed="false">
      <c r="A1109" s="285"/>
      <c r="B1109" s="285"/>
      <c r="C1109" s="285"/>
      <c r="D1109" s="285"/>
      <c r="E1109" s="285"/>
      <c r="F1109" s="288"/>
      <c r="G1109" s="288"/>
    </row>
    <row r="1110" s="193" customFormat="true" ht="15.75" hidden="false" customHeight="false" outlineLevel="0" collapsed="false">
      <c r="A1110" s="285"/>
      <c r="B1110" s="285"/>
      <c r="C1110" s="285"/>
      <c r="D1110" s="285"/>
      <c r="E1110" s="285"/>
      <c r="F1110" s="288"/>
      <c r="G1110" s="288"/>
    </row>
    <row r="1111" s="193" customFormat="true" ht="15.75" hidden="false" customHeight="false" outlineLevel="0" collapsed="false">
      <c r="A1111" s="285"/>
      <c r="B1111" s="285"/>
      <c r="C1111" s="285"/>
      <c r="D1111" s="285"/>
      <c r="E1111" s="285"/>
      <c r="F1111" s="288"/>
      <c r="G1111" s="288"/>
    </row>
    <row r="1112" s="193" customFormat="true" ht="15.75" hidden="false" customHeight="false" outlineLevel="0" collapsed="false">
      <c r="A1112" s="285"/>
      <c r="B1112" s="285"/>
      <c r="C1112" s="285"/>
      <c r="D1112" s="285"/>
      <c r="E1112" s="285"/>
      <c r="F1112" s="288"/>
      <c r="G1112" s="288"/>
    </row>
    <row r="1113" s="193" customFormat="true" ht="15.75" hidden="false" customHeight="false" outlineLevel="0" collapsed="false">
      <c r="A1113" s="285"/>
      <c r="B1113" s="285"/>
      <c r="C1113" s="285"/>
      <c r="D1113" s="285"/>
      <c r="E1113" s="285"/>
      <c r="F1113" s="288"/>
      <c r="G1113" s="288"/>
    </row>
    <row r="1114" s="193" customFormat="true" ht="15.75" hidden="false" customHeight="false" outlineLevel="0" collapsed="false">
      <c r="A1114" s="285"/>
      <c r="B1114" s="285"/>
      <c r="C1114" s="285"/>
      <c r="D1114" s="285"/>
      <c r="E1114" s="285"/>
      <c r="F1114" s="288"/>
      <c r="G1114" s="288"/>
    </row>
    <row r="1115" s="193" customFormat="true" ht="15.75" hidden="false" customHeight="false" outlineLevel="0" collapsed="false">
      <c r="A1115" s="285"/>
      <c r="B1115" s="285"/>
      <c r="C1115" s="285"/>
      <c r="D1115" s="285"/>
      <c r="E1115" s="285"/>
      <c r="F1115" s="288"/>
      <c r="G1115" s="288"/>
    </row>
    <row r="1116" s="193" customFormat="true" ht="15.75" hidden="false" customHeight="false" outlineLevel="0" collapsed="false">
      <c r="A1116" s="285"/>
      <c r="B1116" s="285"/>
      <c r="C1116" s="285"/>
      <c r="D1116" s="285"/>
      <c r="E1116" s="285"/>
      <c r="F1116" s="288"/>
      <c r="G1116" s="288"/>
    </row>
    <row r="1117" s="193" customFormat="true" ht="15.75" hidden="false" customHeight="false" outlineLevel="0" collapsed="false">
      <c r="A1117" s="285"/>
      <c r="B1117" s="285"/>
      <c r="C1117" s="285"/>
      <c r="D1117" s="285"/>
      <c r="E1117" s="285"/>
      <c r="F1117" s="288"/>
      <c r="G1117" s="288"/>
    </row>
    <row r="1118" s="193" customFormat="true" ht="15.75" hidden="false" customHeight="false" outlineLevel="0" collapsed="false">
      <c r="A1118" s="285"/>
      <c r="B1118" s="285"/>
      <c r="C1118" s="285"/>
      <c r="D1118" s="285"/>
      <c r="E1118" s="285"/>
      <c r="F1118" s="288"/>
      <c r="G1118" s="288"/>
    </row>
    <row r="1119" s="193" customFormat="true" ht="15.75" hidden="false" customHeight="false" outlineLevel="0" collapsed="false">
      <c r="A1119" s="285"/>
      <c r="B1119" s="285"/>
      <c r="C1119" s="285"/>
      <c r="D1119" s="285"/>
      <c r="E1119" s="285"/>
      <c r="F1119" s="288"/>
      <c r="G1119" s="288"/>
    </row>
    <row r="1120" s="193" customFormat="true" ht="15.75" hidden="false" customHeight="false" outlineLevel="0" collapsed="false">
      <c r="A1120" s="285"/>
      <c r="B1120" s="285"/>
      <c r="C1120" s="285"/>
      <c r="D1120" s="285"/>
      <c r="E1120" s="285"/>
      <c r="F1120" s="288"/>
      <c r="G1120" s="288"/>
    </row>
    <row r="1121" s="193" customFormat="true" ht="15.75" hidden="false" customHeight="false" outlineLevel="0" collapsed="false">
      <c r="A1121" s="285"/>
      <c r="B1121" s="285"/>
      <c r="C1121" s="285"/>
      <c r="D1121" s="285"/>
      <c r="E1121" s="285"/>
      <c r="F1121" s="288"/>
      <c r="G1121" s="288"/>
    </row>
    <row r="1122" s="193" customFormat="true" ht="15.75" hidden="false" customHeight="false" outlineLevel="0" collapsed="false">
      <c r="A1122" s="285"/>
      <c r="B1122" s="285"/>
      <c r="C1122" s="285"/>
      <c r="D1122" s="285"/>
      <c r="E1122" s="285"/>
      <c r="F1122" s="288"/>
      <c r="G1122" s="288"/>
    </row>
    <row r="1123" s="193" customFormat="true" ht="15.75" hidden="false" customHeight="false" outlineLevel="0" collapsed="false">
      <c r="A1123" s="285"/>
      <c r="B1123" s="285"/>
      <c r="C1123" s="285"/>
      <c r="D1123" s="285"/>
      <c r="E1123" s="285"/>
      <c r="F1123" s="288"/>
      <c r="G1123" s="288"/>
    </row>
    <row r="1124" s="193" customFormat="true" ht="15.75" hidden="false" customHeight="false" outlineLevel="0" collapsed="false">
      <c r="A1124" s="285"/>
      <c r="B1124" s="285"/>
      <c r="C1124" s="285"/>
      <c r="D1124" s="285"/>
      <c r="E1124" s="285"/>
      <c r="F1124" s="288"/>
      <c r="G1124" s="288"/>
    </row>
    <row r="1125" s="193" customFormat="true" ht="15.75" hidden="false" customHeight="false" outlineLevel="0" collapsed="false">
      <c r="A1125" s="285"/>
      <c r="B1125" s="285"/>
      <c r="C1125" s="285"/>
      <c r="D1125" s="285"/>
      <c r="E1125" s="285"/>
      <c r="F1125" s="288"/>
      <c r="G1125" s="288"/>
    </row>
    <row r="1126" s="193" customFormat="true" ht="15.75" hidden="false" customHeight="false" outlineLevel="0" collapsed="false">
      <c r="A1126" s="285"/>
      <c r="B1126" s="285"/>
      <c r="C1126" s="285"/>
      <c r="D1126" s="285"/>
      <c r="E1126" s="285"/>
      <c r="F1126" s="288"/>
      <c r="G1126" s="288"/>
    </row>
    <row r="1127" s="193" customFormat="true" ht="15.75" hidden="false" customHeight="false" outlineLevel="0" collapsed="false">
      <c r="A1127" s="285"/>
      <c r="B1127" s="285"/>
      <c r="C1127" s="285"/>
      <c r="D1127" s="285"/>
      <c r="E1127" s="285"/>
      <c r="F1127" s="288"/>
      <c r="G1127" s="288"/>
    </row>
    <row r="1128" s="193" customFormat="true" ht="15.75" hidden="false" customHeight="false" outlineLevel="0" collapsed="false">
      <c r="A1128" s="285"/>
      <c r="B1128" s="285"/>
      <c r="C1128" s="285"/>
      <c r="D1128" s="285"/>
      <c r="E1128" s="285"/>
      <c r="F1128" s="288"/>
      <c r="G1128" s="288"/>
    </row>
    <row r="1129" s="193" customFormat="true" ht="15.75" hidden="false" customHeight="false" outlineLevel="0" collapsed="false">
      <c r="A1129" s="285"/>
      <c r="B1129" s="285"/>
      <c r="C1129" s="285"/>
      <c r="D1129" s="285"/>
      <c r="E1129" s="285"/>
      <c r="F1129" s="288"/>
      <c r="G1129" s="288"/>
    </row>
    <row r="1130" s="193" customFormat="true" ht="15.75" hidden="false" customHeight="false" outlineLevel="0" collapsed="false">
      <c r="A1130" s="285"/>
      <c r="B1130" s="285"/>
      <c r="C1130" s="285"/>
      <c r="D1130" s="285"/>
      <c r="E1130" s="285"/>
      <c r="F1130" s="288"/>
      <c r="G1130" s="288"/>
    </row>
    <row r="1131" s="193" customFormat="true" ht="15.75" hidden="false" customHeight="false" outlineLevel="0" collapsed="false">
      <c r="A1131" s="285"/>
      <c r="B1131" s="285"/>
      <c r="C1131" s="285"/>
      <c r="D1131" s="285"/>
      <c r="E1131" s="285"/>
      <c r="F1131" s="288"/>
      <c r="G1131" s="288"/>
    </row>
    <row r="1132" s="193" customFormat="true" ht="15.75" hidden="false" customHeight="false" outlineLevel="0" collapsed="false">
      <c r="A1132" s="285"/>
      <c r="B1132" s="285"/>
      <c r="C1132" s="285"/>
      <c r="D1132" s="285"/>
      <c r="E1132" s="285"/>
      <c r="F1132" s="288"/>
      <c r="G1132" s="288"/>
    </row>
    <row r="1133" s="193" customFormat="true" ht="15.75" hidden="false" customHeight="false" outlineLevel="0" collapsed="false">
      <c r="A1133" s="285"/>
      <c r="B1133" s="285"/>
      <c r="C1133" s="285"/>
      <c r="D1133" s="285"/>
      <c r="E1133" s="285"/>
      <c r="F1133" s="288"/>
      <c r="G1133" s="288"/>
    </row>
    <row r="1134" s="193" customFormat="true" ht="15.75" hidden="false" customHeight="false" outlineLevel="0" collapsed="false">
      <c r="A1134" s="285"/>
      <c r="B1134" s="285"/>
      <c r="C1134" s="285"/>
      <c r="D1134" s="285"/>
      <c r="E1134" s="285"/>
      <c r="F1134" s="288"/>
      <c r="G1134" s="288"/>
    </row>
    <row r="1135" s="193" customFormat="true" ht="15.75" hidden="false" customHeight="false" outlineLevel="0" collapsed="false">
      <c r="A1135" s="285"/>
      <c r="B1135" s="285"/>
      <c r="C1135" s="285"/>
      <c r="D1135" s="285"/>
      <c r="E1135" s="285"/>
      <c r="F1135" s="288"/>
      <c r="G1135" s="288"/>
    </row>
    <row r="1136" s="193" customFormat="true" ht="15.75" hidden="false" customHeight="false" outlineLevel="0" collapsed="false">
      <c r="A1136" s="285"/>
      <c r="B1136" s="285"/>
      <c r="C1136" s="285"/>
      <c r="D1136" s="285"/>
      <c r="E1136" s="285"/>
      <c r="F1136" s="288"/>
      <c r="G1136" s="288"/>
    </row>
    <row r="1137" s="193" customFormat="true" ht="15.75" hidden="false" customHeight="false" outlineLevel="0" collapsed="false">
      <c r="A1137" s="285"/>
      <c r="B1137" s="285"/>
      <c r="C1137" s="285"/>
      <c r="D1137" s="285"/>
      <c r="E1137" s="285"/>
      <c r="F1137" s="288"/>
      <c r="G1137" s="288"/>
    </row>
    <row r="1138" s="193" customFormat="true" ht="15.75" hidden="false" customHeight="false" outlineLevel="0" collapsed="false">
      <c r="A1138" s="285"/>
      <c r="B1138" s="285"/>
      <c r="C1138" s="285"/>
      <c r="D1138" s="285"/>
      <c r="E1138" s="285"/>
      <c r="F1138" s="288"/>
      <c r="G1138" s="288"/>
    </row>
    <row r="1139" s="193" customFormat="true" ht="15.75" hidden="false" customHeight="false" outlineLevel="0" collapsed="false">
      <c r="A1139" s="285"/>
      <c r="B1139" s="285"/>
      <c r="C1139" s="285"/>
      <c r="D1139" s="285"/>
      <c r="E1139" s="285"/>
      <c r="F1139" s="288"/>
      <c r="G1139" s="288"/>
    </row>
    <row r="1140" s="193" customFormat="true" ht="15.75" hidden="false" customHeight="false" outlineLevel="0" collapsed="false">
      <c r="A1140" s="285"/>
      <c r="B1140" s="285"/>
      <c r="C1140" s="285"/>
      <c r="D1140" s="285"/>
      <c r="E1140" s="285"/>
      <c r="F1140" s="288"/>
      <c r="G1140" s="288"/>
    </row>
    <row r="1141" s="193" customFormat="true" ht="15.75" hidden="false" customHeight="false" outlineLevel="0" collapsed="false">
      <c r="A1141" s="285"/>
      <c r="B1141" s="285"/>
      <c r="C1141" s="285"/>
      <c r="D1141" s="285"/>
      <c r="E1141" s="285"/>
      <c r="F1141" s="288"/>
      <c r="G1141" s="288"/>
    </row>
    <row r="1142" s="193" customFormat="true" ht="15.75" hidden="false" customHeight="false" outlineLevel="0" collapsed="false">
      <c r="A1142" s="285"/>
      <c r="B1142" s="285"/>
      <c r="C1142" s="285"/>
      <c r="D1142" s="285"/>
      <c r="E1142" s="285"/>
      <c r="F1142" s="288"/>
      <c r="G1142" s="288"/>
    </row>
    <row r="1143" s="193" customFormat="true" ht="15.75" hidden="false" customHeight="false" outlineLevel="0" collapsed="false">
      <c r="A1143" s="285"/>
      <c r="B1143" s="285"/>
      <c r="C1143" s="285"/>
      <c r="D1143" s="285"/>
      <c r="E1143" s="285"/>
      <c r="F1143" s="288"/>
      <c r="G1143" s="288"/>
    </row>
    <row r="1144" s="193" customFormat="true" ht="15.75" hidden="false" customHeight="false" outlineLevel="0" collapsed="false">
      <c r="A1144" s="285"/>
      <c r="B1144" s="285"/>
      <c r="C1144" s="285"/>
      <c r="D1144" s="285"/>
      <c r="E1144" s="285"/>
      <c r="F1144" s="288"/>
      <c r="G1144" s="288"/>
    </row>
    <row r="1145" s="193" customFormat="true" ht="15.75" hidden="false" customHeight="false" outlineLevel="0" collapsed="false">
      <c r="A1145" s="285"/>
      <c r="B1145" s="285"/>
      <c r="C1145" s="285"/>
      <c r="D1145" s="285"/>
      <c r="E1145" s="285"/>
      <c r="F1145" s="288"/>
      <c r="G1145" s="288"/>
    </row>
    <row r="1146" s="193" customFormat="true" ht="15.75" hidden="false" customHeight="false" outlineLevel="0" collapsed="false">
      <c r="A1146" s="285"/>
      <c r="B1146" s="285"/>
      <c r="C1146" s="285"/>
      <c r="D1146" s="285"/>
      <c r="E1146" s="285"/>
      <c r="F1146" s="288"/>
      <c r="G1146" s="288"/>
    </row>
    <row r="1147" s="193" customFormat="true" ht="15.75" hidden="false" customHeight="false" outlineLevel="0" collapsed="false">
      <c r="A1147" s="285"/>
      <c r="B1147" s="285"/>
      <c r="C1147" s="285"/>
      <c r="D1147" s="285"/>
      <c r="E1147" s="285"/>
      <c r="F1147" s="288"/>
      <c r="G1147" s="288"/>
    </row>
    <row r="1148" s="193" customFormat="true" ht="15.75" hidden="false" customHeight="false" outlineLevel="0" collapsed="false">
      <c r="A1148" s="285"/>
      <c r="B1148" s="285"/>
      <c r="C1148" s="285"/>
      <c r="D1148" s="285"/>
      <c r="E1148" s="285"/>
      <c r="F1148" s="288"/>
      <c r="G1148" s="288"/>
    </row>
    <row r="1149" s="193" customFormat="true" ht="15.75" hidden="false" customHeight="false" outlineLevel="0" collapsed="false">
      <c r="A1149" s="285"/>
      <c r="B1149" s="285"/>
      <c r="C1149" s="285"/>
      <c r="D1149" s="285"/>
      <c r="E1149" s="285"/>
      <c r="F1149" s="288"/>
      <c r="G1149" s="288"/>
    </row>
    <row r="1150" s="193" customFormat="true" ht="15.75" hidden="false" customHeight="false" outlineLevel="0" collapsed="false">
      <c r="A1150" s="285"/>
      <c r="B1150" s="285"/>
      <c r="C1150" s="285"/>
      <c r="D1150" s="285"/>
      <c r="E1150" s="285"/>
      <c r="F1150" s="288"/>
      <c r="G1150" s="288"/>
    </row>
    <row r="1151" s="193" customFormat="true" ht="15.75" hidden="false" customHeight="false" outlineLevel="0" collapsed="false">
      <c r="A1151" s="285"/>
      <c r="B1151" s="285"/>
      <c r="C1151" s="285"/>
      <c r="D1151" s="285"/>
      <c r="E1151" s="285"/>
      <c r="F1151" s="288"/>
      <c r="G1151" s="288"/>
    </row>
    <row r="1152" s="193" customFormat="true" ht="15.75" hidden="false" customHeight="false" outlineLevel="0" collapsed="false">
      <c r="A1152" s="285"/>
      <c r="B1152" s="285"/>
      <c r="C1152" s="285"/>
      <c r="D1152" s="285"/>
      <c r="E1152" s="285"/>
      <c r="F1152" s="288"/>
      <c r="G1152" s="288"/>
    </row>
    <row r="1153" s="193" customFormat="true" ht="15.75" hidden="false" customHeight="false" outlineLevel="0" collapsed="false">
      <c r="A1153" s="285"/>
      <c r="B1153" s="285"/>
      <c r="C1153" s="285"/>
      <c r="D1153" s="285"/>
      <c r="E1153" s="285"/>
      <c r="F1153" s="288"/>
      <c r="G1153" s="288"/>
    </row>
    <row r="1154" s="193" customFormat="true" ht="15.75" hidden="false" customHeight="false" outlineLevel="0" collapsed="false">
      <c r="A1154" s="285"/>
      <c r="B1154" s="285"/>
      <c r="C1154" s="285"/>
      <c r="D1154" s="285"/>
      <c r="E1154" s="285"/>
      <c r="F1154" s="288"/>
      <c r="G1154" s="288"/>
    </row>
    <row r="1155" s="193" customFormat="true" ht="15.75" hidden="false" customHeight="false" outlineLevel="0" collapsed="false">
      <c r="A1155" s="285"/>
      <c r="B1155" s="285"/>
      <c r="C1155" s="285"/>
      <c r="D1155" s="285"/>
      <c r="E1155" s="285"/>
      <c r="F1155" s="288"/>
      <c r="G1155" s="288"/>
    </row>
    <row r="1156" s="193" customFormat="true" ht="15.75" hidden="false" customHeight="false" outlineLevel="0" collapsed="false">
      <c r="A1156" s="285"/>
      <c r="B1156" s="285"/>
      <c r="C1156" s="285"/>
      <c r="D1156" s="285"/>
      <c r="E1156" s="285"/>
      <c r="F1156" s="288"/>
      <c r="G1156" s="288"/>
    </row>
    <row r="1157" s="193" customFormat="true" ht="15.75" hidden="false" customHeight="false" outlineLevel="0" collapsed="false">
      <c r="A1157" s="285"/>
      <c r="B1157" s="285"/>
      <c r="C1157" s="285"/>
      <c r="D1157" s="285"/>
      <c r="E1157" s="285"/>
      <c r="F1157" s="288"/>
      <c r="G1157" s="288"/>
    </row>
    <row r="1158" s="193" customFormat="true" ht="15.75" hidden="false" customHeight="false" outlineLevel="0" collapsed="false">
      <c r="A1158" s="285"/>
      <c r="B1158" s="285"/>
      <c r="C1158" s="285"/>
      <c r="D1158" s="285"/>
      <c r="E1158" s="285"/>
      <c r="F1158" s="288"/>
      <c r="G1158" s="288"/>
    </row>
    <row r="1159" s="193" customFormat="true" ht="15.75" hidden="false" customHeight="false" outlineLevel="0" collapsed="false">
      <c r="A1159" s="285"/>
      <c r="B1159" s="285"/>
      <c r="C1159" s="285"/>
      <c r="D1159" s="285"/>
      <c r="E1159" s="285"/>
      <c r="F1159" s="288"/>
      <c r="G1159" s="288"/>
    </row>
    <row r="1160" s="193" customFormat="true" ht="15.75" hidden="false" customHeight="false" outlineLevel="0" collapsed="false">
      <c r="A1160" s="285"/>
      <c r="B1160" s="285"/>
      <c r="C1160" s="285"/>
      <c r="D1160" s="285"/>
      <c r="E1160" s="285"/>
      <c r="F1160" s="288"/>
      <c r="G1160" s="288"/>
    </row>
    <row r="1161" s="193" customFormat="true" ht="15.75" hidden="false" customHeight="false" outlineLevel="0" collapsed="false">
      <c r="A1161" s="285"/>
      <c r="B1161" s="285"/>
      <c r="C1161" s="285"/>
      <c r="D1161" s="285"/>
      <c r="E1161" s="285"/>
      <c r="F1161" s="288"/>
      <c r="G1161" s="288"/>
    </row>
    <row r="1162" s="193" customFormat="true" ht="15.75" hidden="false" customHeight="false" outlineLevel="0" collapsed="false">
      <c r="A1162" s="285"/>
      <c r="B1162" s="285"/>
      <c r="C1162" s="285"/>
      <c r="D1162" s="285"/>
      <c r="E1162" s="285"/>
      <c r="F1162" s="288"/>
      <c r="G1162" s="288"/>
    </row>
    <row r="1163" s="193" customFormat="true" ht="15.75" hidden="false" customHeight="false" outlineLevel="0" collapsed="false">
      <c r="A1163" s="285"/>
      <c r="B1163" s="285"/>
      <c r="C1163" s="285"/>
      <c r="D1163" s="285"/>
      <c r="E1163" s="285"/>
      <c r="F1163" s="288"/>
      <c r="G1163" s="288"/>
    </row>
    <row r="1164" s="193" customFormat="true" ht="15.75" hidden="false" customHeight="false" outlineLevel="0" collapsed="false">
      <c r="A1164" s="285"/>
      <c r="B1164" s="285"/>
      <c r="C1164" s="285"/>
      <c r="D1164" s="285"/>
      <c r="E1164" s="285"/>
      <c r="F1164" s="288"/>
      <c r="G1164" s="288"/>
    </row>
    <row r="1165" s="193" customFormat="true" ht="15.75" hidden="false" customHeight="false" outlineLevel="0" collapsed="false">
      <c r="A1165" s="285"/>
      <c r="B1165" s="285"/>
      <c r="C1165" s="285"/>
      <c r="D1165" s="285"/>
      <c r="E1165" s="285"/>
      <c r="F1165" s="288"/>
      <c r="G1165" s="288"/>
    </row>
    <row r="1166" s="193" customFormat="true" ht="15.75" hidden="false" customHeight="false" outlineLevel="0" collapsed="false">
      <c r="A1166" s="285"/>
      <c r="B1166" s="285"/>
      <c r="C1166" s="285"/>
      <c r="D1166" s="285"/>
      <c r="E1166" s="285"/>
      <c r="F1166" s="288"/>
      <c r="G1166" s="288"/>
    </row>
    <row r="1167" s="193" customFormat="true" ht="15.75" hidden="false" customHeight="false" outlineLevel="0" collapsed="false">
      <c r="A1167" s="285"/>
      <c r="B1167" s="285"/>
      <c r="C1167" s="285"/>
      <c r="D1167" s="285"/>
      <c r="E1167" s="285"/>
      <c r="F1167" s="288"/>
      <c r="G1167" s="288"/>
    </row>
    <row r="1168" s="193" customFormat="true" ht="15.75" hidden="false" customHeight="false" outlineLevel="0" collapsed="false">
      <c r="A1168" s="285"/>
      <c r="B1168" s="285"/>
      <c r="C1168" s="285"/>
      <c r="D1168" s="285"/>
      <c r="E1168" s="285"/>
      <c r="F1168" s="288"/>
      <c r="G1168" s="288"/>
    </row>
    <row r="1169" s="193" customFormat="true" ht="15.75" hidden="false" customHeight="false" outlineLevel="0" collapsed="false">
      <c r="A1169" s="285"/>
      <c r="B1169" s="285"/>
      <c r="C1169" s="285"/>
      <c r="D1169" s="285"/>
      <c r="E1169" s="285"/>
      <c r="F1169" s="288"/>
      <c r="G1169" s="288"/>
    </row>
    <row r="1170" s="193" customFormat="true" ht="15.75" hidden="false" customHeight="false" outlineLevel="0" collapsed="false">
      <c r="A1170" s="285"/>
      <c r="B1170" s="285"/>
      <c r="C1170" s="285"/>
      <c r="D1170" s="285"/>
      <c r="E1170" s="285"/>
      <c r="F1170" s="288"/>
      <c r="G1170" s="288"/>
    </row>
    <row r="1171" s="193" customFormat="true" ht="15.75" hidden="false" customHeight="false" outlineLevel="0" collapsed="false">
      <c r="A1171" s="285"/>
      <c r="B1171" s="285"/>
      <c r="C1171" s="285"/>
      <c r="D1171" s="285"/>
      <c r="E1171" s="285"/>
      <c r="F1171" s="289"/>
      <c r="G1171" s="289"/>
    </row>
    <row r="1172" s="193" customFormat="true" ht="15.75" hidden="false" customHeight="false" outlineLevel="0" collapsed="false">
      <c r="A1172" s="285"/>
      <c r="B1172" s="285"/>
      <c r="C1172" s="285"/>
      <c r="D1172" s="285"/>
      <c r="E1172" s="285"/>
      <c r="F1172" s="289"/>
      <c r="G1172" s="289"/>
    </row>
    <row r="1173" s="193" customFormat="true" ht="15.75" hidden="false" customHeight="false" outlineLevel="0" collapsed="false">
      <c r="A1173" s="285"/>
      <c r="B1173" s="285"/>
      <c r="C1173" s="285"/>
      <c r="D1173" s="285"/>
      <c r="E1173" s="285"/>
      <c r="F1173" s="289"/>
      <c r="G1173" s="289"/>
    </row>
    <row r="1174" s="193" customFormat="true" ht="15.75" hidden="false" customHeight="false" outlineLevel="0" collapsed="false">
      <c r="A1174" s="285"/>
      <c r="B1174" s="285"/>
      <c r="C1174" s="285"/>
      <c r="D1174" s="285"/>
      <c r="E1174" s="285"/>
      <c r="F1174" s="289"/>
      <c r="G1174" s="289"/>
    </row>
    <row r="1175" s="193" customFormat="true" ht="15.75" hidden="false" customHeight="false" outlineLevel="0" collapsed="false">
      <c r="A1175" s="285"/>
      <c r="B1175" s="285"/>
      <c r="C1175" s="285"/>
      <c r="D1175" s="285"/>
      <c r="E1175" s="285"/>
      <c r="F1175" s="289"/>
      <c r="G1175" s="289"/>
    </row>
    <row r="1176" s="193" customFormat="true" ht="15.75" hidden="false" customHeight="false" outlineLevel="0" collapsed="false">
      <c r="A1176" s="285"/>
      <c r="B1176" s="285"/>
      <c r="C1176" s="285"/>
      <c r="D1176" s="285"/>
      <c r="E1176" s="285"/>
      <c r="F1176" s="289"/>
      <c r="G1176" s="289"/>
    </row>
    <row r="1177" s="193" customFormat="true" ht="15.75" hidden="false" customHeight="false" outlineLevel="0" collapsed="false">
      <c r="A1177" s="285"/>
      <c r="B1177" s="285"/>
      <c r="C1177" s="285"/>
      <c r="D1177" s="285"/>
      <c r="E1177" s="285"/>
      <c r="F1177" s="289"/>
      <c r="G1177" s="289"/>
    </row>
    <row r="1178" s="193" customFormat="true" ht="15.75" hidden="false" customHeight="false" outlineLevel="0" collapsed="false">
      <c r="A1178" s="285"/>
      <c r="B1178" s="285"/>
      <c r="C1178" s="285"/>
      <c r="D1178" s="285"/>
      <c r="E1178" s="285"/>
      <c r="F1178" s="289"/>
      <c r="G1178" s="289"/>
    </row>
    <row r="1179" s="193" customFormat="true" ht="15.75" hidden="false" customHeight="false" outlineLevel="0" collapsed="false">
      <c r="A1179" s="285"/>
      <c r="B1179" s="285"/>
      <c r="C1179" s="285"/>
      <c r="D1179" s="285"/>
      <c r="E1179" s="285"/>
      <c r="F1179" s="289"/>
      <c r="G1179" s="289"/>
    </row>
    <row r="1180" s="193" customFormat="true" ht="15.75" hidden="false" customHeight="false" outlineLevel="0" collapsed="false">
      <c r="A1180" s="285"/>
      <c r="B1180" s="285"/>
      <c r="C1180" s="285"/>
      <c r="D1180" s="285"/>
      <c r="E1180" s="285"/>
      <c r="F1180" s="289"/>
      <c r="G1180" s="289"/>
    </row>
    <row r="1181" s="193" customFormat="true" ht="15.75" hidden="false" customHeight="false" outlineLevel="0" collapsed="false">
      <c r="A1181" s="285"/>
      <c r="B1181" s="285"/>
      <c r="C1181" s="285"/>
      <c r="D1181" s="285"/>
      <c r="E1181" s="285"/>
      <c r="F1181" s="289"/>
      <c r="G1181" s="289"/>
    </row>
    <row r="1182" s="193" customFormat="true" ht="15.75" hidden="false" customHeight="false" outlineLevel="0" collapsed="false">
      <c r="A1182" s="285"/>
      <c r="B1182" s="285"/>
      <c r="C1182" s="285"/>
      <c r="D1182" s="285"/>
      <c r="E1182" s="285"/>
      <c r="F1182" s="289"/>
      <c r="G1182" s="289"/>
    </row>
    <row r="1183" s="193" customFormat="true" ht="15.75" hidden="false" customHeight="false" outlineLevel="0" collapsed="false">
      <c r="A1183" s="285"/>
      <c r="B1183" s="285"/>
      <c r="C1183" s="285"/>
      <c r="D1183" s="285"/>
      <c r="E1183" s="285"/>
      <c r="F1183" s="289"/>
      <c r="G1183" s="289"/>
    </row>
    <row r="1184" s="193" customFormat="true" ht="15.75" hidden="false" customHeight="false" outlineLevel="0" collapsed="false">
      <c r="A1184" s="285"/>
      <c r="B1184" s="285"/>
      <c r="C1184" s="285"/>
      <c r="D1184" s="285"/>
      <c r="E1184" s="285"/>
      <c r="F1184" s="289"/>
      <c r="G1184" s="289"/>
    </row>
    <row r="1185" s="193" customFormat="true" ht="15.75" hidden="false" customHeight="false" outlineLevel="0" collapsed="false">
      <c r="A1185" s="285"/>
      <c r="B1185" s="285"/>
      <c r="C1185" s="285"/>
      <c r="D1185" s="285"/>
      <c r="E1185" s="285"/>
      <c r="F1185" s="289"/>
      <c r="G1185" s="289"/>
    </row>
    <row r="1186" s="193" customFormat="true" ht="15.75" hidden="false" customHeight="false" outlineLevel="0" collapsed="false">
      <c r="A1186" s="285"/>
      <c r="B1186" s="285"/>
      <c r="C1186" s="285"/>
      <c r="D1186" s="285"/>
      <c r="E1186" s="285"/>
      <c r="F1186" s="289"/>
      <c r="G1186" s="289"/>
    </row>
    <row r="1187" s="193" customFormat="true" ht="15.75" hidden="false" customHeight="false" outlineLevel="0" collapsed="false">
      <c r="A1187" s="285"/>
      <c r="B1187" s="285"/>
      <c r="C1187" s="285"/>
      <c r="D1187" s="285"/>
      <c r="E1187" s="285"/>
      <c r="F1187" s="289"/>
      <c r="G1187" s="289"/>
    </row>
    <row r="1188" s="193" customFormat="true" ht="15.75" hidden="false" customHeight="false" outlineLevel="0" collapsed="false">
      <c r="A1188" s="285"/>
      <c r="B1188" s="285"/>
      <c r="C1188" s="285"/>
      <c r="D1188" s="285"/>
      <c r="E1188" s="285"/>
      <c r="F1188" s="289"/>
      <c r="G1188" s="289"/>
    </row>
    <row r="1189" s="193" customFormat="true" ht="15.75" hidden="false" customHeight="false" outlineLevel="0" collapsed="false">
      <c r="A1189" s="285"/>
      <c r="B1189" s="285"/>
      <c r="C1189" s="285"/>
      <c r="D1189" s="285"/>
      <c r="E1189" s="285"/>
      <c r="F1189" s="289"/>
      <c r="G1189" s="289"/>
    </row>
    <row r="1190" s="193" customFormat="true" ht="15.75" hidden="false" customHeight="false" outlineLevel="0" collapsed="false">
      <c r="A1190" s="285"/>
      <c r="B1190" s="285"/>
      <c r="C1190" s="285"/>
      <c r="D1190" s="285"/>
      <c r="E1190" s="285"/>
      <c r="F1190" s="289"/>
      <c r="G1190" s="289"/>
    </row>
    <row r="1191" s="193" customFormat="true" ht="15.75" hidden="false" customHeight="false" outlineLevel="0" collapsed="false">
      <c r="A1191" s="285"/>
      <c r="B1191" s="285"/>
      <c r="C1191" s="285"/>
      <c r="D1191" s="285"/>
      <c r="E1191" s="285"/>
      <c r="F1191" s="289"/>
      <c r="G1191" s="289"/>
    </row>
    <row r="1192" s="193" customFormat="true" ht="15.75" hidden="false" customHeight="false" outlineLevel="0" collapsed="false">
      <c r="A1192" s="285"/>
      <c r="B1192" s="285"/>
      <c r="C1192" s="285"/>
      <c r="D1192" s="285"/>
      <c r="E1192" s="285"/>
      <c r="F1192" s="289"/>
      <c r="G1192" s="289"/>
    </row>
    <row r="1193" s="193" customFormat="true" ht="15.75" hidden="false" customHeight="false" outlineLevel="0" collapsed="false">
      <c r="A1193" s="285"/>
      <c r="B1193" s="285"/>
      <c r="C1193" s="285"/>
      <c r="D1193" s="285"/>
      <c r="E1193" s="285"/>
      <c r="F1193" s="289"/>
      <c r="G1193" s="289"/>
    </row>
    <row r="1194" s="193" customFormat="true" ht="15.75" hidden="false" customHeight="false" outlineLevel="0" collapsed="false">
      <c r="A1194" s="285"/>
      <c r="B1194" s="285"/>
      <c r="C1194" s="285"/>
      <c r="D1194" s="285"/>
      <c r="E1194" s="285"/>
      <c r="F1194" s="289"/>
      <c r="G1194" s="289"/>
    </row>
    <row r="1195" s="193" customFormat="true" ht="15.75" hidden="false" customHeight="false" outlineLevel="0" collapsed="false">
      <c r="A1195" s="285"/>
      <c r="B1195" s="285"/>
      <c r="C1195" s="285"/>
      <c r="D1195" s="285"/>
      <c r="E1195" s="285"/>
      <c r="F1195" s="289"/>
      <c r="G1195" s="289"/>
    </row>
    <row r="1196" s="193" customFormat="true" ht="15.75" hidden="false" customHeight="false" outlineLevel="0" collapsed="false">
      <c r="A1196" s="285"/>
      <c r="B1196" s="285"/>
      <c r="C1196" s="285"/>
      <c r="D1196" s="285"/>
      <c r="E1196" s="285"/>
      <c r="F1196" s="289"/>
      <c r="G1196" s="289"/>
    </row>
    <row r="1197" s="193" customFormat="true" ht="15.75" hidden="false" customHeight="false" outlineLevel="0" collapsed="false">
      <c r="A1197" s="285"/>
      <c r="B1197" s="285"/>
      <c r="C1197" s="285"/>
      <c r="D1197" s="285"/>
      <c r="E1197" s="285"/>
      <c r="F1197" s="289"/>
      <c r="G1197" s="289"/>
    </row>
    <row r="1198" s="193" customFormat="true" ht="15.75" hidden="false" customHeight="false" outlineLevel="0" collapsed="false">
      <c r="A1198" s="285"/>
      <c r="B1198" s="285"/>
      <c r="C1198" s="285"/>
      <c r="D1198" s="285"/>
      <c r="E1198" s="285"/>
      <c r="F1198" s="289"/>
      <c r="G1198" s="289"/>
    </row>
    <row r="1199" s="193" customFormat="true" ht="15.75" hidden="false" customHeight="false" outlineLevel="0" collapsed="false">
      <c r="A1199" s="285"/>
      <c r="B1199" s="285"/>
      <c r="C1199" s="285"/>
      <c r="D1199" s="285"/>
      <c r="E1199" s="285"/>
      <c r="F1199" s="289"/>
      <c r="G1199" s="289"/>
    </row>
    <row r="1200" s="193" customFormat="true" ht="15.75" hidden="false" customHeight="false" outlineLevel="0" collapsed="false">
      <c r="A1200" s="285"/>
      <c r="B1200" s="285"/>
      <c r="C1200" s="285"/>
      <c r="D1200" s="285"/>
      <c r="E1200" s="285"/>
      <c r="F1200" s="289"/>
      <c r="G1200" s="289"/>
    </row>
    <row r="1201" s="193" customFormat="true" ht="15.75" hidden="false" customHeight="false" outlineLevel="0" collapsed="false">
      <c r="A1201" s="285"/>
      <c r="B1201" s="285"/>
      <c r="C1201" s="285"/>
      <c r="D1201" s="285"/>
      <c r="E1201" s="285"/>
      <c r="F1201" s="289"/>
      <c r="G1201" s="289"/>
    </row>
    <row r="1202" s="193" customFormat="true" ht="15.75" hidden="false" customHeight="false" outlineLevel="0" collapsed="false">
      <c r="A1202" s="285"/>
      <c r="B1202" s="285"/>
      <c r="C1202" s="285"/>
      <c r="D1202" s="285"/>
      <c r="E1202" s="285"/>
      <c r="F1202" s="289"/>
      <c r="G1202" s="289"/>
    </row>
    <row r="1203" s="193" customFormat="true" ht="15.75" hidden="false" customHeight="false" outlineLevel="0" collapsed="false">
      <c r="A1203" s="285"/>
      <c r="B1203" s="285"/>
      <c r="C1203" s="285"/>
      <c r="D1203" s="285"/>
      <c r="E1203" s="285"/>
      <c r="F1203" s="289"/>
      <c r="G1203" s="289"/>
    </row>
    <row r="1204" s="193" customFormat="true" ht="15.75" hidden="false" customHeight="false" outlineLevel="0" collapsed="false">
      <c r="A1204" s="285"/>
      <c r="B1204" s="285"/>
      <c r="C1204" s="285"/>
      <c r="D1204" s="285"/>
      <c r="E1204" s="285"/>
      <c r="F1204" s="289"/>
      <c r="G1204" s="289"/>
    </row>
    <row r="1205" s="193" customFormat="true" ht="15.75" hidden="false" customHeight="false" outlineLevel="0" collapsed="false">
      <c r="A1205" s="285"/>
      <c r="B1205" s="285"/>
      <c r="C1205" s="285"/>
      <c r="D1205" s="285"/>
      <c r="E1205" s="285"/>
      <c r="F1205" s="289"/>
      <c r="G1205" s="289"/>
    </row>
    <row r="1206" s="193" customFormat="true" ht="15.75" hidden="false" customHeight="false" outlineLevel="0" collapsed="false">
      <c r="A1206" s="285"/>
      <c r="B1206" s="285"/>
      <c r="C1206" s="285"/>
      <c r="D1206" s="285"/>
      <c r="E1206" s="285"/>
      <c r="F1206" s="289"/>
      <c r="G1206" s="289"/>
    </row>
    <row r="1207" s="193" customFormat="true" ht="15.75" hidden="false" customHeight="false" outlineLevel="0" collapsed="false">
      <c r="A1207" s="285"/>
      <c r="B1207" s="285"/>
      <c r="C1207" s="285"/>
      <c r="D1207" s="285"/>
      <c r="E1207" s="285"/>
      <c r="F1207" s="289"/>
      <c r="G1207" s="289"/>
    </row>
    <row r="1208" s="193" customFormat="true" ht="15.75" hidden="false" customHeight="false" outlineLevel="0" collapsed="false">
      <c r="A1208" s="285"/>
      <c r="B1208" s="285"/>
      <c r="C1208" s="285"/>
      <c r="D1208" s="285"/>
      <c r="E1208" s="285"/>
      <c r="F1208" s="289"/>
      <c r="G1208" s="289"/>
    </row>
    <row r="1209" s="193" customFormat="true" ht="15.75" hidden="false" customHeight="false" outlineLevel="0" collapsed="false">
      <c r="A1209" s="285"/>
      <c r="B1209" s="285"/>
      <c r="C1209" s="285"/>
      <c r="D1209" s="285"/>
      <c r="E1209" s="285"/>
      <c r="F1209" s="289"/>
      <c r="G1209" s="289"/>
    </row>
    <row r="1210" s="193" customFormat="true" ht="15.75" hidden="false" customHeight="false" outlineLevel="0" collapsed="false">
      <c r="A1210" s="285"/>
      <c r="B1210" s="285"/>
      <c r="C1210" s="285"/>
      <c r="D1210" s="285"/>
      <c r="E1210" s="285"/>
      <c r="F1210" s="289"/>
      <c r="G1210" s="289"/>
    </row>
    <row r="1211" s="193" customFormat="true" ht="15.75" hidden="false" customHeight="false" outlineLevel="0" collapsed="false">
      <c r="A1211" s="285"/>
      <c r="B1211" s="285"/>
      <c r="C1211" s="285"/>
      <c r="D1211" s="285"/>
      <c r="E1211" s="285"/>
      <c r="F1211" s="289"/>
      <c r="G1211" s="289"/>
    </row>
    <row r="1212" s="193" customFormat="true" ht="15.75" hidden="false" customHeight="false" outlineLevel="0" collapsed="false">
      <c r="A1212" s="285"/>
      <c r="B1212" s="285"/>
      <c r="C1212" s="285"/>
      <c r="D1212" s="285"/>
      <c r="E1212" s="285"/>
      <c r="F1212" s="289"/>
      <c r="G1212" s="289"/>
    </row>
    <row r="1213" s="193" customFormat="true" ht="15.75" hidden="false" customHeight="false" outlineLevel="0" collapsed="false">
      <c r="A1213" s="285"/>
      <c r="B1213" s="285"/>
      <c r="C1213" s="285"/>
      <c r="D1213" s="285"/>
      <c r="E1213" s="285"/>
      <c r="F1213" s="289"/>
      <c r="G1213" s="289"/>
    </row>
    <row r="1214" s="193" customFormat="true" ht="15.75" hidden="false" customHeight="false" outlineLevel="0" collapsed="false">
      <c r="A1214" s="285"/>
      <c r="B1214" s="285"/>
      <c r="C1214" s="285"/>
      <c r="D1214" s="285"/>
      <c r="E1214" s="285"/>
      <c r="F1214" s="289"/>
      <c r="G1214" s="289"/>
    </row>
    <row r="1215" s="193" customFormat="true" ht="15.75" hidden="false" customHeight="false" outlineLevel="0" collapsed="false">
      <c r="A1215" s="285"/>
      <c r="B1215" s="285"/>
      <c r="C1215" s="285"/>
      <c r="D1215" s="285"/>
      <c r="E1215" s="285"/>
      <c r="F1215" s="289"/>
      <c r="G1215" s="289"/>
    </row>
    <row r="1216" s="193" customFormat="true" ht="15.75" hidden="false" customHeight="false" outlineLevel="0" collapsed="false">
      <c r="A1216" s="285"/>
      <c r="B1216" s="285"/>
      <c r="C1216" s="285"/>
      <c r="D1216" s="285"/>
      <c r="E1216" s="285"/>
      <c r="F1216" s="289"/>
      <c r="G1216" s="289"/>
    </row>
    <row r="1217" s="193" customFormat="true" ht="15.75" hidden="false" customHeight="false" outlineLevel="0" collapsed="false">
      <c r="A1217" s="285"/>
      <c r="B1217" s="285"/>
      <c r="C1217" s="285"/>
      <c r="D1217" s="285"/>
      <c r="E1217" s="285"/>
      <c r="F1217" s="289"/>
      <c r="G1217" s="289"/>
    </row>
    <row r="1218" s="193" customFormat="true" ht="15.75" hidden="false" customHeight="false" outlineLevel="0" collapsed="false">
      <c r="A1218" s="285"/>
      <c r="B1218" s="285"/>
      <c r="C1218" s="285"/>
      <c r="D1218" s="285"/>
      <c r="E1218" s="285"/>
      <c r="F1218" s="289"/>
      <c r="G1218" s="289"/>
    </row>
    <row r="1219" s="193" customFormat="true" ht="15.75" hidden="false" customHeight="false" outlineLevel="0" collapsed="false">
      <c r="A1219" s="285"/>
      <c r="B1219" s="285"/>
      <c r="C1219" s="285"/>
      <c r="D1219" s="285"/>
      <c r="E1219" s="285"/>
      <c r="F1219" s="289"/>
      <c r="G1219" s="289"/>
    </row>
    <row r="1220" s="193" customFormat="true" ht="15.75" hidden="false" customHeight="false" outlineLevel="0" collapsed="false">
      <c r="A1220" s="285"/>
      <c r="B1220" s="285"/>
      <c r="C1220" s="285"/>
      <c r="D1220" s="285"/>
      <c r="E1220" s="285"/>
      <c r="F1220" s="289"/>
      <c r="G1220" s="289"/>
    </row>
    <row r="1221" s="193" customFormat="true" ht="15.75" hidden="false" customHeight="false" outlineLevel="0" collapsed="false">
      <c r="A1221" s="285"/>
      <c r="B1221" s="285"/>
      <c r="C1221" s="285"/>
      <c r="D1221" s="285"/>
      <c r="E1221" s="285"/>
      <c r="F1221" s="289"/>
      <c r="G1221" s="289"/>
    </row>
    <row r="1222" s="193" customFormat="true" ht="15.75" hidden="false" customHeight="false" outlineLevel="0" collapsed="false">
      <c r="A1222" s="285"/>
      <c r="B1222" s="285"/>
      <c r="C1222" s="285"/>
      <c r="D1222" s="285"/>
      <c r="E1222" s="285"/>
      <c r="F1222" s="289"/>
      <c r="G1222" s="289"/>
    </row>
    <row r="1223" s="193" customFormat="true" ht="15.75" hidden="false" customHeight="false" outlineLevel="0" collapsed="false">
      <c r="A1223" s="285"/>
      <c r="B1223" s="285"/>
      <c r="C1223" s="285"/>
      <c r="D1223" s="285"/>
      <c r="E1223" s="285"/>
      <c r="F1223" s="289"/>
      <c r="G1223" s="289"/>
    </row>
    <row r="1224" s="193" customFormat="true" ht="15.75" hidden="false" customHeight="false" outlineLevel="0" collapsed="false">
      <c r="A1224" s="285"/>
      <c r="B1224" s="285"/>
      <c r="C1224" s="285"/>
      <c r="D1224" s="285"/>
      <c r="E1224" s="285"/>
      <c r="F1224" s="289"/>
      <c r="G1224" s="289"/>
    </row>
    <row r="1225" s="193" customFormat="true" ht="15.75" hidden="false" customHeight="false" outlineLevel="0" collapsed="false">
      <c r="A1225" s="285"/>
      <c r="B1225" s="285"/>
      <c r="C1225" s="285"/>
      <c r="D1225" s="285"/>
      <c r="E1225" s="285"/>
      <c r="F1225" s="289"/>
      <c r="G1225" s="289"/>
    </row>
    <row r="1226" s="193" customFormat="true" ht="15.75" hidden="false" customHeight="false" outlineLevel="0" collapsed="false">
      <c r="A1226" s="285"/>
      <c r="B1226" s="285"/>
      <c r="C1226" s="285"/>
      <c r="D1226" s="285"/>
      <c r="E1226" s="285"/>
      <c r="F1226" s="289"/>
      <c r="G1226" s="289"/>
    </row>
    <row r="1227" s="193" customFormat="true" ht="15.75" hidden="false" customHeight="false" outlineLevel="0" collapsed="false">
      <c r="A1227" s="285"/>
      <c r="B1227" s="285"/>
      <c r="C1227" s="285"/>
      <c r="D1227" s="285"/>
      <c r="E1227" s="285"/>
      <c r="F1227" s="289"/>
      <c r="G1227" s="289"/>
    </row>
    <row r="1228" s="193" customFormat="true" ht="15.75" hidden="false" customHeight="false" outlineLevel="0" collapsed="false">
      <c r="A1228" s="285"/>
      <c r="B1228" s="285"/>
      <c r="C1228" s="285"/>
      <c r="D1228" s="285"/>
      <c r="E1228" s="285"/>
      <c r="F1228" s="289"/>
      <c r="G1228" s="289"/>
    </row>
    <row r="1229" s="193" customFormat="true" ht="15.75" hidden="false" customHeight="false" outlineLevel="0" collapsed="false">
      <c r="A1229" s="285"/>
      <c r="B1229" s="285"/>
      <c r="C1229" s="285"/>
      <c r="D1229" s="285"/>
      <c r="E1229" s="285"/>
      <c r="F1229" s="289"/>
      <c r="G1229" s="289"/>
    </row>
    <row r="1230" s="193" customFormat="true" ht="15.75" hidden="false" customHeight="false" outlineLevel="0" collapsed="false">
      <c r="A1230" s="285"/>
      <c r="B1230" s="285"/>
      <c r="C1230" s="285"/>
      <c r="D1230" s="285"/>
      <c r="E1230" s="285"/>
      <c r="F1230" s="289"/>
      <c r="G1230" s="289"/>
    </row>
    <row r="1231" s="193" customFormat="true" ht="15.75" hidden="false" customHeight="false" outlineLevel="0" collapsed="false">
      <c r="A1231" s="285"/>
      <c r="B1231" s="285"/>
      <c r="C1231" s="285"/>
      <c r="D1231" s="285"/>
      <c r="E1231" s="285"/>
      <c r="F1231" s="289"/>
      <c r="G1231" s="289"/>
    </row>
    <row r="1232" s="193" customFormat="true" ht="15.75" hidden="false" customHeight="false" outlineLevel="0" collapsed="false">
      <c r="A1232" s="285"/>
      <c r="B1232" s="285"/>
      <c r="C1232" s="285"/>
      <c r="D1232" s="285"/>
      <c r="E1232" s="285"/>
      <c r="F1232" s="289"/>
      <c r="G1232" s="289"/>
    </row>
    <row r="1233" s="193" customFormat="true" ht="15.75" hidden="false" customHeight="false" outlineLevel="0" collapsed="false">
      <c r="A1233" s="285"/>
      <c r="B1233" s="285"/>
      <c r="C1233" s="285"/>
      <c r="D1233" s="285"/>
      <c r="E1233" s="285"/>
      <c r="F1233" s="289"/>
      <c r="G1233" s="289"/>
    </row>
    <row r="1234" s="193" customFormat="true" ht="15.75" hidden="false" customHeight="false" outlineLevel="0" collapsed="false">
      <c r="A1234" s="285"/>
      <c r="B1234" s="285"/>
      <c r="C1234" s="285"/>
      <c r="D1234" s="285"/>
      <c r="E1234" s="285"/>
      <c r="F1234" s="289"/>
      <c r="G1234" s="289"/>
    </row>
    <row r="1235" s="193" customFormat="true" ht="15.75" hidden="false" customHeight="false" outlineLevel="0" collapsed="false">
      <c r="A1235" s="285"/>
      <c r="B1235" s="285"/>
      <c r="C1235" s="285"/>
      <c r="D1235" s="285"/>
      <c r="E1235" s="285"/>
      <c r="F1235" s="289"/>
      <c r="G1235" s="289"/>
    </row>
    <row r="1236" s="193" customFormat="true" ht="15.75" hidden="false" customHeight="false" outlineLevel="0" collapsed="false">
      <c r="A1236" s="285"/>
      <c r="B1236" s="285"/>
      <c r="C1236" s="285"/>
      <c r="D1236" s="285"/>
      <c r="E1236" s="285"/>
      <c r="F1236" s="289"/>
      <c r="G1236" s="289"/>
    </row>
    <row r="1237" s="193" customFormat="true" ht="15.75" hidden="false" customHeight="false" outlineLevel="0" collapsed="false">
      <c r="A1237" s="285"/>
      <c r="B1237" s="285"/>
      <c r="C1237" s="285"/>
      <c r="D1237" s="285"/>
      <c r="E1237" s="285"/>
      <c r="F1237" s="289"/>
      <c r="G1237" s="289"/>
    </row>
    <row r="1238" s="193" customFormat="true" ht="15.75" hidden="false" customHeight="false" outlineLevel="0" collapsed="false">
      <c r="A1238" s="285"/>
      <c r="B1238" s="285"/>
      <c r="C1238" s="285"/>
      <c r="D1238" s="285"/>
      <c r="E1238" s="285"/>
      <c r="F1238" s="289"/>
      <c r="G1238" s="289"/>
    </row>
    <row r="1239" s="193" customFormat="true" ht="15.75" hidden="false" customHeight="false" outlineLevel="0" collapsed="false">
      <c r="A1239" s="285"/>
      <c r="B1239" s="285"/>
      <c r="C1239" s="285"/>
      <c r="D1239" s="285"/>
      <c r="E1239" s="285"/>
      <c r="F1239" s="289"/>
      <c r="G1239" s="289"/>
    </row>
    <row r="1240" s="193" customFormat="true" ht="15.75" hidden="false" customHeight="false" outlineLevel="0" collapsed="false">
      <c r="A1240" s="285"/>
      <c r="B1240" s="285"/>
      <c r="C1240" s="285"/>
      <c r="D1240" s="285"/>
      <c r="E1240" s="285"/>
      <c r="F1240" s="289"/>
      <c r="G1240" s="289"/>
    </row>
    <row r="1241" s="193" customFormat="true" ht="15.75" hidden="false" customHeight="false" outlineLevel="0" collapsed="false">
      <c r="A1241" s="285"/>
      <c r="B1241" s="285"/>
      <c r="C1241" s="285"/>
      <c r="D1241" s="285"/>
      <c r="E1241" s="285"/>
      <c r="F1241" s="289"/>
      <c r="G1241" s="289"/>
    </row>
    <row r="1242" s="193" customFormat="true" ht="15.75" hidden="false" customHeight="false" outlineLevel="0" collapsed="false">
      <c r="A1242" s="285"/>
      <c r="B1242" s="285"/>
      <c r="C1242" s="285"/>
      <c r="D1242" s="285"/>
      <c r="E1242" s="285"/>
      <c r="F1242" s="289"/>
      <c r="G1242" s="289"/>
    </row>
    <row r="1243" s="193" customFormat="true" ht="15.75" hidden="false" customHeight="false" outlineLevel="0" collapsed="false">
      <c r="A1243" s="285"/>
      <c r="B1243" s="285"/>
      <c r="C1243" s="285"/>
      <c r="D1243" s="285"/>
      <c r="E1243" s="285"/>
      <c r="F1243" s="289"/>
      <c r="G1243" s="289"/>
    </row>
    <row r="1244" s="193" customFormat="true" ht="15.75" hidden="false" customHeight="false" outlineLevel="0" collapsed="false">
      <c r="A1244" s="285"/>
      <c r="B1244" s="285"/>
      <c r="C1244" s="285"/>
      <c r="D1244" s="285"/>
      <c r="E1244" s="285"/>
      <c r="F1244" s="289"/>
      <c r="G1244" s="289"/>
    </row>
    <row r="1245" s="193" customFormat="true" ht="15.75" hidden="false" customHeight="false" outlineLevel="0" collapsed="false">
      <c r="A1245" s="285"/>
      <c r="B1245" s="285"/>
      <c r="C1245" s="285"/>
      <c r="D1245" s="285"/>
      <c r="E1245" s="285"/>
      <c r="F1245" s="289"/>
      <c r="G1245" s="289"/>
    </row>
    <row r="1246" s="193" customFormat="true" ht="15.75" hidden="false" customHeight="false" outlineLevel="0" collapsed="false">
      <c r="A1246" s="285"/>
      <c r="B1246" s="285"/>
      <c r="C1246" s="285"/>
      <c r="D1246" s="285"/>
      <c r="E1246" s="285"/>
      <c r="F1246" s="289"/>
      <c r="G1246" s="289"/>
    </row>
    <row r="1247" s="193" customFormat="true" ht="15.75" hidden="false" customHeight="false" outlineLevel="0" collapsed="false">
      <c r="A1247" s="285"/>
      <c r="B1247" s="285"/>
      <c r="C1247" s="285"/>
      <c r="D1247" s="285"/>
      <c r="E1247" s="285"/>
      <c r="F1247" s="289"/>
      <c r="G1247" s="289"/>
    </row>
    <row r="1248" s="193" customFormat="true" ht="15.75" hidden="false" customHeight="false" outlineLevel="0" collapsed="false">
      <c r="A1248" s="285"/>
      <c r="B1248" s="285"/>
      <c r="C1248" s="285"/>
      <c r="D1248" s="285"/>
      <c r="E1248" s="285"/>
      <c r="F1248" s="289"/>
      <c r="G1248" s="289"/>
    </row>
    <row r="1249" s="193" customFormat="true" ht="15.75" hidden="false" customHeight="false" outlineLevel="0" collapsed="false">
      <c r="A1249" s="285"/>
      <c r="B1249" s="285"/>
      <c r="C1249" s="285"/>
      <c r="D1249" s="285"/>
      <c r="E1249" s="285"/>
      <c r="F1249" s="289"/>
      <c r="G1249" s="289"/>
    </row>
    <row r="1250" s="193" customFormat="true" ht="15.75" hidden="false" customHeight="false" outlineLevel="0" collapsed="false">
      <c r="A1250" s="285"/>
      <c r="B1250" s="285"/>
      <c r="C1250" s="285"/>
      <c r="D1250" s="285"/>
      <c r="E1250" s="285"/>
      <c r="F1250" s="289"/>
      <c r="G1250" s="289"/>
    </row>
    <row r="1251" s="193" customFormat="true" ht="15.75" hidden="false" customHeight="false" outlineLevel="0" collapsed="false">
      <c r="A1251" s="285"/>
      <c r="B1251" s="285"/>
      <c r="C1251" s="285"/>
      <c r="D1251" s="285"/>
      <c r="E1251" s="285"/>
      <c r="F1251" s="289"/>
      <c r="G1251" s="289"/>
    </row>
    <row r="1252" s="193" customFormat="true" ht="15.75" hidden="false" customHeight="false" outlineLevel="0" collapsed="false">
      <c r="A1252" s="285"/>
      <c r="B1252" s="285"/>
      <c r="C1252" s="285"/>
      <c r="D1252" s="285"/>
      <c r="E1252" s="285"/>
      <c r="F1252" s="289"/>
      <c r="G1252" s="289"/>
    </row>
    <row r="1253" s="193" customFormat="true" ht="15.75" hidden="false" customHeight="false" outlineLevel="0" collapsed="false">
      <c r="A1253" s="285"/>
      <c r="B1253" s="285"/>
      <c r="C1253" s="285"/>
      <c r="D1253" s="285"/>
      <c r="E1253" s="285"/>
      <c r="F1253" s="289"/>
      <c r="G1253" s="289"/>
    </row>
    <row r="1254" s="193" customFormat="true" ht="15.75" hidden="false" customHeight="false" outlineLevel="0" collapsed="false">
      <c r="A1254" s="285"/>
      <c r="B1254" s="285"/>
      <c r="C1254" s="285"/>
      <c r="D1254" s="285"/>
      <c r="E1254" s="285"/>
      <c r="F1254" s="289"/>
      <c r="G1254" s="289"/>
    </row>
    <row r="1255" s="193" customFormat="true" ht="15.75" hidden="false" customHeight="false" outlineLevel="0" collapsed="false">
      <c r="A1255" s="285"/>
      <c r="B1255" s="285"/>
      <c r="C1255" s="285"/>
      <c r="D1255" s="285"/>
      <c r="E1255" s="285"/>
      <c r="F1255" s="289"/>
      <c r="G1255" s="289"/>
    </row>
    <row r="1256" s="193" customFormat="true" ht="15.75" hidden="false" customHeight="false" outlineLevel="0" collapsed="false">
      <c r="A1256" s="285"/>
      <c r="B1256" s="285"/>
      <c r="C1256" s="285"/>
      <c r="D1256" s="285"/>
      <c r="E1256" s="285"/>
      <c r="F1256" s="289"/>
      <c r="G1256" s="289"/>
    </row>
    <row r="1257" s="193" customFormat="true" ht="15.75" hidden="false" customHeight="false" outlineLevel="0" collapsed="false">
      <c r="A1257" s="285"/>
      <c r="B1257" s="285"/>
      <c r="C1257" s="285"/>
      <c r="D1257" s="285"/>
      <c r="E1257" s="285"/>
      <c r="F1257" s="289"/>
      <c r="G1257" s="289"/>
    </row>
    <row r="1258" s="193" customFormat="true" ht="15.75" hidden="false" customHeight="false" outlineLevel="0" collapsed="false">
      <c r="A1258" s="285"/>
      <c r="B1258" s="285"/>
      <c r="C1258" s="285"/>
      <c r="D1258" s="285"/>
      <c r="E1258" s="285"/>
      <c r="F1258" s="289"/>
      <c r="G1258" s="289"/>
    </row>
    <row r="1259" s="193" customFormat="true" ht="15.75" hidden="false" customHeight="false" outlineLevel="0" collapsed="false">
      <c r="A1259" s="285"/>
      <c r="B1259" s="285"/>
      <c r="C1259" s="285"/>
      <c r="D1259" s="285"/>
      <c r="E1259" s="285"/>
      <c r="F1259" s="289"/>
      <c r="G1259" s="289"/>
    </row>
    <row r="1260" s="193" customFormat="true" ht="15.75" hidden="false" customHeight="false" outlineLevel="0" collapsed="false">
      <c r="A1260" s="285"/>
      <c r="B1260" s="285"/>
      <c r="C1260" s="285"/>
      <c r="D1260" s="285"/>
      <c r="E1260" s="285"/>
      <c r="F1260" s="289"/>
      <c r="G1260" s="289"/>
    </row>
    <row r="1261" s="193" customFormat="true" ht="15.75" hidden="false" customHeight="false" outlineLevel="0" collapsed="false">
      <c r="A1261" s="285"/>
      <c r="B1261" s="285"/>
      <c r="C1261" s="285"/>
      <c r="D1261" s="285"/>
      <c r="E1261" s="285"/>
      <c r="F1261" s="289"/>
      <c r="G1261" s="289"/>
    </row>
    <row r="1262" s="193" customFormat="true" ht="15.75" hidden="false" customHeight="false" outlineLevel="0" collapsed="false">
      <c r="A1262" s="285"/>
      <c r="B1262" s="285"/>
      <c r="C1262" s="285"/>
      <c r="D1262" s="285"/>
      <c r="E1262" s="285"/>
      <c r="F1262" s="289"/>
      <c r="G1262" s="289"/>
    </row>
    <row r="1263" s="193" customFormat="true" ht="15.75" hidden="false" customHeight="false" outlineLevel="0" collapsed="false">
      <c r="A1263" s="285"/>
      <c r="B1263" s="285"/>
      <c r="C1263" s="285"/>
      <c r="D1263" s="285"/>
      <c r="E1263" s="285"/>
      <c r="F1263" s="289"/>
      <c r="G1263" s="289"/>
    </row>
    <row r="1264" s="193" customFormat="true" ht="15.75" hidden="false" customHeight="false" outlineLevel="0" collapsed="false">
      <c r="A1264" s="285"/>
      <c r="B1264" s="285"/>
      <c r="C1264" s="285"/>
      <c r="D1264" s="285"/>
      <c r="E1264" s="285"/>
      <c r="F1264" s="289"/>
      <c r="G1264" s="289"/>
    </row>
    <row r="1265" s="193" customFormat="true" ht="15.75" hidden="false" customHeight="false" outlineLevel="0" collapsed="false">
      <c r="A1265" s="285"/>
      <c r="B1265" s="285"/>
      <c r="C1265" s="285"/>
      <c r="D1265" s="285"/>
      <c r="E1265" s="285"/>
      <c r="F1265" s="289"/>
      <c r="G1265" s="289"/>
    </row>
    <row r="1266" s="193" customFormat="true" ht="15.75" hidden="false" customHeight="false" outlineLevel="0" collapsed="false">
      <c r="A1266" s="285"/>
      <c r="B1266" s="285"/>
      <c r="C1266" s="285"/>
      <c r="D1266" s="285"/>
      <c r="E1266" s="285"/>
      <c r="F1266" s="289"/>
      <c r="G1266" s="289"/>
    </row>
    <row r="1267" s="193" customFormat="true" ht="15.75" hidden="false" customHeight="false" outlineLevel="0" collapsed="false">
      <c r="A1267" s="285"/>
      <c r="B1267" s="285"/>
      <c r="C1267" s="285"/>
      <c r="D1267" s="285"/>
      <c r="E1267" s="285"/>
      <c r="F1267" s="289"/>
      <c r="G1267" s="289"/>
    </row>
    <row r="1268" s="193" customFormat="true" ht="15.75" hidden="false" customHeight="false" outlineLevel="0" collapsed="false">
      <c r="A1268" s="285"/>
      <c r="B1268" s="285"/>
      <c r="C1268" s="285"/>
      <c r="D1268" s="285"/>
      <c r="E1268" s="285"/>
      <c r="F1268" s="289"/>
      <c r="G1268" s="289"/>
    </row>
    <row r="1269" s="193" customFormat="true" ht="15.75" hidden="false" customHeight="false" outlineLevel="0" collapsed="false">
      <c r="A1269" s="285"/>
      <c r="B1269" s="285"/>
      <c r="C1269" s="285"/>
      <c r="D1269" s="285"/>
      <c r="E1269" s="285"/>
      <c r="F1269" s="289"/>
      <c r="G1269" s="289"/>
    </row>
    <row r="1270" s="193" customFormat="true" ht="15.75" hidden="false" customHeight="false" outlineLevel="0" collapsed="false">
      <c r="A1270" s="285"/>
      <c r="B1270" s="285"/>
      <c r="C1270" s="285"/>
      <c r="D1270" s="285"/>
      <c r="E1270" s="285"/>
      <c r="F1270" s="289"/>
      <c r="G1270" s="289"/>
    </row>
    <row r="1271" s="193" customFormat="true" ht="15.75" hidden="false" customHeight="false" outlineLevel="0" collapsed="false">
      <c r="A1271" s="285"/>
      <c r="B1271" s="285"/>
      <c r="C1271" s="285"/>
      <c r="D1271" s="285"/>
      <c r="E1271" s="285"/>
      <c r="F1271" s="289"/>
      <c r="G1271" s="289"/>
    </row>
    <row r="1272" s="193" customFormat="true" ht="15.75" hidden="false" customHeight="false" outlineLevel="0" collapsed="false">
      <c r="A1272" s="285"/>
      <c r="B1272" s="285"/>
      <c r="C1272" s="285"/>
      <c r="D1272" s="285"/>
      <c r="E1272" s="285"/>
      <c r="F1272" s="289"/>
      <c r="G1272" s="289"/>
    </row>
    <row r="1273" s="193" customFormat="true" ht="15.75" hidden="false" customHeight="false" outlineLevel="0" collapsed="false">
      <c r="A1273" s="285"/>
      <c r="B1273" s="285"/>
      <c r="C1273" s="285"/>
      <c r="D1273" s="285"/>
      <c r="E1273" s="285"/>
      <c r="F1273" s="289"/>
      <c r="G1273" s="289"/>
    </row>
    <row r="1274" s="193" customFormat="true" ht="15.75" hidden="false" customHeight="false" outlineLevel="0" collapsed="false">
      <c r="A1274" s="285"/>
      <c r="B1274" s="285"/>
      <c r="C1274" s="285"/>
      <c r="D1274" s="285"/>
      <c r="E1274" s="285"/>
      <c r="F1274" s="289"/>
      <c r="G1274" s="289"/>
    </row>
    <row r="1275" s="193" customFormat="true" ht="15.75" hidden="false" customHeight="false" outlineLevel="0" collapsed="false">
      <c r="A1275" s="285"/>
      <c r="B1275" s="285"/>
      <c r="C1275" s="285"/>
      <c r="D1275" s="285"/>
      <c r="E1275" s="285"/>
      <c r="F1275" s="289"/>
      <c r="G1275" s="289"/>
    </row>
    <row r="1276" s="193" customFormat="true" ht="15.75" hidden="false" customHeight="false" outlineLevel="0" collapsed="false">
      <c r="A1276" s="285"/>
      <c r="B1276" s="285"/>
      <c r="C1276" s="285"/>
      <c r="D1276" s="285"/>
      <c r="E1276" s="285"/>
      <c r="F1276" s="289"/>
      <c r="G1276" s="289"/>
    </row>
    <row r="1277" s="193" customFormat="true" ht="15.75" hidden="false" customHeight="false" outlineLevel="0" collapsed="false">
      <c r="A1277" s="285"/>
      <c r="B1277" s="285"/>
      <c r="C1277" s="285"/>
      <c r="D1277" s="285"/>
      <c r="E1277" s="285"/>
      <c r="F1277" s="289"/>
      <c r="G1277" s="289"/>
    </row>
    <row r="1278" s="193" customFormat="true" ht="15.75" hidden="false" customHeight="false" outlineLevel="0" collapsed="false">
      <c r="A1278" s="285"/>
      <c r="B1278" s="285"/>
      <c r="C1278" s="285"/>
      <c r="D1278" s="285"/>
      <c r="E1278" s="285"/>
      <c r="F1278" s="289"/>
      <c r="G1278" s="289"/>
    </row>
    <row r="1279" s="193" customFormat="true" ht="15.75" hidden="false" customHeight="false" outlineLevel="0" collapsed="false">
      <c r="A1279" s="285"/>
      <c r="B1279" s="285"/>
      <c r="C1279" s="285"/>
      <c r="D1279" s="285"/>
      <c r="E1279" s="285"/>
      <c r="F1279" s="289"/>
      <c r="G1279" s="289"/>
    </row>
    <row r="1280" s="193" customFormat="true" ht="15.75" hidden="false" customHeight="false" outlineLevel="0" collapsed="false">
      <c r="A1280" s="285"/>
      <c r="B1280" s="285"/>
      <c r="C1280" s="285"/>
      <c r="D1280" s="285"/>
      <c r="E1280" s="285"/>
      <c r="F1280" s="289"/>
      <c r="G1280" s="289"/>
    </row>
    <row r="1281" s="193" customFormat="true" ht="15.75" hidden="false" customHeight="false" outlineLevel="0" collapsed="false">
      <c r="A1281" s="285"/>
      <c r="B1281" s="285"/>
      <c r="C1281" s="285"/>
      <c r="D1281" s="285"/>
      <c r="E1281" s="285"/>
      <c r="F1281" s="289"/>
      <c r="G1281" s="289"/>
    </row>
    <row r="1282" s="193" customFormat="true" ht="15.75" hidden="false" customHeight="false" outlineLevel="0" collapsed="false">
      <c r="A1282" s="285"/>
      <c r="B1282" s="285"/>
      <c r="C1282" s="285"/>
      <c r="D1282" s="285"/>
      <c r="E1282" s="285"/>
      <c r="F1282" s="289"/>
      <c r="G1282" s="289"/>
    </row>
    <row r="1283" s="193" customFormat="true" ht="15.75" hidden="false" customHeight="false" outlineLevel="0" collapsed="false">
      <c r="A1283" s="285"/>
      <c r="B1283" s="285"/>
      <c r="C1283" s="285"/>
      <c r="D1283" s="285"/>
      <c r="E1283" s="285"/>
      <c r="F1283" s="289"/>
      <c r="G1283" s="289"/>
    </row>
    <row r="1284" s="193" customFormat="true" ht="15.75" hidden="false" customHeight="false" outlineLevel="0" collapsed="false">
      <c r="A1284" s="285"/>
      <c r="B1284" s="285"/>
      <c r="C1284" s="285"/>
      <c r="D1284" s="285"/>
      <c r="E1284" s="285"/>
      <c r="F1284" s="289"/>
      <c r="G1284" s="289"/>
    </row>
    <row r="1285" s="193" customFormat="true" ht="15.75" hidden="false" customHeight="false" outlineLevel="0" collapsed="false">
      <c r="A1285" s="285"/>
      <c r="B1285" s="285"/>
      <c r="C1285" s="285"/>
      <c r="D1285" s="285"/>
      <c r="E1285" s="285"/>
      <c r="F1285" s="289"/>
      <c r="G1285" s="289"/>
    </row>
    <row r="1286" s="193" customFormat="true" ht="15.75" hidden="false" customHeight="false" outlineLevel="0" collapsed="false">
      <c r="A1286" s="285"/>
      <c r="B1286" s="285"/>
      <c r="C1286" s="285"/>
      <c r="D1286" s="285"/>
      <c r="E1286" s="285"/>
      <c r="F1286" s="289"/>
      <c r="G1286" s="289"/>
    </row>
    <row r="1287" s="193" customFormat="true" ht="15.75" hidden="false" customHeight="false" outlineLevel="0" collapsed="false">
      <c r="A1287" s="285"/>
      <c r="B1287" s="285"/>
      <c r="C1287" s="285"/>
      <c r="D1287" s="285"/>
      <c r="E1287" s="285"/>
      <c r="F1287" s="289"/>
      <c r="G1287" s="289"/>
    </row>
    <row r="1288" s="193" customFormat="true" ht="15.75" hidden="false" customHeight="false" outlineLevel="0" collapsed="false">
      <c r="A1288" s="285"/>
      <c r="B1288" s="285"/>
      <c r="C1288" s="285"/>
      <c r="D1288" s="285"/>
      <c r="E1288" s="285"/>
      <c r="F1288" s="289"/>
      <c r="G1288" s="289"/>
    </row>
    <row r="1289" s="193" customFormat="true" ht="15.75" hidden="false" customHeight="false" outlineLevel="0" collapsed="false">
      <c r="A1289" s="285"/>
      <c r="B1289" s="285"/>
      <c r="C1289" s="285"/>
      <c r="D1289" s="285"/>
      <c r="E1289" s="285"/>
      <c r="F1289" s="289"/>
      <c r="G1289" s="289"/>
    </row>
    <row r="1290" s="193" customFormat="true" ht="15.75" hidden="false" customHeight="false" outlineLevel="0" collapsed="false">
      <c r="A1290" s="285"/>
      <c r="B1290" s="285"/>
      <c r="C1290" s="285"/>
      <c r="D1290" s="285"/>
      <c r="E1290" s="285"/>
      <c r="F1290" s="289"/>
      <c r="G1290" s="289"/>
    </row>
    <row r="1291" s="193" customFormat="true" ht="15.75" hidden="false" customHeight="false" outlineLevel="0" collapsed="false">
      <c r="A1291" s="285"/>
      <c r="B1291" s="285"/>
      <c r="C1291" s="285"/>
      <c r="D1291" s="285"/>
      <c r="E1291" s="285"/>
      <c r="F1291" s="289"/>
      <c r="G1291" s="289"/>
    </row>
    <row r="1292" s="193" customFormat="true" ht="15.75" hidden="false" customHeight="false" outlineLevel="0" collapsed="false">
      <c r="A1292" s="285"/>
      <c r="B1292" s="285"/>
      <c r="C1292" s="285"/>
      <c r="D1292" s="285"/>
      <c r="E1292" s="285"/>
      <c r="F1292" s="289"/>
      <c r="G1292" s="289"/>
    </row>
    <row r="1293" s="193" customFormat="true" ht="15.75" hidden="false" customHeight="false" outlineLevel="0" collapsed="false">
      <c r="A1293" s="285"/>
      <c r="B1293" s="285"/>
      <c r="C1293" s="285"/>
      <c r="D1293" s="285"/>
      <c r="E1293" s="285"/>
      <c r="F1293" s="289"/>
      <c r="G1293" s="289"/>
    </row>
    <row r="1294" s="193" customFormat="true" ht="15.75" hidden="false" customHeight="false" outlineLevel="0" collapsed="false">
      <c r="A1294" s="285"/>
      <c r="B1294" s="285"/>
      <c r="C1294" s="285"/>
      <c r="D1294" s="285"/>
      <c r="E1294" s="285"/>
      <c r="F1294" s="289"/>
      <c r="G1294" s="289"/>
    </row>
    <row r="1295" s="193" customFormat="true" ht="15.75" hidden="false" customHeight="false" outlineLevel="0" collapsed="false">
      <c r="A1295" s="285"/>
      <c r="B1295" s="285"/>
      <c r="C1295" s="285"/>
      <c r="D1295" s="285"/>
      <c r="E1295" s="285"/>
      <c r="F1295" s="289"/>
      <c r="G1295" s="289"/>
    </row>
    <row r="1296" s="193" customFormat="true" ht="15.75" hidden="false" customHeight="false" outlineLevel="0" collapsed="false">
      <c r="A1296" s="285"/>
      <c r="B1296" s="285"/>
      <c r="C1296" s="285"/>
      <c r="D1296" s="285"/>
      <c r="E1296" s="285"/>
      <c r="F1296" s="289"/>
      <c r="G1296" s="289"/>
    </row>
    <row r="1297" s="193" customFormat="true" ht="15.75" hidden="false" customHeight="false" outlineLevel="0" collapsed="false">
      <c r="A1297" s="285"/>
      <c r="B1297" s="285"/>
      <c r="C1297" s="285"/>
      <c r="D1297" s="285"/>
      <c r="E1297" s="285"/>
      <c r="F1297" s="289"/>
      <c r="G1297" s="289"/>
    </row>
    <row r="1298" s="193" customFormat="true" ht="15.75" hidden="false" customHeight="false" outlineLevel="0" collapsed="false">
      <c r="A1298" s="285"/>
      <c r="B1298" s="285"/>
      <c r="C1298" s="285"/>
      <c r="D1298" s="285"/>
      <c r="E1298" s="285"/>
      <c r="F1298" s="289"/>
      <c r="G1298" s="289"/>
    </row>
    <row r="1299" s="193" customFormat="true" ht="15.75" hidden="false" customHeight="false" outlineLevel="0" collapsed="false">
      <c r="A1299" s="285"/>
      <c r="B1299" s="285"/>
      <c r="C1299" s="285"/>
      <c r="D1299" s="285"/>
      <c r="E1299" s="285"/>
      <c r="F1299" s="289"/>
      <c r="G1299" s="289"/>
    </row>
    <row r="1300" s="193" customFormat="true" ht="15.75" hidden="false" customHeight="false" outlineLevel="0" collapsed="false">
      <c r="A1300" s="285"/>
      <c r="B1300" s="285"/>
      <c r="C1300" s="285"/>
      <c r="D1300" s="285"/>
      <c r="E1300" s="285"/>
      <c r="F1300" s="289"/>
      <c r="G1300" s="289"/>
    </row>
    <row r="1301" s="193" customFormat="true" ht="15.75" hidden="false" customHeight="false" outlineLevel="0" collapsed="false">
      <c r="A1301" s="285"/>
      <c r="B1301" s="285"/>
      <c r="C1301" s="285"/>
      <c r="D1301" s="285"/>
      <c r="E1301" s="285"/>
      <c r="F1301" s="289"/>
      <c r="G1301" s="289"/>
    </row>
    <row r="1302" s="193" customFormat="true" ht="15.75" hidden="false" customHeight="false" outlineLevel="0" collapsed="false">
      <c r="A1302" s="285"/>
      <c r="B1302" s="285"/>
      <c r="C1302" s="285"/>
      <c r="D1302" s="285"/>
      <c r="E1302" s="285"/>
      <c r="F1302" s="289"/>
      <c r="G1302" s="289"/>
    </row>
    <row r="1303" s="193" customFormat="true" ht="15.75" hidden="false" customHeight="false" outlineLevel="0" collapsed="false">
      <c r="A1303" s="285"/>
      <c r="B1303" s="285"/>
      <c r="C1303" s="285"/>
      <c r="D1303" s="285"/>
      <c r="E1303" s="285"/>
      <c r="F1303" s="289"/>
      <c r="G1303" s="289"/>
    </row>
    <row r="1304" s="193" customFormat="true" ht="15.75" hidden="false" customHeight="false" outlineLevel="0" collapsed="false">
      <c r="A1304" s="285"/>
      <c r="B1304" s="285"/>
      <c r="C1304" s="285"/>
      <c r="D1304" s="285"/>
      <c r="E1304" s="285"/>
      <c r="F1304" s="289"/>
      <c r="G1304" s="289"/>
    </row>
    <row r="1305" s="193" customFormat="true" ht="15.75" hidden="false" customHeight="false" outlineLevel="0" collapsed="false">
      <c r="A1305" s="285"/>
      <c r="B1305" s="285"/>
      <c r="C1305" s="285"/>
      <c r="D1305" s="285"/>
      <c r="E1305" s="285"/>
      <c r="F1305" s="289"/>
      <c r="G1305" s="289"/>
    </row>
    <row r="1306" s="193" customFormat="true" ht="15.75" hidden="false" customHeight="false" outlineLevel="0" collapsed="false">
      <c r="A1306" s="285"/>
      <c r="B1306" s="285"/>
      <c r="C1306" s="285"/>
      <c r="D1306" s="285"/>
      <c r="E1306" s="285"/>
      <c r="F1306" s="289"/>
      <c r="G1306" s="289"/>
    </row>
    <row r="1307" s="193" customFormat="true" ht="15.75" hidden="false" customHeight="false" outlineLevel="0" collapsed="false">
      <c r="A1307" s="285"/>
      <c r="B1307" s="285"/>
      <c r="C1307" s="285"/>
      <c r="D1307" s="285"/>
      <c r="E1307" s="285"/>
      <c r="F1307" s="289"/>
      <c r="G1307" s="289"/>
    </row>
    <row r="1308" s="193" customFormat="true" ht="15.75" hidden="false" customHeight="false" outlineLevel="0" collapsed="false">
      <c r="A1308" s="285"/>
      <c r="B1308" s="285"/>
      <c r="C1308" s="285"/>
      <c r="D1308" s="285"/>
      <c r="E1308" s="285"/>
      <c r="F1308" s="289"/>
      <c r="G1308" s="289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3" width="49.99"/>
    <col collapsed="false" customWidth="true" hidden="false" outlineLevel="0" max="2" min="2" style="153" width="7.28"/>
    <col collapsed="false" customWidth="true" hidden="false" outlineLevel="0" max="3" min="3" style="153" width="7.42"/>
    <col collapsed="false" customWidth="true" hidden="false" outlineLevel="0" max="4" min="4" style="153" width="10.56"/>
    <col collapsed="false" customWidth="true" hidden="false" outlineLevel="0" max="5" min="5" style="153" width="6.13"/>
    <col collapsed="false" customWidth="true" hidden="false" outlineLevel="0" max="7" min="6" style="262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263"/>
      <c r="B1" s="264" t="s">
        <v>0</v>
      </c>
      <c r="C1" s="264"/>
      <c r="D1" s="264"/>
      <c r="E1" s="264"/>
      <c r="F1" s="264"/>
      <c r="G1" s="4"/>
    </row>
    <row r="2" customFormat="false" ht="15.75" hidden="true" customHeight="false" outlineLevel="0" collapsed="false">
      <c r="A2" s="265"/>
      <c r="B2" s="264"/>
      <c r="C2" s="264"/>
      <c r="D2" s="264"/>
      <c r="E2" s="264"/>
      <c r="F2" s="264"/>
      <c r="G2" s="4"/>
    </row>
    <row r="3" customFormat="false" ht="16.5" hidden="true" customHeight="true" outlineLevel="0" collapsed="false">
      <c r="A3" s="266"/>
      <c r="B3" s="264"/>
      <c r="C3" s="264"/>
      <c r="D3" s="264"/>
      <c r="E3" s="264"/>
      <c r="F3" s="264"/>
      <c r="G3" s="4"/>
    </row>
    <row r="4" customFormat="false" ht="60" hidden="true" customHeight="true" outlineLevel="0" collapsed="false">
      <c r="A4" s="152" t="s">
        <v>1</v>
      </c>
      <c r="B4" s="152"/>
      <c r="C4" s="152"/>
      <c r="D4" s="152"/>
      <c r="E4" s="152"/>
      <c r="F4" s="152"/>
      <c r="G4" s="4"/>
    </row>
    <row r="5" customFormat="false" ht="42" hidden="false" customHeight="true" outlineLevel="0" collapsed="false">
      <c r="A5" s="290"/>
      <c r="B5" s="291" t="s">
        <v>499</v>
      </c>
      <c r="C5" s="291"/>
      <c r="D5" s="291"/>
      <c r="E5" s="291"/>
      <c r="F5" s="291"/>
      <c r="G5" s="291"/>
      <c r="H5" s="291"/>
      <c r="I5" s="291"/>
    </row>
    <row r="6" customFormat="false" ht="14.25" hidden="false" customHeight="true" outlineLevel="0" collapsed="false">
      <c r="A6" s="290"/>
      <c r="B6" s="291"/>
      <c r="C6" s="291"/>
      <c r="D6" s="291"/>
      <c r="E6" s="291"/>
      <c r="F6" s="291"/>
      <c r="G6" s="291"/>
      <c r="H6" s="291"/>
      <c r="I6" s="291"/>
    </row>
    <row r="7" customFormat="false" ht="56.25" hidden="false" customHeight="true" outlineLevel="0" collapsed="false">
      <c r="A7" s="152" t="s">
        <v>500</v>
      </c>
      <c r="B7" s="152"/>
      <c r="C7" s="152"/>
      <c r="D7" s="152"/>
      <c r="E7" s="152"/>
      <c r="F7" s="152"/>
      <c r="G7" s="4"/>
    </row>
    <row r="8" customFormat="false" ht="26.25" hidden="false" customHeight="true" outlineLevel="0" collapsed="false">
      <c r="F8" s="154"/>
      <c r="G8" s="154" t="s">
        <v>391</v>
      </c>
    </row>
    <row r="9" customFormat="false" ht="12.75" hidden="false" customHeight="true" outlineLevel="0" collapsed="false">
      <c r="A9" s="155" t="s">
        <v>5</v>
      </c>
      <c r="B9" s="155" t="s">
        <v>6</v>
      </c>
      <c r="C9" s="155" t="s">
        <v>7</v>
      </c>
      <c r="D9" s="155" t="s">
        <v>8</v>
      </c>
      <c r="E9" s="155" t="s">
        <v>9</v>
      </c>
      <c r="F9" s="267" t="s">
        <v>501</v>
      </c>
      <c r="G9" s="267" t="s">
        <v>502</v>
      </c>
    </row>
    <row r="10" customFormat="false" ht="25.5" hidden="false" customHeight="true" outlineLevel="0" collapsed="false">
      <c r="A10" s="155"/>
      <c r="B10" s="155"/>
      <c r="C10" s="155"/>
      <c r="D10" s="155"/>
      <c r="E10" s="155"/>
      <c r="F10" s="267"/>
      <c r="G10" s="267"/>
    </row>
    <row r="11" customFormat="false" ht="15.75" hidden="true" customHeight="false" outlineLevel="0" collapsed="false">
      <c r="A11" s="157" t="s">
        <v>11</v>
      </c>
      <c r="B11" s="158"/>
      <c r="C11" s="158"/>
      <c r="D11" s="158"/>
      <c r="E11" s="158"/>
      <c r="F11" s="292" t="e">
        <f aca="false">F12+F141+#REF!+#REF!+#REF!</f>
        <v>#REF!</v>
      </c>
      <c r="G11" s="292" t="e">
        <f aca="false">G12+G141+#REF!+#REF!+#REF!</f>
        <v>#REF!</v>
      </c>
    </row>
    <row r="12" s="21" customFormat="true" ht="15.75" hidden="true" customHeight="false" outlineLevel="0" collapsed="false">
      <c r="A12" s="157" t="s">
        <v>12</v>
      </c>
      <c r="B12" s="158" t="s">
        <v>13</v>
      </c>
      <c r="C12" s="158"/>
      <c r="D12" s="158"/>
      <c r="E12" s="158"/>
      <c r="F12" s="159" t="n">
        <f aca="false">F13+F57+F65+F89+F97+F102+F117+F122</f>
        <v>62652</v>
      </c>
      <c r="G12" s="159" t="n">
        <f aca="false">G13+G57+G65+G89+G97+G102+G117+G122</f>
        <v>62652</v>
      </c>
    </row>
    <row r="13" s="21" customFormat="true" ht="15.75" hidden="true" customHeight="false" outlineLevel="0" collapsed="false">
      <c r="A13" s="160" t="s">
        <v>14</v>
      </c>
      <c r="B13" s="161" t="s">
        <v>13</v>
      </c>
      <c r="C13" s="161" t="s">
        <v>15</v>
      </c>
      <c r="D13" s="162"/>
      <c r="E13" s="162"/>
      <c r="F13" s="163" t="n">
        <f aca="false">F18+F24+F34+F42</f>
        <v>32231.9</v>
      </c>
      <c r="G13" s="163" t="n">
        <f aca="false">G18+G24+G34+G42</f>
        <v>32231.9</v>
      </c>
    </row>
    <row r="14" s="21" customFormat="true" ht="47.25" hidden="true" customHeight="false" outlineLevel="0" collapsed="false">
      <c r="A14" s="164" t="s">
        <v>16</v>
      </c>
      <c r="B14" s="161" t="s">
        <v>13</v>
      </c>
      <c r="C14" s="161" t="s">
        <v>17</v>
      </c>
      <c r="D14" s="165" t="s">
        <v>18</v>
      </c>
      <c r="E14" s="162"/>
      <c r="F14" s="166" t="n">
        <f aca="false">F15</f>
        <v>0</v>
      </c>
      <c r="G14" s="166" t="n">
        <f aca="false">G15</f>
        <v>0</v>
      </c>
    </row>
    <row r="15" s="21" customFormat="true" ht="63" hidden="true" customHeight="false" outlineLevel="0" collapsed="false">
      <c r="A15" s="167" t="s">
        <v>19</v>
      </c>
      <c r="B15" s="168" t="s">
        <v>13</v>
      </c>
      <c r="C15" s="168" t="s">
        <v>17</v>
      </c>
      <c r="D15" s="169" t="s">
        <v>20</v>
      </c>
      <c r="E15" s="170"/>
      <c r="F15" s="166" t="n">
        <f aca="false">F16</f>
        <v>0</v>
      </c>
      <c r="G15" s="166" t="n">
        <f aca="false">G16</f>
        <v>0</v>
      </c>
    </row>
    <row r="16" s="21" customFormat="true" ht="15.75" hidden="true" customHeight="false" outlineLevel="0" collapsed="false">
      <c r="A16" s="167" t="s">
        <v>21</v>
      </c>
      <c r="B16" s="168" t="s">
        <v>13</v>
      </c>
      <c r="C16" s="168" t="s">
        <v>17</v>
      </c>
      <c r="D16" s="169" t="s">
        <v>22</v>
      </c>
      <c r="E16" s="170"/>
      <c r="F16" s="166" t="n">
        <f aca="false">F17</f>
        <v>0</v>
      </c>
      <c r="G16" s="166" t="n">
        <f aca="false">G17</f>
        <v>0</v>
      </c>
    </row>
    <row r="17" s="21" customFormat="true" ht="31.5" hidden="true" customHeight="false" outlineLevel="0" collapsed="false">
      <c r="A17" s="171" t="s">
        <v>23</v>
      </c>
      <c r="B17" s="168" t="s">
        <v>13</v>
      </c>
      <c r="C17" s="168" t="s">
        <v>17</v>
      </c>
      <c r="D17" s="169" t="s">
        <v>22</v>
      </c>
      <c r="E17" s="170" t="n">
        <v>500</v>
      </c>
      <c r="F17" s="166" t="n">
        <v>0</v>
      </c>
      <c r="G17" s="166" t="n">
        <v>0</v>
      </c>
    </row>
    <row r="18" s="21" customFormat="true" ht="63" hidden="true" customHeight="false" outlineLevel="0" collapsed="false">
      <c r="A18" s="164" t="s">
        <v>24</v>
      </c>
      <c r="B18" s="161" t="s">
        <v>13</v>
      </c>
      <c r="C18" s="165" t="s">
        <v>25</v>
      </c>
      <c r="D18" s="165"/>
      <c r="E18" s="165"/>
      <c r="F18" s="163" t="n">
        <f aca="false">F19</f>
        <v>1291.3</v>
      </c>
      <c r="G18" s="163" t="n">
        <f aca="false">G19</f>
        <v>1291.3</v>
      </c>
    </row>
    <row r="19" s="21" customFormat="true" ht="63" hidden="true" customHeight="false" outlineLevel="0" collapsed="false">
      <c r="A19" s="171" t="s">
        <v>19</v>
      </c>
      <c r="B19" s="172" t="s">
        <v>13</v>
      </c>
      <c r="C19" s="169" t="s">
        <v>25</v>
      </c>
      <c r="D19" s="169" t="s">
        <v>20</v>
      </c>
      <c r="E19" s="169"/>
      <c r="F19" s="173" t="n">
        <f aca="false">F20+F22</f>
        <v>1291.3</v>
      </c>
      <c r="G19" s="173" t="n">
        <f aca="false">G20+G22</f>
        <v>1291.3</v>
      </c>
    </row>
    <row r="20" s="21" customFormat="true" ht="31.5" hidden="true" customHeight="false" outlineLevel="0" collapsed="false">
      <c r="A20" s="171" t="s">
        <v>26</v>
      </c>
      <c r="B20" s="172" t="s">
        <v>13</v>
      </c>
      <c r="C20" s="169" t="s">
        <v>25</v>
      </c>
      <c r="D20" s="169" t="s">
        <v>27</v>
      </c>
      <c r="E20" s="169"/>
      <c r="F20" s="173" t="n">
        <f aca="false">F21</f>
        <v>722.6</v>
      </c>
      <c r="G20" s="173" t="n">
        <f aca="false">G21</f>
        <v>722.6</v>
      </c>
    </row>
    <row r="21" customFormat="false" ht="31.5" hidden="true" customHeight="false" outlineLevel="0" collapsed="false">
      <c r="A21" s="171" t="s">
        <v>23</v>
      </c>
      <c r="B21" s="172" t="s">
        <v>13</v>
      </c>
      <c r="C21" s="169" t="s">
        <v>25</v>
      </c>
      <c r="D21" s="169" t="s">
        <v>27</v>
      </c>
      <c r="E21" s="174" t="n">
        <v>500</v>
      </c>
      <c r="F21" s="173" t="n">
        <v>722.6</v>
      </c>
      <c r="G21" s="173" t="n">
        <v>722.6</v>
      </c>
    </row>
    <row r="22" customFormat="false" ht="15.75" hidden="true" customHeight="false" outlineLevel="0" collapsed="false">
      <c r="A22" s="171" t="s">
        <v>28</v>
      </c>
      <c r="B22" s="172" t="s">
        <v>13</v>
      </c>
      <c r="C22" s="169" t="s">
        <v>25</v>
      </c>
      <c r="D22" s="169" t="s">
        <v>29</v>
      </c>
      <c r="E22" s="174"/>
      <c r="F22" s="173" t="n">
        <f aca="false">F23</f>
        <v>568.7</v>
      </c>
      <c r="G22" s="173" t="n">
        <f aca="false">G23</f>
        <v>568.7</v>
      </c>
    </row>
    <row r="23" customFormat="false" ht="31.5" hidden="true" customHeight="false" outlineLevel="0" collapsed="false">
      <c r="A23" s="171" t="s">
        <v>23</v>
      </c>
      <c r="B23" s="172" t="s">
        <v>13</v>
      </c>
      <c r="C23" s="169" t="s">
        <v>25</v>
      </c>
      <c r="D23" s="169" t="s">
        <v>29</v>
      </c>
      <c r="E23" s="174" t="n">
        <v>500</v>
      </c>
      <c r="F23" s="173" t="n">
        <f aca="false">1291.3-722.6</f>
        <v>568.7</v>
      </c>
      <c r="G23" s="173" t="n">
        <f aca="false">1291.3-722.6</f>
        <v>568.7</v>
      </c>
    </row>
    <row r="24" customFormat="false" ht="78.75" hidden="true" customHeight="false" outlineLevel="0" collapsed="false">
      <c r="A24" s="164" t="s">
        <v>30</v>
      </c>
      <c r="B24" s="161" t="s">
        <v>13</v>
      </c>
      <c r="C24" s="165" t="s">
        <v>31</v>
      </c>
      <c r="D24" s="165"/>
      <c r="E24" s="162"/>
      <c r="F24" s="163" t="n">
        <f aca="false">F25</f>
        <v>24653.9</v>
      </c>
      <c r="G24" s="163" t="n">
        <f aca="false">G25</f>
        <v>24653.9</v>
      </c>
    </row>
    <row r="25" customFormat="false" ht="31.5" hidden="true" customHeight="false" outlineLevel="0" collapsed="false">
      <c r="A25" s="167" t="s">
        <v>32</v>
      </c>
      <c r="B25" s="175" t="s">
        <v>13</v>
      </c>
      <c r="C25" s="176" t="s">
        <v>31</v>
      </c>
      <c r="D25" s="176" t="s">
        <v>20</v>
      </c>
      <c r="E25" s="177"/>
      <c r="F25" s="166" t="n">
        <f aca="false">F26+F28</f>
        <v>24653.9</v>
      </c>
      <c r="G25" s="166" t="n">
        <f aca="false">G26+G28</f>
        <v>24653.9</v>
      </c>
    </row>
    <row r="26" customFormat="false" ht="15.75" hidden="true" customHeight="false" outlineLevel="0" collapsed="false">
      <c r="A26" s="167" t="s">
        <v>28</v>
      </c>
      <c r="B26" s="175" t="s">
        <v>13</v>
      </c>
      <c r="C26" s="176" t="s">
        <v>31</v>
      </c>
      <c r="D26" s="176" t="s">
        <v>29</v>
      </c>
      <c r="E26" s="177"/>
      <c r="F26" s="166" t="n">
        <f aca="false">F27</f>
        <v>23692.6</v>
      </c>
      <c r="G26" s="166" t="n">
        <f aca="false">G27</f>
        <v>23692.6</v>
      </c>
    </row>
    <row r="27" customFormat="false" ht="31.5" hidden="true" customHeight="false" outlineLevel="0" collapsed="false">
      <c r="A27" s="167" t="s">
        <v>23</v>
      </c>
      <c r="B27" s="175" t="s">
        <v>13</v>
      </c>
      <c r="C27" s="176" t="s">
        <v>31</v>
      </c>
      <c r="D27" s="176" t="s">
        <v>29</v>
      </c>
      <c r="E27" s="176" t="s">
        <v>33</v>
      </c>
      <c r="F27" s="166" t="n">
        <f aca="false">24953.9-961.3-300</f>
        <v>23692.6</v>
      </c>
      <c r="G27" s="166" t="n">
        <f aca="false">24953.9-961.3-300</f>
        <v>23692.6</v>
      </c>
      <c r="L27" s="268"/>
      <c r="M27" s="268"/>
      <c r="N27" s="269"/>
    </row>
    <row r="28" customFormat="false" ht="36.75" hidden="true" customHeight="true" outlineLevel="0" collapsed="false">
      <c r="A28" s="167" t="s">
        <v>34</v>
      </c>
      <c r="B28" s="175" t="s">
        <v>13</v>
      </c>
      <c r="C28" s="176" t="s">
        <v>31</v>
      </c>
      <c r="D28" s="176" t="s">
        <v>35</v>
      </c>
      <c r="E28" s="176"/>
      <c r="F28" s="166" t="n">
        <f aca="false">F29</f>
        <v>961.3</v>
      </c>
      <c r="G28" s="166" t="n">
        <f aca="false">G29</f>
        <v>961.3</v>
      </c>
    </row>
    <row r="29" customFormat="false" ht="31.5" hidden="true" customHeight="false" outlineLevel="0" collapsed="false">
      <c r="A29" s="167" t="s">
        <v>23</v>
      </c>
      <c r="B29" s="175" t="s">
        <v>13</v>
      </c>
      <c r="C29" s="176" t="s">
        <v>31</v>
      </c>
      <c r="D29" s="176" t="s">
        <v>35</v>
      </c>
      <c r="E29" s="176" t="s">
        <v>33</v>
      </c>
      <c r="F29" s="166" t="n">
        <v>961.3</v>
      </c>
      <c r="G29" s="166" t="n">
        <v>961.3</v>
      </c>
    </row>
    <row r="30" s="43" customFormat="true" ht="15.75" hidden="true" customHeight="false" outlineLevel="0" collapsed="false">
      <c r="A30" s="160" t="s">
        <v>40</v>
      </c>
      <c r="B30" s="161" t="s">
        <v>13</v>
      </c>
      <c r="C30" s="165" t="s">
        <v>41</v>
      </c>
      <c r="D30" s="165" t="s">
        <v>18</v>
      </c>
      <c r="E30" s="162"/>
      <c r="F30" s="163" t="n">
        <f aca="false">F31</f>
        <v>0</v>
      </c>
      <c r="G30" s="163" t="n">
        <f aca="false">G31</f>
        <v>0</v>
      </c>
    </row>
    <row r="31" s="43" customFormat="true" ht="31.5" hidden="true" customHeight="false" outlineLevel="0" collapsed="false">
      <c r="A31" s="171" t="s">
        <v>42</v>
      </c>
      <c r="B31" s="175" t="s">
        <v>13</v>
      </c>
      <c r="C31" s="176" t="s">
        <v>41</v>
      </c>
      <c r="D31" s="176" t="s">
        <v>43</v>
      </c>
      <c r="E31" s="177"/>
      <c r="F31" s="166" t="n">
        <f aca="false">F32</f>
        <v>0</v>
      </c>
      <c r="G31" s="166" t="n">
        <f aca="false">G32</f>
        <v>0</v>
      </c>
    </row>
    <row r="32" s="43" customFormat="true" ht="47.25" hidden="true" customHeight="false" outlineLevel="0" collapsed="false">
      <c r="A32" s="171" t="s">
        <v>44</v>
      </c>
      <c r="B32" s="175" t="s">
        <v>13</v>
      </c>
      <c r="C32" s="176" t="s">
        <v>41</v>
      </c>
      <c r="D32" s="176" t="s">
        <v>45</v>
      </c>
      <c r="E32" s="180"/>
      <c r="F32" s="166" t="n">
        <f aca="false">F33</f>
        <v>0</v>
      </c>
      <c r="G32" s="166" t="n">
        <f aca="false">G33</f>
        <v>0</v>
      </c>
    </row>
    <row r="33" s="43" customFormat="true" ht="31.5" hidden="true" customHeight="false" outlineLevel="0" collapsed="false">
      <c r="A33" s="171" t="s">
        <v>46</v>
      </c>
      <c r="B33" s="175" t="s">
        <v>13</v>
      </c>
      <c r="C33" s="176" t="s">
        <v>41</v>
      </c>
      <c r="D33" s="176" t="s">
        <v>45</v>
      </c>
      <c r="E33" s="180" t="s">
        <v>33</v>
      </c>
      <c r="F33" s="166"/>
      <c r="G33" s="166"/>
    </row>
    <row r="34" s="43" customFormat="true" ht="63" hidden="true" customHeight="false" outlineLevel="0" collapsed="false">
      <c r="A34" s="164" t="s">
        <v>47</v>
      </c>
      <c r="B34" s="161" t="s">
        <v>13</v>
      </c>
      <c r="C34" s="165" t="s">
        <v>48</v>
      </c>
      <c r="D34" s="165"/>
      <c r="E34" s="162"/>
      <c r="F34" s="163" t="n">
        <f aca="false">F35</f>
        <v>4275.9</v>
      </c>
      <c r="G34" s="163" t="n">
        <f aca="false">G35</f>
        <v>4275.9</v>
      </c>
    </row>
    <row r="35" s="43" customFormat="true" ht="31.5" hidden="true" customHeight="false" outlineLevel="0" collapsed="false">
      <c r="A35" s="167" t="s">
        <v>32</v>
      </c>
      <c r="B35" s="175" t="s">
        <v>13</v>
      </c>
      <c r="C35" s="176" t="s">
        <v>48</v>
      </c>
      <c r="D35" s="176" t="s">
        <v>20</v>
      </c>
      <c r="E35" s="162"/>
      <c r="F35" s="166" t="n">
        <f aca="false">F36</f>
        <v>4275.9</v>
      </c>
      <c r="G35" s="166" t="n">
        <f aca="false">G36</f>
        <v>4275.9</v>
      </c>
    </row>
    <row r="36" s="5" customFormat="true" ht="15.75" hidden="true" customHeight="false" outlineLevel="0" collapsed="false">
      <c r="A36" s="167" t="s">
        <v>28</v>
      </c>
      <c r="B36" s="175" t="s">
        <v>13</v>
      </c>
      <c r="C36" s="176" t="s">
        <v>48</v>
      </c>
      <c r="D36" s="176" t="s">
        <v>29</v>
      </c>
      <c r="E36" s="177"/>
      <c r="F36" s="166" t="n">
        <f aca="false">F37</f>
        <v>4275.9</v>
      </c>
      <c r="G36" s="166" t="n">
        <f aca="false">G37</f>
        <v>4275.9</v>
      </c>
    </row>
    <row r="37" s="43" customFormat="true" ht="31.5" hidden="true" customHeight="false" outlineLevel="0" collapsed="false">
      <c r="A37" s="167" t="s">
        <v>23</v>
      </c>
      <c r="B37" s="175" t="s">
        <v>13</v>
      </c>
      <c r="C37" s="176" t="s">
        <v>48</v>
      </c>
      <c r="D37" s="176" t="s">
        <v>29</v>
      </c>
      <c r="E37" s="177" t="n">
        <v>500</v>
      </c>
      <c r="F37" s="166" t="n">
        <v>4275.9</v>
      </c>
      <c r="G37" s="166" t="n">
        <v>4275.9</v>
      </c>
    </row>
    <row r="38" s="43" customFormat="true" ht="15.75" hidden="true" customHeight="false" outlineLevel="0" collapsed="false">
      <c r="A38" s="160" t="s">
        <v>60</v>
      </c>
      <c r="B38" s="161" t="s">
        <v>13</v>
      </c>
      <c r="C38" s="165" t="s">
        <v>424</v>
      </c>
      <c r="D38" s="165" t="s">
        <v>18</v>
      </c>
      <c r="E38" s="162"/>
      <c r="F38" s="163" t="n">
        <f aca="false">F39</f>
        <v>0</v>
      </c>
      <c r="G38" s="163" t="n">
        <f aca="false">G39</f>
        <v>0</v>
      </c>
    </row>
    <row r="39" s="43" customFormat="true" ht="15.75" hidden="true" customHeight="false" outlineLevel="0" collapsed="false">
      <c r="A39" s="171" t="s">
        <v>60</v>
      </c>
      <c r="B39" s="175" t="s">
        <v>13</v>
      </c>
      <c r="C39" s="176" t="s">
        <v>424</v>
      </c>
      <c r="D39" s="176" t="s">
        <v>61</v>
      </c>
      <c r="E39" s="177"/>
      <c r="F39" s="166" t="n">
        <f aca="false">F40</f>
        <v>0</v>
      </c>
      <c r="G39" s="166" t="n">
        <f aca="false">G40</f>
        <v>0</v>
      </c>
    </row>
    <row r="40" s="43" customFormat="true" ht="21" hidden="true" customHeight="true" outlineLevel="0" collapsed="false">
      <c r="A40" s="171" t="s">
        <v>392</v>
      </c>
      <c r="B40" s="175" t="s">
        <v>13</v>
      </c>
      <c r="C40" s="176" t="s">
        <v>424</v>
      </c>
      <c r="D40" s="176" t="s">
        <v>65</v>
      </c>
      <c r="E40" s="180"/>
      <c r="F40" s="166" t="n">
        <f aca="false">F41</f>
        <v>0</v>
      </c>
      <c r="G40" s="166" t="n">
        <f aca="false">G41</f>
        <v>0</v>
      </c>
    </row>
    <row r="41" s="43" customFormat="true" ht="15.75" hidden="true" customHeight="false" outlineLevel="0" collapsed="false">
      <c r="A41" s="171" t="s">
        <v>66</v>
      </c>
      <c r="B41" s="175" t="s">
        <v>13</v>
      </c>
      <c r="C41" s="176" t="s">
        <v>424</v>
      </c>
      <c r="D41" s="176" t="s">
        <v>65</v>
      </c>
      <c r="E41" s="180" t="s">
        <v>67</v>
      </c>
      <c r="F41" s="166"/>
      <c r="G41" s="166"/>
    </row>
    <row r="42" s="43" customFormat="true" ht="15.75" hidden="true" customHeight="false" outlineLevel="0" collapsed="false">
      <c r="A42" s="164" t="s">
        <v>51</v>
      </c>
      <c r="B42" s="161" t="s">
        <v>13</v>
      </c>
      <c r="C42" s="165" t="s">
        <v>425</v>
      </c>
      <c r="D42" s="165"/>
      <c r="E42" s="162"/>
      <c r="F42" s="163" t="n">
        <f aca="false">F43+F46</f>
        <v>2010.8</v>
      </c>
      <c r="G42" s="163" t="n">
        <f aca="false">G43+G46</f>
        <v>2010.8</v>
      </c>
    </row>
    <row r="43" s="43" customFormat="true" ht="31.5" hidden="true" customHeight="false" outlineLevel="0" collapsed="false">
      <c r="A43" s="167" t="s">
        <v>68</v>
      </c>
      <c r="B43" s="175" t="s">
        <v>13</v>
      </c>
      <c r="C43" s="176" t="s">
        <v>425</v>
      </c>
      <c r="D43" s="176" t="s">
        <v>69</v>
      </c>
      <c r="E43" s="177"/>
      <c r="F43" s="166" t="n">
        <f aca="false">F44</f>
        <v>945.2</v>
      </c>
      <c r="G43" s="166" t="n">
        <f aca="false">G44</f>
        <v>945.2</v>
      </c>
    </row>
    <row r="44" s="43" customFormat="true" ht="15.75" hidden="true" customHeight="false" outlineLevel="0" collapsed="false">
      <c r="A44" s="167" t="s">
        <v>426</v>
      </c>
      <c r="B44" s="175" t="s">
        <v>13</v>
      </c>
      <c r="C44" s="176" t="s">
        <v>425</v>
      </c>
      <c r="D44" s="176" t="s">
        <v>503</v>
      </c>
      <c r="E44" s="177"/>
      <c r="F44" s="166" t="n">
        <f aca="false">F45</f>
        <v>945.2</v>
      </c>
      <c r="G44" s="166" t="n">
        <f aca="false">G45</f>
        <v>945.2</v>
      </c>
    </row>
    <row r="45" s="43" customFormat="true" ht="31.5" hidden="true" customHeight="false" outlineLevel="0" collapsed="false">
      <c r="A45" s="167" t="s">
        <v>23</v>
      </c>
      <c r="B45" s="175" t="s">
        <v>13</v>
      </c>
      <c r="C45" s="176" t="s">
        <v>425</v>
      </c>
      <c r="D45" s="176" t="s">
        <v>503</v>
      </c>
      <c r="E45" s="177" t="n">
        <v>500</v>
      </c>
      <c r="F45" s="166" t="n">
        <f aca="false">500+445.2</f>
        <v>945.2</v>
      </c>
      <c r="G45" s="166" t="n">
        <f aca="false">500+445.2</f>
        <v>945.2</v>
      </c>
    </row>
    <row r="46" s="43" customFormat="true" ht="31.5" hidden="true" customHeight="false" outlineLevel="0" collapsed="false">
      <c r="A46" s="167" t="s">
        <v>76</v>
      </c>
      <c r="B46" s="175" t="s">
        <v>13</v>
      </c>
      <c r="C46" s="176" t="s">
        <v>425</v>
      </c>
      <c r="D46" s="176" t="s">
        <v>77</v>
      </c>
      <c r="E46" s="177"/>
      <c r="F46" s="166" t="n">
        <f aca="false">F48+F50+F52+F54+F56</f>
        <v>1065.6</v>
      </c>
      <c r="G46" s="166" t="n">
        <f aca="false">G48+G50+G52+G54+G56</f>
        <v>1065.6</v>
      </c>
    </row>
    <row r="47" s="43" customFormat="true" ht="47.25" hidden="true" customHeight="false" outlineLevel="0" collapsed="false">
      <c r="A47" s="167" t="s">
        <v>427</v>
      </c>
      <c r="B47" s="175" t="s">
        <v>13</v>
      </c>
      <c r="C47" s="176" t="s">
        <v>425</v>
      </c>
      <c r="D47" s="176" t="s">
        <v>79</v>
      </c>
      <c r="E47" s="177"/>
      <c r="F47" s="166" t="n">
        <f aca="false">F48</f>
        <v>405.6</v>
      </c>
      <c r="G47" s="166" t="n">
        <f aca="false">G48</f>
        <v>405.6</v>
      </c>
    </row>
    <row r="48" s="43" customFormat="true" ht="31.5" hidden="true" customHeight="false" outlineLevel="0" collapsed="false">
      <c r="A48" s="167" t="s">
        <v>23</v>
      </c>
      <c r="B48" s="175" t="s">
        <v>13</v>
      </c>
      <c r="C48" s="176" t="s">
        <v>425</v>
      </c>
      <c r="D48" s="176" t="s">
        <v>79</v>
      </c>
      <c r="E48" s="177" t="n">
        <v>500</v>
      </c>
      <c r="F48" s="166" t="n">
        <v>405.6</v>
      </c>
      <c r="G48" s="166" t="n">
        <v>405.6</v>
      </c>
    </row>
    <row r="49" s="43" customFormat="true" ht="47.25" hidden="true" customHeight="false" outlineLevel="0" collapsed="false">
      <c r="A49" s="167" t="s">
        <v>400</v>
      </c>
      <c r="B49" s="175" t="s">
        <v>13</v>
      </c>
      <c r="C49" s="176" t="s">
        <v>425</v>
      </c>
      <c r="D49" s="176" t="s">
        <v>132</v>
      </c>
      <c r="E49" s="177"/>
      <c r="F49" s="166" t="n">
        <f aca="false">F50</f>
        <v>310</v>
      </c>
      <c r="G49" s="166" t="n">
        <f aca="false">G50</f>
        <v>310</v>
      </c>
    </row>
    <row r="50" s="43" customFormat="true" ht="31.5" hidden="true" customHeight="false" outlineLevel="0" collapsed="false">
      <c r="A50" s="167" t="s">
        <v>46</v>
      </c>
      <c r="B50" s="175" t="s">
        <v>13</v>
      </c>
      <c r="C50" s="176" t="s">
        <v>425</v>
      </c>
      <c r="D50" s="176" t="s">
        <v>132</v>
      </c>
      <c r="E50" s="177" t="n">
        <v>500</v>
      </c>
      <c r="F50" s="166" t="n">
        <f aca="false">10+300</f>
        <v>310</v>
      </c>
      <c r="G50" s="166" t="n">
        <f aca="false">10+300</f>
        <v>310</v>
      </c>
    </row>
    <row r="51" s="43" customFormat="true" ht="47.25" hidden="true" customHeight="false" outlineLevel="0" collapsed="false">
      <c r="A51" s="167" t="s">
        <v>428</v>
      </c>
      <c r="B51" s="175" t="s">
        <v>13</v>
      </c>
      <c r="C51" s="176" t="s">
        <v>425</v>
      </c>
      <c r="D51" s="176" t="s">
        <v>504</v>
      </c>
      <c r="E51" s="177"/>
      <c r="F51" s="166" t="n">
        <f aca="false">F52</f>
        <v>20</v>
      </c>
      <c r="G51" s="166" t="n">
        <f aca="false">G52</f>
        <v>20</v>
      </c>
    </row>
    <row r="52" s="43" customFormat="true" ht="31.5" hidden="true" customHeight="false" outlineLevel="0" collapsed="false">
      <c r="A52" s="167" t="s">
        <v>46</v>
      </c>
      <c r="B52" s="175" t="s">
        <v>13</v>
      </c>
      <c r="C52" s="176" t="s">
        <v>425</v>
      </c>
      <c r="D52" s="176" t="s">
        <v>504</v>
      </c>
      <c r="E52" s="177" t="n">
        <v>500</v>
      </c>
      <c r="F52" s="166" t="n">
        <v>20</v>
      </c>
      <c r="G52" s="166" t="n">
        <v>20</v>
      </c>
    </row>
    <row r="53" s="43" customFormat="true" ht="47.25" hidden="true" customHeight="false" outlineLevel="0" collapsed="false">
      <c r="A53" s="167" t="s">
        <v>429</v>
      </c>
      <c r="B53" s="175" t="s">
        <v>13</v>
      </c>
      <c r="C53" s="176" t="s">
        <v>425</v>
      </c>
      <c r="D53" s="176" t="s">
        <v>378</v>
      </c>
      <c r="E53" s="177"/>
      <c r="F53" s="166" t="n">
        <f aca="false">F54</f>
        <v>30</v>
      </c>
      <c r="G53" s="166" t="n">
        <f aca="false">G54</f>
        <v>30</v>
      </c>
    </row>
    <row r="54" s="43" customFormat="true" ht="31.5" hidden="true" customHeight="false" outlineLevel="0" collapsed="false">
      <c r="A54" s="167" t="s">
        <v>46</v>
      </c>
      <c r="B54" s="175" t="s">
        <v>13</v>
      </c>
      <c r="C54" s="176" t="s">
        <v>425</v>
      </c>
      <c r="D54" s="176" t="s">
        <v>378</v>
      </c>
      <c r="E54" s="177" t="n">
        <v>500</v>
      </c>
      <c r="F54" s="166" t="n">
        <v>30</v>
      </c>
      <c r="G54" s="166" t="n">
        <v>30</v>
      </c>
    </row>
    <row r="55" s="43" customFormat="true" ht="47.25" hidden="true" customHeight="false" outlineLevel="0" collapsed="false">
      <c r="A55" s="167" t="s">
        <v>394</v>
      </c>
      <c r="B55" s="175" t="s">
        <v>13</v>
      </c>
      <c r="C55" s="176" t="s">
        <v>425</v>
      </c>
      <c r="D55" s="176" t="s">
        <v>81</v>
      </c>
      <c r="E55" s="177"/>
      <c r="F55" s="166" t="n">
        <f aca="false">F56</f>
        <v>300</v>
      </c>
      <c r="G55" s="166" t="n">
        <f aca="false">G56</f>
        <v>300</v>
      </c>
    </row>
    <row r="56" s="43" customFormat="true" ht="31.5" hidden="true" customHeight="false" outlineLevel="0" collapsed="false">
      <c r="A56" s="167" t="s">
        <v>46</v>
      </c>
      <c r="B56" s="175" t="s">
        <v>13</v>
      </c>
      <c r="C56" s="176" t="s">
        <v>425</v>
      </c>
      <c r="D56" s="176" t="s">
        <v>81</v>
      </c>
      <c r="E56" s="177" t="n">
        <v>500</v>
      </c>
      <c r="F56" s="166" t="n">
        <v>300</v>
      </c>
      <c r="G56" s="166" t="n">
        <v>300</v>
      </c>
    </row>
    <row r="57" s="43" customFormat="true" ht="15.75" hidden="true" customHeight="false" outlineLevel="0" collapsed="false">
      <c r="A57" s="164" t="s">
        <v>82</v>
      </c>
      <c r="B57" s="161" t="s">
        <v>13</v>
      </c>
      <c r="C57" s="165" t="s">
        <v>83</v>
      </c>
      <c r="D57" s="165"/>
      <c r="E57" s="162"/>
      <c r="F57" s="163" t="n">
        <f aca="false">F58</f>
        <v>59.1</v>
      </c>
      <c r="G57" s="163" t="n">
        <f aca="false">G58</f>
        <v>59.1</v>
      </c>
    </row>
    <row r="58" s="43" customFormat="true" ht="15.75" hidden="true" customHeight="false" outlineLevel="0" collapsed="false">
      <c r="A58" s="167" t="s">
        <v>84</v>
      </c>
      <c r="B58" s="175" t="s">
        <v>13</v>
      </c>
      <c r="C58" s="176" t="s">
        <v>85</v>
      </c>
      <c r="D58" s="176"/>
      <c r="E58" s="177"/>
      <c r="F58" s="166" t="n">
        <f aca="false">F59</f>
        <v>59.1</v>
      </c>
      <c r="G58" s="166" t="n">
        <f aca="false">G59</f>
        <v>59.1</v>
      </c>
    </row>
    <row r="59" s="43" customFormat="true" ht="31.5" hidden="true" customHeight="false" outlineLevel="0" collapsed="false">
      <c r="A59" s="167" t="s">
        <v>86</v>
      </c>
      <c r="B59" s="175" t="s">
        <v>13</v>
      </c>
      <c r="C59" s="176" t="s">
        <v>85</v>
      </c>
      <c r="D59" s="176" t="s">
        <v>87</v>
      </c>
      <c r="E59" s="177"/>
      <c r="F59" s="166" t="n">
        <f aca="false">F60</f>
        <v>59.1</v>
      </c>
      <c r="G59" s="166" t="n">
        <f aca="false">G60</f>
        <v>59.1</v>
      </c>
    </row>
    <row r="60" s="43" customFormat="true" ht="31.5" hidden="true" customHeight="false" outlineLevel="0" collapsed="false">
      <c r="A60" s="167" t="s">
        <v>88</v>
      </c>
      <c r="B60" s="175" t="s">
        <v>13</v>
      </c>
      <c r="C60" s="176" t="s">
        <v>85</v>
      </c>
      <c r="D60" s="176" t="s">
        <v>89</v>
      </c>
      <c r="E60" s="177"/>
      <c r="F60" s="166" t="n">
        <f aca="false">F61</f>
        <v>59.1</v>
      </c>
      <c r="G60" s="166" t="n">
        <f aca="false">G61</f>
        <v>59.1</v>
      </c>
    </row>
    <row r="61" s="43" customFormat="true" ht="31.5" hidden="true" customHeight="false" outlineLevel="0" collapsed="false">
      <c r="A61" s="167" t="s">
        <v>23</v>
      </c>
      <c r="B61" s="175" t="s">
        <v>13</v>
      </c>
      <c r="C61" s="176" t="s">
        <v>85</v>
      </c>
      <c r="D61" s="176" t="s">
        <v>89</v>
      </c>
      <c r="E61" s="177" t="n">
        <v>500</v>
      </c>
      <c r="F61" s="166" t="n">
        <v>59.1</v>
      </c>
      <c r="G61" s="166" t="n">
        <v>59.1</v>
      </c>
    </row>
    <row r="62" s="43" customFormat="true" ht="63" hidden="true" customHeight="false" outlineLevel="0" collapsed="false">
      <c r="A62" s="160" t="s">
        <v>92</v>
      </c>
      <c r="B62" s="161" t="s">
        <v>13</v>
      </c>
      <c r="C62" s="165" t="s">
        <v>93</v>
      </c>
      <c r="D62" s="165" t="s">
        <v>18</v>
      </c>
      <c r="E62" s="162"/>
      <c r="F62" s="163" t="n">
        <f aca="false">F63</f>
        <v>0</v>
      </c>
      <c r="G62" s="163" t="n">
        <f aca="false">G63</f>
        <v>0</v>
      </c>
    </row>
    <row r="63" s="43" customFormat="true" ht="47.25" hidden="true" customHeight="false" outlineLevel="0" collapsed="false">
      <c r="A63" s="171" t="s">
        <v>94</v>
      </c>
      <c r="B63" s="175" t="s">
        <v>13</v>
      </c>
      <c r="C63" s="176" t="s">
        <v>93</v>
      </c>
      <c r="D63" s="176" t="s">
        <v>95</v>
      </c>
      <c r="E63" s="180"/>
      <c r="F63" s="166" t="n">
        <f aca="false">F64</f>
        <v>0</v>
      </c>
      <c r="G63" s="166" t="n">
        <f aca="false">G64</f>
        <v>0</v>
      </c>
    </row>
    <row r="64" s="43" customFormat="true" ht="31.5" hidden="true" customHeight="false" outlineLevel="0" collapsed="false">
      <c r="A64" s="167" t="s">
        <v>23</v>
      </c>
      <c r="B64" s="175" t="s">
        <v>13</v>
      </c>
      <c r="C64" s="176" t="s">
        <v>93</v>
      </c>
      <c r="D64" s="176" t="s">
        <v>95</v>
      </c>
      <c r="E64" s="175" t="s">
        <v>33</v>
      </c>
      <c r="F64" s="166"/>
      <c r="G64" s="166"/>
    </row>
    <row r="65" s="43" customFormat="true" ht="15.75" hidden="true" customHeight="false" outlineLevel="0" collapsed="false">
      <c r="A65" s="164" t="s">
        <v>96</v>
      </c>
      <c r="B65" s="161" t="s">
        <v>13</v>
      </c>
      <c r="C65" s="165" t="s">
        <v>97</v>
      </c>
      <c r="D65" s="165"/>
      <c r="E65" s="162"/>
      <c r="F65" s="163" t="n">
        <f aca="false">F66+F78+F85</f>
        <v>8596.6</v>
      </c>
      <c r="G65" s="163" t="n">
        <f aca="false">G66+G78+G85</f>
        <v>8596.6</v>
      </c>
    </row>
    <row r="66" s="43" customFormat="true" ht="15.75" hidden="true" customHeight="false" outlineLevel="0" collapsed="false">
      <c r="A66" s="167" t="s">
        <v>98</v>
      </c>
      <c r="B66" s="175" t="s">
        <v>13</v>
      </c>
      <c r="C66" s="176" t="s">
        <v>99</v>
      </c>
      <c r="D66" s="176"/>
      <c r="E66" s="177"/>
      <c r="F66" s="166" t="n">
        <f aca="false">F67</f>
        <v>7516.6</v>
      </c>
      <c r="G66" s="166" t="n">
        <f aca="false">G67</f>
        <v>7516.6</v>
      </c>
    </row>
    <row r="67" s="43" customFormat="true" ht="15.75" hidden="true" customHeight="false" outlineLevel="0" collapsed="false">
      <c r="A67" s="167" t="s">
        <v>100</v>
      </c>
      <c r="B67" s="175" t="s">
        <v>13</v>
      </c>
      <c r="C67" s="176" t="s">
        <v>99</v>
      </c>
      <c r="D67" s="176" t="s">
        <v>101</v>
      </c>
      <c r="E67" s="177"/>
      <c r="F67" s="166" t="n">
        <f aca="false">F68+F70+F73+F76</f>
        <v>7516.6</v>
      </c>
      <c r="G67" s="166" t="n">
        <f aca="false">G68+G70+G73+G76</f>
        <v>7516.6</v>
      </c>
    </row>
    <row r="68" s="43" customFormat="true" ht="108" hidden="true" customHeight="true" outlineLevel="0" collapsed="false">
      <c r="A68" s="194" t="s">
        <v>430</v>
      </c>
      <c r="B68" s="175" t="s">
        <v>13</v>
      </c>
      <c r="C68" s="176" t="s">
        <v>99</v>
      </c>
      <c r="D68" s="176" t="s">
        <v>103</v>
      </c>
      <c r="E68" s="177"/>
      <c r="F68" s="166" t="n">
        <f aca="false">F69</f>
        <v>386.4</v>
      </c>
      <c r="G68" s="166" t="n">
        <f aca="false">G69</f>
        <v>386.4</v>
      </c>
    </row>
    <row r="69" s="43" customFormat="true" ht="15.75" hidden="true" customHeight="false" outlineLevel="0" collapsed="false">
      <c r="A69" s="167" t="s">
        <v>104</v>
      </c>
      <c r="B69" s="175" t="s">
        <v>13</v>
      </c>
      <c r="C69" s="176" t="s">
        <v>99</v>
      </c>
      <c r="D69" s="176" t="s">
        <v>103</v>
      </c>
      <c r="E69" s="180" t="s">
        <v>105</v>
      </c>
      <c r="F69" s="166" t="n">
        <f aca="false">289.2+97.2</f>
        <v>386.4</v>
      </c>
      <c r="G69" s="166" t="n">
        <f aca="false">289.2+97.2</f>
        <v>386.4</v>
      </c>
    </row>
    <row r="70" s="43" customFormat="true" ht="31.5" hidden="true" customHeight="false" outlineLevel="0" collapsed="false">
      <c r="A70" s="167" t="s">
        <v>431</v>
      </c>
      <c r="B70" s="175" t="s">
        <v>13</v>
      </c>
      <c r="C70" s="176" t="s">
        <v>99</v>
      </c>
      <c r="D70" s="176" t="s">
        <v>505</v>
      </c>
      <c r="E70" s="177"/>
      <c r="F70" s="166" t="n">
        <f aca="false">F71</f>
        <v>5907.7</v>
      </c>
      <c r="G70" s="166" t="n">
        <f aca="false">G71</f>
        <v>5907.7</v>
      </c>
    </row>
    <row r="71" s="43" customFormat="true" ht="47.25" hidden="true" customHeight="false" outlineLevel="0" collapsed="false">
      <c r="A71" s="167" t="s">
        <v>432</v>
      </c>
      <c r="B71" s="175" t="s">
        <v>13</v>
      </c>
      <c r="C71" s="176" t="s">
        <v>99</v>
      </c>
      <c r="D71" s="176" t="s">
        <v>506</v>
      </c>
      <c r="E71" s="177"/>
      <c r="F71" s="166" t="n">
        <f aca="false">F72</f>
        <v>5907.7</v>
      </c>
      <c r="G71" s="166" t="n">
        <f aca="false">G72</f>
        <v>5907.7</v>
      </c>
    </row>
    <row r="72" s="43" customFormat="true" ht="15.75" hidden="true" customHeight="false" outlineLevel="0" collapsed="false">
      <c r="A72" s="167" t="s">
        <v>104</v>
      </c>
      <c r="B72" s="175" t="s">
        <v>13</v>
      </c>
      <c r="C72" s="176" t="s">
        <v>99</v>
      </c>
      <c r="D72" s="176" t="s">
        <v>506</v>
      </c>
      <c r="E72" s="180" t="s">
        <v>105</v>
      </c>
      <c r="F72" s="166" t="n">
        <f aca="false">5782+125.7</f>
        <v>5907.7</v>
      </c>
      <c r="G72" s="166" t="n">
        <f aca="false">5782+125.7</f>
        <v>5907.7</v>
      </c>
    </row>
    <row r="73" s="43" customFormat="true" ht="31.5" hidden="true" customHeight="false" outlineLevel="0" collapsed="false">
      <c r="A73" s="167" t="s">
        <v>431</v>
      </c>
      <c r="B73" s="175" t="s">
        <v>13</v>
      </c>
      <c r="C73" s="176" t="s">
        <v>99</v>
      </c>
      <c r="D73" s="176" t="s">
        <v>505</v>
      </c>
      <c r="E73" s="177"/>
      <c r="F73" s="166" t="n">
        <f aca="false">F74</f>
        <v>1205</v>
      </c>
      <c r="G73" s="166" t="n">
        <f aca="false">G74</f>
        <v>1205</v>
      </c>
    </row>
    <row r="74" s="43" customFormat="true" ht="47.25" hidden="true" customHeight="false" outlineLevel="0" collapsed="false">
      <c r="A74" s="167" t="s">
        <v>433</v>
      </c>
      <c r="B74" s="175" t="s">
        <v>13</v>
      </c>
      <c r="C74" s="176" t="s">
        <v>99</v>
      </c>
      <c r="D74" s="176" t="s">
        <v>398</v>
      </c>
      <c r="E74" s="177"/>
      <c r="F74" s="166" t="n">
        <f aca="false">F75</f>
        <v>1205</v>
      </c>
      <c r="G74" s="166" t="n">
        <f aca="false">G75</f>
        <v>1205</v>
      </c>
    </row>
    <row r="75" s="43" customFormat="true" ht="15.75" hidden="true" customHeight="false" outlineLevel="0" collapsed="false">
      <c r="A75" s="167" t="s">
        <v>104</v>
      </c>
      <c r="B75" s="175" t="s">
        <v>13</v>
      </c>
      <c r="C75" s="176" t="s">
        <v>99</v>
      </c>
      <c r="D75" s="176" t="s">
        <v>398</v>
      </c>
      <c r="E75" s="180" t="s">
        <v>105</v>
      </c>
      <c r="F75" s="166" t="n">
        <v>1205</v>
      </c>
      <c r="G75" s="166" t="n">
        <v>1205</v>
      </c>
    </row>
    <row r="76" s="43" customFormat="true" ht="31.5" hidden="true" customHeight="false" outlineLevel="0" collapsed="false">
      <c r="A76" s="167" t="s">
        <v>106</v>
      </c>
      <c r="B76" s="175" t="s">
        <v>13</v>
      </c>
      <c r="C76" s="176" t="s">
        <v>99</v>
      </c>
      <c r="D76" s="176" t="s">
        <v>107</v>
      </c>
      <c r="E76" s="180"/>
      <c r="F76" s="166" t="n">
        <f aca="false">F77</f>
        <v>17.5</v>
      </c>
      <c r="G76" s="166" t="n">
        <f aca="false">G77</f>
        <v>17.5</v>
      </c>
    </row>
    <row r="77" s="43" customFormat="true" ht="15.75" hidden="true" customHeight="false" outlineLevel="0" collapsed="false">
      <c r="A77" s="167" t="s">
        <v>104</v>
      </c>
      <c r="B77" s="175" t="s">
        <v>13</v>
      </c>
      <c r="C77" s="176" t="s">
        <v>99</v>
      </c>
      <c r="D77" s="176" t="s">
        <v>107</v>
      </c>
      <c r="E77" s="180" t="s">
        <v>105</v>
      </c>
      <c r="F77" s="166" t="n">
        <v>17.5</v>
      </c>
      <c r="G77" s="166" t="n">
        <v>17.5</v>
      </c>
    </row>
    <row r="78" s="5" customFormat="true" ht="15.75" hidden="true" customHeight="false" outlineLevel="0" collapsed="false">
      <c r="A78" s="167" t="s">
        <v>127</v>
      </c>
      <c r="B78" s="175" t="s">
        <v>13</v>
      </c>
      <c r="C78" s="176" t="s">
        <v>126</v>
      </c>
      <c r="D78" s="176"/>
      <c r="E78" s="177"/>
      <c r="F78" s="166" t="n">
        <f aca="false">F79+F82</f>
        <v>747</v>
      </c>
      <c r="G78" s="166" t="n">
        <f aca="false">G79+G82</f>
        <v>747</v>
      </c>
    </row>
    <row r="79" s="43" customFormat="true" ht="15.75" hidden="true" customHeight="false" outlineLevel="0" collapsed="false">
      <c r="A79" s="167" t="s">
        <v>399</v>
      </c>
      <c r="B79" s="175" t="s">
        <v>13</v>
      </c>
      <c r="C79" s="176" t="s">
        <v>126</v>
      </c>
      <c r="D79" s="176" t="s">
        <v>507</v>
      </c>
      <c r="E79" s="177"/>
      <c r="F79" s="166" t="n">
        <f aca="false">F80</f>
        <v>604</v>
      </c>
      <c r="G79" s="166" t="n">
        <f aca="false">G80</f>
        <v>604</v>
      </c>
    </row>
    <row r="80" s="43" customFormat="true" ht="31.5" hidden="true" customHeight="false" outlineLevel="0" collapsed="false">
      <c r="A80" s="167" t="s">
        <v>434</v>
      </c>
      <c r="B80" s="175" t="s">
        <v>13</v>
      </c>
      <c r="C80" s="176" t="s">
        <v>126</v>
      </c>
      <c r="D80" s="176" t="s">
        <v>508</v>
      </c>
      <c r="E80" s="177"/>
      <c r="F80" s="166" t="n">
        <f aca="false">F81</f>
        <v>604</v>
      </c>
      <c r="G80" s="166" t="n">
        <f aca="false">G81</f>
        <v>604</v>
      </c>
    </row>
    <row r="81" s="43" customFormat="true" ht="31.5" hidden="true" customHeight="false" outlineLevel="0" collapsed="false">
      <c r="A81" s="167" t="s">
        <v>23</v>
      </c>
      <c r="B81" s="175" t="s">
        <v>13</v>
      </c>
      <c r="C81" s="176" t="s">
        <v>126</v>
      </c>
      <c r="D81" s="176" t="s">
        <v>508</v>
      </c>
      <c r="E81" s="177" t="n">
        <v>500</v>
      </c>
      <c r="F81" s="166" t="n">
        <f aca="false">747-143</f>
        <v>604</v>
      </c>
      <c r="G81" s="166" t="n">
        <f aca="false">747-143</f>
        <v>604</v>
      </c>
    </row>
    <row r="82" s="43" customFormat="true" ht="31.5" hidden="true" customHeight="false" outlineLevel="0" collapsed="false">
      <c r="A82" s="167" t="s">
        <v>76</v>
      </c>
      <c r="B82" s="175" t="s">
        <v>13</v>
      </c>
      <c r="C82" s="176" t="s">
        <v>126</v>
      </c>
      <c r="D82" s="176" t="s">
        <v>77</v>
      </c>
      <c r="E82" s="177"/>
      <c r="F82" s="166" t="n">
        <f aca="false">F83</f>
        <v>143</v>
      </c>
      <c r="G82" s="166" t="n">
        <f aca="false">G83</f>
        <v>143</v>
      </c>
    </row>
    <row r="83" s="43" customFormat="true" ht="47.25" hidden="true" customHeight="false" outlineLevel="0" collapsed="false">
      <c r="A83" s="167" t="s">
        <v>400</v>
      </c>
      <c r="B83" s="175" t="s">
        <v>13</v>
      </c>
      <c r="C83" s="176" t="s">
        <v>126</v>
      </c>
      <c r="D83" s="176" t="s">
        <v>132</v>
      </c>
      <c r="E83" s="177"/>
      <c r="F83" s="166" t="n">
        <f aca="false">F84</f>
        <v>143</v>
      </c>
      <c r="G83" s="166" t="n">
        <f aca="false">G84</f>
        <v>143</v>
      </c>
    </row>
    <row r="84" s="43" customFormat="true" ht="31.5" hidden="true" customHeight="false" outlineLevel="0" collapsed="false">
      <c r="A84" s="167" t="s">
        <v>133</v>
      </c>
      <c r="B84" s="175" t="s">
        <v>13</v>
      </c>
      <c r="C84" s="176" t="s">
        <v>126</v>
      </c>
      <c r="D84" s="176" t="s">
        <v>132</v>
      </c>
      <c r="E84" s="177" t="n">
        <v>365</v>
      </c>
      <c r="F84" s="166" t="n">
        <v>143</v>
      </c>
      <c r="G84" s="166" t="n">
        <v>143</v>
      </c>
    </row>
    <row r="85" s="43" customFormat="true" ht="21" hidden="true" customHeight="true" outlineLevel="0" collapsed="false">
      <c r="A85" s="167" t="s">
        <v>134</v>
      </c>
      <c r="B85" s="175" t="s">
        <v>13</v>
      </c>
      <c r="C85" s="176" t="s">
        <v>135</v>
      </c>
      <c r="D85" s="176"/>
      <c r="E85" s="177"/>
      <c r="F85" s="166" t="n">
        <f aca="false">F86</f>
        <v>333</v>
      </c>
      <c r="G85" s="166" t="n">
        <f aca="false">G86</f>
        <v>333</v>
      </c>
    </row>
    <row r="86" s="43" customFormat="true" ht="31.5" hidden="true" customHeight="false" outlineLevel="0" collapsed="false">
      <c r="A86" s="167" t="s">
        <v>76</v>
      </c>
      <c r="B86" s="175" t="s">
        <v>13</v>
      </c>
      <c r="C86" s="176" t="s">
        <v>135</v>
      </c>
      <c r="D86" s="176" t="s">
        <v>77</v>
      </c>
      <c r="E86" s="177"/>
      <c r="F86" s="166" t="n">
        <f aca="false">F87</f>
        <v>333</v>
      </c>
      <c r="G86" s="166" t="n">
        <f aca="false">G87</f>
        <v>333</v>
      </c>
    </row>
    <row r="87" s="43" customFormat="true" ht="47.25" hidden="true" customHeight="false" outlineLevel="0" collapsed="false">
      <c r="A87" s="167" t="s">
        <v>427</v>
      </c>
      <c r="B87" s="175" t="s">
        <v>13</v>
      </c>
      <c r="C87" s="176" t="s">
        <v>135</v>
      </c>
      <c r="D87" s="176" t="s">
        <v>79</v>
      </c>
      <c r="E87" s="177"/>
      <c r="F87" s="166" t="n">
        <f aca="false">F88</f>
        <v>333</v>
      </c>
      <c r="G87" s="166" t="n">
        <f aca="false">G88</f>
        <v>333</v>
      </c>
    </row>
    <row r="88" s="43" customFormat="true" ht="31.5" hidden="true" customHeight="false" outlineLevel="0" collapsed="false">
      <c r="A88" s="167" t="s">
        <v>23</v>
      </c>
      <c r="B88" s="175" t="s">
        <v>13</v>
      </c>
      <c r="C88" s="176" t="s">
        <v>135</v>
      </c>
      <c r="D88" s="176" t="s">
        <v>79</v>
      </c>
      <c r="E88" s="177" t="n">
        <v>500</v>
      </c>
      <c r="F88" s="166" t="n">
        <v>333</v>
      </c>
      <c r="G88" s="166" t="n">
        <v>333</v>
      </c>
    </row>
    <row r="89" s="93" customFormat="true" ht="15.75" hidden="true" customHeight="false" outlineLevel="0" collapsed="false">
      <c r="A89" s="164" t="s">
        <v>144</v>
      </c>
      <c r="B89" s="208" t="s">
        <v>13</v>
      </c>
      <c r="C89" s="208" t="s">
        <v>145</v>
      </c>
      <c r="D89" s="165"/>
      <c r="E89" s="210"/>
      <c r="F89" s="163" t="n">
        <f aca="false">F90</f>
        <v>3976.3</v>
      </c>
      <c r="G89" s="163" t="n">
        <f aca="false">G90</f>
        <v>3976.3</v>
      </c>
    </row>
    <row r="90" s="43" customFormat="true" ht="15.75" hidden="true" customHeight="false" outlineLevel="0" collapsed="false">
      <c r="A90" s="167" t="s">
        <v>146</v>
      </c>
      <c r="B90" s="175" t="s">
        <v>13</v>
      </c>
      <c r="C90" s="176" t="s">
        <v>147</v>
      </c>
      <c r="D90" s="176"/>
      <c r="E90" s="177"/>
      <c r="F90" s="166" t="n">
        <f aca="false">F91+F94</f>
        <v>3976.3</v>
      </c>
      <c r="G90" s="166" t="n">
        <f aca="false">G91+G94</f>
        <v>3976.3</v>
      </c>
    </row>
    <row r="91" s="43" customFormat="true" ht="31.5" hidden="true" customHeight="false" outlineLevel="0" collapsed="false">
      <c r="A91" s="167" t="s">
        <v>435</v>
      </c>
      <c r="B91" s="176" t="s">
        <v>13</v>
      </c>
      <c r="C91" s="176" t="s">
        <v>147</v>
      </c>
      <c r="D91" s="176" t="s">
        <v>149</v>
      </c>
      <c r="E91" s="180"/>
      <c r="F91" s="166" t="n">
        <f aca="false">F92</f>
        <v>3276.3</v>
      </c>
      <c r="G91" s="166" t="n">
        <f aca="false">G92</f>
        <v>3276.3</v>
      </c>
    </row>
    <row r="92" s="43" customFormat="true" ht="31.5" hidden="true" customHeight="false" outlineLevel="0" collapsed="false">
      <c r="A92" s="167" t="s">
        <v>436</v>
      </c>
      <c r="B92" s="176" t="s">
        <v>13</v>
      </c>
      <c r="C92" s="176" t="s">
        <v>147</v>
      </c>
      <c r="D92" s="176" t="s">
        <v>509</v>
      </c>
      <c r="E92" s="180"/>
      <c r="F92" s="166" t="n">
        <f aca="false">F93</f>
        <v>3276.3</v>
      </c>
      <c r="G92" s="166" t="n">
        <f aca="false">G93</f>
        <v>3276.3</v>
      </c>
    </row>
    <row r="93" s="43" customFormat="true" ht="15.75" hidden="true" customHeight="false" outlineLevel="0" collapsed="false">
      <c r="A93" s="167" t="s">
        <v>180</v>
      </c>
      <c r="B93" s="176" t="s">
        <v>13</v>
      </c>
      <c r="C93" s="176" t="s">
        <v>147</v>
      </c>
      <c r="D93" s="176" t="s">
        <v>509</v>
      </c>
      <c r="E93" s="180" t="s">
        <v>153</v>
      </c>
      <c r="F93" s="166" t="n">
        <v>3276.3</v>
      </c>
      <c r="G93" s="166" t="n">
        <v>3276.3</v>
      </c>
    </row>
    <row r="94" s="43" customFormat="true" ht="15.75" hidden="true" customHeight="false" outlineLevel="0" collapsed="false">
      <c r="A94" s="167" t="s">
        <v>72</v>
      </c>
      <c r="B94" s="176" t="s">
        <v>13</v>
      </c>
      <c r="C94" s="176" t="s">
        <v>147</v>
      </c>
      <c r="D94" s="176" t="s">
        <v>242</v>
      </c>
      <c r="E94" s="180"/>
      <c r="F94" s="166" t="n">
        <f aca="false">F95</f>
        <v>700</v>
      </c>
      <c r="G94" s="166" t="n">
        <f aca="false">G95</f>
        <v>700</v>
      </c>
    </row>
    <row r="95" s="43" customFormat="true" ht="15.75" hidden="true" customHeight="false" outlineLevel="0" collapsed="false">
      <c r="A95" s="167" t="s">
        <v>437</v>
      </c>
      <c r="B95" s="176" t="s">
        <v>13</v>
      </c>
      <c r="C95" s="176" t="s">
        <v>147</v>
      </c>
      <c r="D95" s="176" t="s">
        <v>510</v>
      </c>
      <c r="E95" s="180"/>
      <c r="F95" s="166" t="n">
        <f aca="false">F96</f>
        <v>700</v>
      </c>
      <c r="G95" s="166" t="n">
        <f aca="false">G96</f>
        <v>700</v>
      </c>
    </row>
    <row r="96" s="43" customFormat="true" ht="47.25" hidden="true" customHeight="false" outlineLevel="0" collapsed="false">
      <c r="A96" s="167" t="s">
        <v>438</v>
      </c>
      <c r="B96" s="176" t="s">
        <v>13</v>
      </c>
      <c r="C96" s="176" t="s">
        <v>147</v>
      </c>
      <c r="D96" s="176" t="s">
        <v>510</v>
      </c>
      <c r="E96" s="180" t="s">
        <v>511</v>
      </c>
      <c r="F96" s="166" t="n">
        <v>700</v>
      </c>
      <c r="G96" s="166" t="n">
        <v>700</v>
      </c>
    </row>
    <row r="97" s="93" customFormat="true" ht="15.75" hidden="true" customHeight="false" outlineLevel="0" collapsed="false">
      <c r="A97" s="164" t="s">
        <v>188</v>
      </c>
      <c r="B97" s="208" t="s">
        <v>13</v>
      </c>
      <c r="C97" s="208" t="s">
        <v>189</v>
      </c>
      <c r="D97" s="165"/>
      <c r="E97" s="210"/>
      <c r="F97" s="163" t="n">
        <f aca="false">F98</f>
        <v>2865.8</v>
      </c>
      <c r="G97" s="163" t="n">
        <f aca="false">G98</f>
        <v>2865.8</v>
      </c>
    </row>
    <row r="98" s="93" customFormat="true" ht="15.75" hidden="true" customHeight="false" outlineLevel="0" collapsed="false">
      <c r="A98" s="167" t="s">
        <v>190</v>
      </c>
      <c r="B98" s="176" t="s">
        <v>13</v>
      </c>
      <c r="C98" s="176" t="s">
        <v>191</v>
      </c>
      <c r="D98" s="165"/>
      <c r="E98" s="210"/>
      <c r="F98" s="166" t="n">
        <f aca="false">F99</f>
        <v>2865.8</v>
      </c>
      <c r="G98" s="166" t="n">
        <f aca="false">G99</f>
        <v>2865.8</v>
      </c>
    </row>
    <row r="99" s="193" customFormat="true" ht="21.75" hidden="true" customHeight="true" outlineLevel="0" collapsed="false">
      <c r="A99" s="171" t="s">
        <v>196</v>
      </c>
      <c r="B99" s="169" t="s">
        <v>13</v>
      </c>
      <c r="C99" s="169" t="s">
        <v>191</v>
      </c>
      <c r="D99" s="174" t="n">
        <v>4230000</v>
      </c>
      <c r="E99" s="180"/>
      <c r="F99" s="173" t="n">
        <f aca="false">F100</f>
        <v>2865.8</v>
      </c>
      <c r="G99" s="173" t="n">
        <f aca="false">G100</f>
        <v>2865.8</v>
      </c>
    </row>
    <row r="100" s="193" customFormat="true" ht="31.5" hidden="true" customHeight="true" outlineLevel="0" collapsed="false">
      <c r="A100" s="171" t="s">
        <v>56</v>
      </c>
      <c r="B100" s="169" t="s">
        <v>13</v>
      </c>
      <c r="C100" s="169" t="s">
        <v>191</v>
      </c>
      <c r="D100" s="174" t="n">
        <v>4239900</v>
      </c>
      <c r="E100" s="180"/>
      <c r="F100" s="173" t="n">
        <f aca="false">F101</f>
        <v>2865.8</v>
      </c>
      <c r="G100" s="173" t="n">
        <f aca="false">G101</f>
        <v>2865.8</v>
      </c>
    </row>
    <row r="101" s="193" customFormat="true" ht="21.75" hidden="true" customHeight="true" outlineLevel="0" collapsed="false">
      <c r="A101" s="171" t="s">
        <v>58</v>
      </c>
      <c r="B101" s="169" t="s">
        <v>13</v>
      </c>
      <c r="C101" s="169" t="s">
        <v>191</v>
      </c>
      <c r="D101" s="174" t="n">
        <v>4239900</v>
      </c>
      <c r="E101" s="180" t="s">
        <v>59</v>
      </c>
      <c r="F101" s="173" t="n">
        <v>2865.8</v>
      </c>
      <c r="G101" s="173" t="n">
        <v>2865.8</v>
      </c>
    </row>
    <row r="102" s="93" customFormat="true" ht="32.25" hidden="true" customHeight="true" outlineLevel="0" collapsed="false">
      <c r="A102" s="160" t="s">
        <v>439</v>
      </c>
      <c r="B102" s="208" t="s">
        <v>13</v>
      </c>
      <c r="C102" s="208" t="s">
        <v>198</v>
      </c>
      <c r="D102" s="209"/>
      <c r="E102" s="210"/>
      <c r="F102" s="211" t="n">
        <f aca="false">F103+F110</f>
        <v>11300.5</v>
      </c>
      <c r="G102" s="211" t="n">
        <f aca="false">G103+G110</f>
        <v>11300.5</v>
      </c>
    </row>
    <row r="103" s="193" customFormat="true" ht="15" hidden="true" customHeight="true" outlineLevel="0" collapsed="false">
      <c r="A103" s="167" t="s">
        <v>199</v>
      </c>
      <c r="B103" s="169" t="s">
        <v>13</v>
      </c>
      <c r="C103" s="169" t="s">
        <v>200</v>
      </c>
      <c r="D103" s="180"/>
      <c r="E103" s="180"/>
      <c r="F103" s="173" t="n">
        <f aca="false">F105+F107</f>
        <v>6808.2</v>
      </c>
      <c r="G103" s="173" t="n">
        <f aca="false">G105+G107</f>
        <v>6808.2</v>
      </c>
    </row>
    <row r="104" s="193" customFormat="true" ht="18.75" hidden="true" customHeight="true" outlineLevel="0" collapsed="false">
      <c r="A104" s="167" t="s">
        <v>205</v>
      </c>
      <c r="B104" s="169" t="s">
        <v>13</v>
      </c>
      <c r="C104" s="169" t="s">
        <v>200</v>
      </c>
      <c r="D104" s="180" t="s">
        <v>206</v>
      </c>
      <c r="E104" s="180"/>
      <c r="F104" s="173" t="n">
        <f aca="false">F105</f>
        <v>697.6</v>
      </c>
      <c r="G104" s="173" t="n">
        <f aca="false">G105</f>
        <v>697.6</v>
      </c>
    </row>
    <row r="105" s="193" customFormat="true" ht="29.25" hidden="true" customHeight="true" outlineLevel="0" collapsed="false">
      <c r="A105" s="171" t="s">
        <v>56</v>
      </c>
      <c r="B105" s="169" t="s">
        <v>13</v>
      </c>
      <c r="C105" s="169" t="s">
        <v>200</v>
      </c>
      <c r="D105" s="180" t="s">
        <v>207</v>
      </c>
      <c r="E105" s="180"/>
      <c r="F105" s="173" t="n">
        <f aca="false">F106</f>
        <v>697.6</v>
      </c>
      <c r="G105" s="173" t="n">
        <f aca="false">G106</f>
        <v>697.6</v>
      </c>
    </row>
    <row r="106" s="193" customFormat="true" ht="20.25" hidden="true" customHeight="true" outlineLevel="0" collapsed="false">
      <c r="A106" s="171" t="s">
        <v>58</v>
      </c>
      <c r="B106" s="169" t="s">
        <v>13</v>
      </c>
      <c r="C106" s="169" t="s">
        <v>200</v>
      </c>
      <c r="D106" s="180" t="s">
        <v>207</v>
      </c>
      <c r="E106" s="180" t="s">
        <v>59</v>
      </c>
      <c r="F106" s="173" t="n">
        <v>697.6</v>
      </c>
      <c r="G106" s="173" t="n">
        <v>697.6</v>
      </c>
    </row>
    <row r="107" s="193" customFormat="true" ht="20.25" hidden="true" customHeight="true" outlineLevel="0" collapsed="false">
      <c r="A107" s="171" t="s">
        <v>208</v>
      </c>
      <c r="B107" s="169" t="s">
        <v>13</v>
      </c>
      <c r="C107" s="169" t="s">
        <v>200</v>
      </c>
      <c r="D107" s="180" t="s">
        <v>209</v>
      </c>
      <c r="E107" s="180"/>
      <c r="F107" s="173" t="n">
        <f aca="false">F108</f>
        <v>6110.6</v>
      </c>
      <c r="G107" s="173" t="n">
        <f aca="false">G108</f>
        <v>6110.6</v>
      </c>
    </row>
    <row r="108" s="193" customFormat="true" ht="30.75" hidden="true" customHeight="true" outlineLevel="0" collapsed="false">
      <c r="A108" s="171" t="s">
        <v>56</v>
      </c>
      <c r="B108" s="169" t="s">
        <v>13</v>
      </c>
      <c r="C108" s="169" t="s">
        <v>200</v>
      </c>
      <c r="D108" s="180" t="s">
        <v>210</v>
      </c>
      <c r="E108" s="180"/>
      <c r="F108" s="173" t="n">
        <f aca="false">F109</f>
        <v>6110.6</v>
      </c>
      <c r="G108" s="173" t="n">
        <f aca="false">G109</f>
        <v>6110.6</v>
      </c>
    </row>
    <row r="109" s="193" customFormat="true" ht="20.25" hidden="true" customHeight="true" outlineLevel="0" collapsed="false">
      <c r="A109" s="171" t="s">
        <v>58</v>
      </c>
      <c r="B109" s="169" t="s">
        <v>13</v>
      </c>
      <c r="C109" s="169" t="s">
        <v>200</v>
      </c>
      <c r="D109" s="180" t="s">
        <v>210</v>
      </c>
      <c r="E109" s="180" t="s">
        <v>59</v>
      </c>
      <c r="F109" s="173" t="n">
        <v>6110.6</v>
      </c>
      <c r="G109" s="173" t="n">
        <v>6110.6</v>
      </c>
    </row>
    <row r="110" s="193" customFormat="true" ht="32.25" hidden="true" customHeight="true" outlineLevel="0" collapsed="false">
      <c r="A110" s="171" t="s">
        <v>440</v>
      </c>
      <c r="B110" s="169" t="s">
        <v>13</v>
      </c>
      <c r="C110" s="169" t="s">
        <v>441</v>
      </c>
      <c r="D110" s="180"/>
      <c r="E110" s="180"/>
      <c r="F110" s="173" t="n">
        <f aca="false">F111</f>
        <v>4492.3</v>
      </c>
      <c r="G110" s="173" t="n">
        <f aca="false">G111</f>
        <v>4492.3</v>
      </c>
    </row>
    <row r="111" s="193" customFormat="true" ht="32.25" hidden="true" customHeight="true" outlineLevel="0" collapsed="false">
      <c r="A111" s="171" t="s">
        <v>217</v>
      </c>
      <c r="B111" s="169" t="s">
        <v>13</v>
      </c>
      <c r="C111" s="169" t="s">
        <v>441</v>
      </c>
      <c r="D111" s="180" t="s">
        <v>212</v>
      </c>
      <c r="E111" s="180"/>
      <c r="F111" s="173" t="n">
        <f aca="false">F112</f>
        <v>4492.3</v>
      </c>
      <c r="G111" s="173" t="n">
        <f aca="false">G112</f>
        <v>4492.3</v>
      </c>
    </row>
    <row r="112" s="193" customFormat="true" ht="80.25" hidden="true" customHeight="true" outlineLevel="0" collapsed="false">
      <c r="A112" s="171" t="s">
        <v>218</v>
      </c>
      <c r="B112" s="169" t="s">
        <v>13</v>
      </c>
      <c r="C112" s="169" t="s">
        <v>441</v>
      </c>
      <c r="D112" s="180" t="s">
        <v>219</v>
      </c>
      <c r="E112" s="180"/>
      <c r="F112" s="173" t="n">
        <f aca="false">F113+F115</f>
        <v>4492.3</v>
      </c>
      <c r="G112" s="173" t="n">
        <f aca="false">G113+G115</f>
        <v>4492.3</v>
      </c>
    </row>
    <row r="113" s="193" customFormat="true" ht="30" hidden="true" customHeight="true" outlineLevel="0" collapsed="false">
      <c r="A113" s="171" t="s">
        <v>56</v>
      </c>
      <c r="B113" s="169" t="s">
        <v>13</v>
      </c>
      <c r="C113" s="169" t="s">
        <v>441</v>
      </c>
      <c r="D113" s="180" t="s">
        <v>220</v>
      </c>
      <c r="E113" s="180"/>
      <c r="F113" s="173" t="n">
        <f aca="false">F114</f>
        <v>3963.6</v>
      </c>
      <c r="G113" s="173" t="n">
        <f aca="false">G114</f>
        <v>3963.6</v>
      </c>
    </row>
    <row r="114" s="193" customFormat="true" ht="22.5" hidden="true" customHeight="true" outlineLevel="0" collapsed="false">
      <c r="A114" s="171" t="s">
        <v>58</v>
      </c>
      <c r="B114" s="169" t="s">
        <v>13</v>
      </c>
      <c r="C114" s="169" t="s">
        <v>441</v>
      </c>
      <c r="D114" s="180" t="s">
        <v>220</v>
      </c>
      <c r="E114" s="180" t="s">
        <v>59</v>
      </c>
      <c r="F114" s="173" t="n">
        <v>3963.6</v>
      </c>
      <c r="G114" s="173" t="n">
        <v>3963.6</v>
      </c>
    </row>
    <row r="115" s="193" customFormat="true" ht="35.25" hidden="true" customHeight="true" outlineLevel="0" collapsed="false">
      <c r="A115" s="171" t="s">
        <v>56</v>
      </c>
      <c r="B115" s="169" t="s">
        <v>13</v>
      </c>
      <c r="C115" s="169" t="s">
        <v>441</v>
      </c>
      <c r="D115" s="180" t="s">
        <v>220</v>
      </c>
      <c r="E115" s="180"/>
      <c r="F115" s="173" t="n">
        <f aca="false">F116</f>
        <v>528.7</v>
      </c>
      <c r="G115" s="173" t="n">
        <f aca="false">G116</f>
        <v>528.7</v>
      </c>
    </row>
    <row r="116" s="193" customFormat="true" ht="30" hidden="true" customHeight="true" outlineLevel="0" collapsed="false">
      <c r="A116" s="171" t="s">
        <v>23</v>
      </c>
      <c r="B116" s="169" t="s">
        <v>13</v>
      </c>
      <c r="C116" s="169" t="s">
        <v>441</v>
      </c>
      <c r="D116" s="180" t="s">
        <v>220</v>
      </c>
      <c r="E116" s="180" t="s">
        <v>33</v>
      </c>
      <c r="F116" s="173" t="n">
        <f aca="false">388.7+170-30</f>
        <v>528.7</v>
      </c>
      <c r="G116" s="173" t="n">
        <f aca="false">388.7+170-30</f>
        <v>528.7</v>
      </c>
    </row>
    <row r="117" s="193" customFormat="true" ht="22.5" hidden="true" customHeight="true" outlineLevel="0" collapsed="false">
      <c r="A117" s="164" t="s">
        <v>442</v>
      </c>
      <c r="B117" s="165" t="s">
        <v>13</v>
      </c>
      <c r="C117" s="165" t="s">
        <v>357</v>
      </c>
      <c r="D117" s="210"/>
      <c r="E117" s="210"/>
      <c r="F117" s="163" t="n">
        <f aca="false">F118</f>
        <v>878</v>
      </c>
      <c r="G117" s="163" t="n">
        <f aca="false">G118</f>
        <v>878</v>
      </c>
    </row>
    <row r="118" s="193" customFormat="true" ht="22.5" hidden="true" customHeight="true" outlineLevel="0" collapsed="false">
      <c r="A118" s="171" t="s">
        <v>253</v>
      </c>
      <c r="B118" s="169" t="s">
        <v>13</v>
      </c>
      <c r="C118" s="169" t="s">
        <v>443</v>
      </c>
      <c r="D118" s="175"/>
      <c r="E118" s="175"/>
      <c r="F118" s="173" t="n">
        <f aca="false">F119</f>
        <v>878</v>
      </c>
      <c r="G118" s="173" t="n">
        <f aca="false">G119</f>
        <v>878</v>
      </c>
    </row>
    <row r="119" s="193" customFormat="true" ht="31.5" hidden="true" customHeight="false" outlineLevel="0" collapsed="false">
      <c r="A119" s="171" t="s">
        <v>221</v>
      </c>
      <c r="B119" s="169" t="s">
        <v>13</v>
      </c>
      <c r="C119" s="169" t="s">
        <v>443</v>
      </c>
      <c r="D119" s="175" t="s">
        <v>259</v>
      </c>
      <c r="E119" s="175"/>
      <c r="F119" s="173" t="n">
        <f aca="false">F120</f>
        <v>878</v>
      </c>
      <c r="G119" s="173" t="n">
        <f aca="false">G120</f>
        <v>878</v>
      </c>
    </row>
    <row r="120" s="193" customFormat="true" ht="30.75" hidden="true" customHeight="true" outlineLevel="0" collapsed="false">
      <c r="A120" s="171" t="s">
        <v>379</v>
      </c>
      <c r="B120" s="169" t="s">
        <v>13</v>
      </c>
      <c r="C120" s="169" t="s">
        <v>443</v>
      </c>
      <c r="D120" s="232" t="n">
        <v>5129700</v>
      </c>
      <c r="E120" s="175"/>
      <c r="F120" s="173" t="n">
        <f aca="false">F121</f>
        <v>878</v>
      </c>
      <c r="G120" s="173" t="n">
        <f aca="false">G121</f>
        <v>878</v>
      </c>
    </row>
    <row r="121" s="193" customFormat="true" ht="30" hidden="true" customHeight="true" outlineLevel="0" collapsed="false">
      <c r="A121" s="171" t="s">
        <v>23</v>
      </c>
      <c r="B121" s="169" t="s">
        <v>13</v>
      </c>
      <c r="C121" s="169" t="s">
        <v>443</v>
      </c>
      <c r="D121" s="232" t="n">
        <v>5129700</v>
      </c>
      <c r="E121" s="175" t="s">
        <v>33</v>
      </c>
      <c r="F121" s="173" t="n">
        <v>878</v>
      </c>
      <c r="G121" s="173" t="n">
        <v>878</v>
      </c>
    </row>
    <row r="122" s="93" customFormat="true" ht="15.75" hidden="true" customHeight="false" outlineLevel="0" collapsed="false">
      <c r="A122" s="160" t="s">
        <v>227</v>
      </c>
      <c r="B122" s="208" t="s">
        <v>13</v>
      </c>
      <c r="C122" s="208" t="s">
        <v>228</v>
      </c>
      <c r="D122" s="208"/>
      <c r="E122" s="295"/>
      <c r="F122" s="211" t="n">
        <f aca="false">F123</f>
        <v>2743.8</v>
      </c>
      <c r="G122" s="211" t="n">
        <f aca="false">G123</f>
        <v>2743.8</v>
      </c>
    </row>
    <row r="123" s="193" customFormat="true" ht="15.75" hidden="true" customHeight="false" outlineLevel="0" collapsed="false">
      <c r="A123" s="171" t="s">
        <v>229</v>
      </c>
      <c r="B123" s="169" t="s">
        <v>13</v>
      </c>
      <c r="C123" s="169" t="s">
        <v>230</v>
      </c>
      <c r="D123" s="169"/>
      <c r="E123" s="174"/>
      <c r="F123" s="173" t="n">
        <f aca="false">F124+F130+F133+F136+F138</f>
        <v>2743.8</v>
      </c>
      <c r="G123" s="173" t="n">
        <f aca="false">G124+G130+G133+G136+G138</f>
        <v>2743.8</v>
      </c>
    </row>
    <row r="124" s="193" customFormat="true" ht="15.75" hidden="true" customHeight="false" outlineLevel="0" collapsed="false">
      <c r="A124" s="167" t="s">
        <v>444</v>
      </c>
      <c r="B124" s="169" t="s">
        <v>13</v>
      </c>
      <c r="C124" s="169" t="s">
        <v>230</v>
      </c>
      <c r="D124" s="169" t="s">
        <v>232</v>
      </c>
      <c r="E124" s="174"/>
      <c r="F124" s="173" t="n">
        <f aca="false">F125+F127</f>
        <v>1241.3</v>
      </c>
      <c r="G124" s="173" t="n">
        <f aca="false">G125+G127</f>
        <v>1241.3</v>
      </c>
    </row>
    <row r="125" s="193" customFormat="true" ht="31.5" hidden="true" customHeight="false" outlineLevel="0" collapsed="false">
      <c r="A125" s="171" t="s">
        <v>435</v>
      </c>
      <c r="B125" s="169" t="s">
        <v>13</v>
      </c>
      <c r="C125" s="169" t="s">
        <v>230</v>
      </c>
      <c r="D125" s="169" t="s">
        <v>149</v>
      </c>
      <c r="E125" s="174"/>
      <c r="F125" s="173" t="n">
        <f aca="false">F126</f>
        <v>195</v>
      </c>
      <c r="G125" s="173" t="n">
        <f aca="false">G126</f>
        <v>195</v>
      </c>
    </row>
    <row r="126" s="193" customFormat="true" ht="47.25" hidden="true" customHeight="false" outlineLevel="0" collapsed="false">
      <c r="A126" s="171" t="s">
        <v>445</v>
      </c>
      <c r="B126" s="169" t="s">
        <v>13</v>
      </c>
      <c r="C126" s="169" t="s">
        <v>230</v>
      </c>
      <c r="D126" s="169" t="s">
        <v>149</v>
      </c>
      <c r="E126" s="180" t="s">
        <v>512</v>
      </c>
      <c r="F126" s="173" t="n">
        <v>195</v>
      </c>
      <c r="G126" s="173" t="n">
        <v>195</v>
      </c>
    </row>
    <row r="127" s="193" customFormat="true" ht="15.75" hidden="true" customHeight="false" outlineLevel="0" collapsed="false">
      <c r="A127" s="171" t="s">
        <v>446</v>
      </c>
      <c r="B127" s="169" t="s">
        <v>13</v>
      </c>
      <c r="C127" s="169" t="s">
        <v>230</v>
      </c>
      <c r="D127" s="169" t="s">
        <v>513</v>
      </c>
      <c r="E127" s="180"/>
      <c r="F127" s="173" t="n">
        <f aca="false">F128</f>
        <v>1046.3</v>
      </c>
      <c r="G127" s="173" t="n">
        <f aca="false">G128</f>
        <v>1046.3</v>
      </c>
    </row>
    <row r="128" s="193" customFormat="true" ht="31.5" hidden="true" customHeight="false" outlineLevel="0" collapsed="false">
      <c r="A128" s="171" t="s">
        <v>447</v>
      </c>
      <c r="B128" s="169" t="s">
        <v>13</v>
      </c>
      <c r="C128" s="169" t="s">
        <v>230</v>
      </c>
      <c r="D128" s="169" t="s">
        <v>514</v>
      </c>
      <c r="E128" s="180"/>
      <c r="F128" s="173" t="n">
        <f aca="false">F129</f>
        <v>1046.3</v>
      </c>
      <c r="G128" s="173" t="n">
        <f aca="false">G129</f>
        <v>1046.3</v>
      </c>
    </row>
    <row r="129" s="193" customFormat="true" ht="15.75" hidden="true" customHeight="false" outlineLevel="0" collapsed="false">
      <c r="A129" s="171" t="s">
        <v>448</v>
      </c>
      <c r="B129" s="169" t="s">
        <v>13</v>
      </c>
      <c r="C129" s="169" t="s">
        <v>230</v>
      </c>
      <c r="D129" s="169" t="s">
        <v>514</v>
      </c>
      <c r="E129" s="180" t="s">
        <v>515</v>
      </c>
      <c r="F129" s="173" t="n">
        <v>1046.3</v>
      </c>
      <c r="G129" s="173" t="n">
        <v>1046.3</v>
      </c>
    </row>
    <row r="130" s="193" customFormat="true" ht="15.75" hidden="true" customHeight="false" outlineLevel="0" collapsed="false">
      <c r="A130" s="171" t="s">
        <v>72</v>
      </c>
      <c r="B130" s="169" t="s">
        <v>13</v>
      </c>
      <c r="C130" s="169" t="s">
        <v>230</v>
      </c>
      <c r="D130" s="169" t="s">
        <v>242</v>
      </c>
      <c r="E130" s="180"/>
      <c r="F130" s="173" t="n">
        <f aca="false">F131</f>
        <v>223.8</v>
      </c>
      <c r="G130" s="173" t="n">
        <f aca="false">G131</f>
        <v>223.8</v>
      </c>
    </row>
    <row r="131" s="193" customFormat="true" ht="31.5" hidden="true" customHeight="false" outlineLevel="0" collapsed="false">
      <c r="A131" s="171" t="s">
        <v>449</v>
      </c>
      <c r="B131" s="169" t="s">
        <v>13</v>
      </c>
      <c r="C131" s="169" t="s">
        <v>230</v>
      </c>
      <c r="D131" s="169" t="s">
        <v>516</v>
      </c>
      <c r="E131" s="180"/>
      <c r="F131" s="173" t="n">
        <f aca="false">F132</f>
        <v>223.8</v>
      </c>
      <c r="G131" s="173" t="n">
        <f aca="false">G132</f>
        <v>223.8</v>
      </c>
    </row>
    <row r="132" s="193" customFormat="true" ht="47.25" hidden="true" customHeight="false" outlineLevel="0" collapsed="false">
      <c r="A132" s="171" t="s">
        <v>445</v>
      </c>
      <c r="B132" s="169" t="s">
        <v>13</v>
      </c>
      <c r="C132" s="169" t="s">
        <v>230</v>
      </c>
      <c r="D132" s="169" t="s">
        <v>516</v>
      </c>
      <c r="E132" s="180" t="s">
        <v>512</v>
      </c>
      <c r="F132" s="173" t="n">
        <v>223.8</v>
      </c>
      <c r="G132" s="173" t="n">
        <v>223.8</v>
      </c>
    </row>
    <row r="133" s="193" customFormat="true" ht="15.75" hidden="true" customHeight="true" outlineLevel="0" collapsed="false">
      <c r="A133" s="171" t="s">
        <v>236</v>
      </c>
      <c r="B133" s="169" t="s">
        <v>13</v>
      </c>
      <c r="C133" s="169" t="s">
        <v>230</v>
      </c>
      <c r="D133" s="169" t="s">
        <v>237</v>
      </c>
      <c r="E133" s="221"/>
      <c r="F133" s="173" t="n">
        <f aca="false">F135</f>
        <v>110.6</v>
      </c>
      <c r="G133" s="173" t="n">
        <f aca="false">G135</f>
        <v>110.6</v>
      </c>
    </row>
    <row r="134" s="193" customFormat="true" ht="15.75" hidden="true" customHeight="false" outlineLevel="0" collapsed="false">
      <c r="A134" s="167" t="s">
        <v>240</v>
      </c>
      <c r="B134" s="169" t="s">
        <v>13</v>
      </c>
      <c r="C134" s="169" t="s">
        <v>230</v>
      </c>
      <c r="D134" s="169" t="s">
        <v>241</v>
      </c>
      <c r="E134" s="169"/>
      <c r="F134" s="173" t="n">
        <f aca="false">F135</f>
        <v>110.6</v>
      </c>
      <c r="G134" s="173" t="n">
        <f aca="false">G135</f>
        <v>110.6</v>
      </c>
    </row>
    <row r="135" s="193" customFormat="true" ht="34.5" hidden="true" customHeight="true" outlineLevel="0" collapsed="false">
      <c r="A135" s="167" t="s">
        <v>23</v>
      </c>
      <c r="B135" s="172" t="s">
        <v>13</v>
      </c>
      <c r="C135" s="172" t="s">
        <v>230</v>
      </c>
      <c r="D135" s="172" t="s">
        <v>241</v>
      </c>
      <c r="E135" s="172" t="s">
        <v>33</v>
      </c>
      <c r="F135" s="173" t="n">
        <v>110.6</v>
      </c>
      <c r="G135" s="173" t="n">
        <v>110.6</v>
      </c>
    </row>
    <row r="136" s="193" customFormat="true" ht="15.75" hidden="true" customHeight="false" outlineLevel="0" collapsed="false">
      <c r="A136" s="167" t="s">
        <v>72</v>
      </c>
      <c r="B136" s="172" t="s">
        <v>13</v>
      </c>
      <c r="C136" s="172" t="s">
        <v>230</v>
      </c>
      <c r="D136" s="172" t="s">
        <v>242</v>
      </c>
      <c r="E136" s="172"/>
      <c r="F136" s="173" t="n">
        <f aca="false">F137</f>
        <v>168.1</v>
      </c>
      <c r="G136" s="173" t="n">
        <f aca="false">G137</f>
        <v>168.1</v>
      </c>
    </row>
    <row r="137" s="193" customFormat="true" ht="15.75" hidden="true" customHeight="false" outlineLevel="0" collapsed="false">
      <c r="A137" s="171" t="s">
        <v>411</v>
      </c>
      <c r="B137" s="172" t="s">
        <v>13</v>
      </c>
      <c r="C137" s="172" t="s">
        <v>230</v>
      </c>
      <c r="D137" s="172" t="s">
        <v>242</v>
      </c>
      <c r="E137" s="180" t="s">
        <v>412</v>
      </c>
      <c r="F137" s="173" t="n">
        <v>168.1</v>
      </c>
      <c r="G137" s="173" t="n">
        <v>168.1</v>
      </c>
    </row>
    <row r="138" s="54" customFormat="true" ht="21" hidden="true" customHeight="true" outlineLevel="0" collapsed="false">
      <c r="A138" s="226" t="s">
        <v>76</v>
      </c>
      <c r="B138" s="169" t="s">
        <v>13</v>
      </c>
      <c r="C138" s="221" t="s">
        <v>230</v>
      </c>
      <c r="D138" s="221" t="s">
        <v>77</v>
      </c>
      <c r="E138" s="174"/>
      <c r="F138" s="173" t="n">
        <f aca="false">F139</f>
        <v>1000</v>
      </c>
      <c r="G138" s="173" t="n">
        <f aca="false">G139</f>
        <v>1000</v>
      </c>
    </row>
    <row r="139" s="54" customFormat="true" ht="28.5" hidden="true" customHeight="true" outlineLevel="0" collapsed="false">
      <c r="A139" s="226" t="s">
        <v>450</v>
      </c>
      <c r="B139" s="169" t="s">
        <v>13</v>
      </c>
      <c r="C139" s="169" t="s">
        <v>230</v>
      </c>
      <c r="D139" s="174" t="n">
        <v>7950020</v>
      </c>
      <c r="E139" s="174"/>
      <c r="F139" s="173" t="n">
        <f aca="false">F140</f>
        <v>1000</v>
      </c>
      <c r="G139" s="173" t="n">
        <f aca="false">G140</f>
        <v>1000</v>
      </c>
    </row>
    <row r="140" s="193" customFormat="true" ht="16.5" hidden="true" customHeight="true" outlineLevel="0" collapsed="false">
      <c r="A140" s="167" t="s">
        <v>23</v>
      </c>
      <c r="B140" s="169" t="s">
        <v>13</v>
      </c>
      <c r="C140" s="169" t="s">
        <v>230</v>
      </c>
      <c r="D140" s="174" t="n">
        <v>7950020</v>
      </c>
      <c r="E140" s="174" t="n">
        <v>500</v>
      </c>
      <c r="F140" s="173" t="n">
        <v>1000</v>
      </c>
      <c r="G140" s="173" t="n">
        <v>1000</v>
      </c>
    </row>
    <row r="141" s="100" customFormat="true" ht="31.5" hidden="false" customHeight="false" outlineLevel="0" collapsed="false">
      <c r="A141" s="233" t="s">
        <v>265</v>
      </c>
      <c r="B141" s="206" t="s">
        <v>266</v>
      </c>
      <c r="C141" s="234"/>
      <c r="D141" s="234"/>
      <c r="E141" s="234"/>
      <c r="F141" s="159" t="n">
        <f aca="false">F142+F155+F164+F173+F176+F182+F151+F160</f>
        <v>33086.6</v>
      </c>
      <c r="G141" s="159" t="n">
        <f aca="false">G142+G155+G164+G173+G176+G182+G151+G160</f>
        <v>30886.6</v>
      </c>
    </row>
    <row r="142" s="100" customFormat="true" ht="15.75" hidden="false" customHeight="false" outlineLevel="0" collapsed="false">
      <c r="A142" s="157" t="s">
        <v>14</v>
      </c>
      <c r="B142" s="235" t="n">
        <v>992</v>
      </c>
      <c r="C142" s="206" t="s">
        <v>15</v>
      </c>
      <c r="D142" s="235"/>
      <c r="E142" s="235"/>
      <c r="F142" s="198" t="n">
        <f aca="false">F143+F147</f>
        <v>5620</v>
      </c>
      <c r="G142" s="163" t="n">
        <f aca="false">G143+G147</f>
        <v>3420</v>
      </c>
    </row>
    <row r="143" s="93" customFormat="true" ht="15.75" hidden="false" customHeight="false" outlineLevel="0" collapsed="false">
      <c r="A143" s="160" t="s">
        <v>60</v>
      </c>
      <c r="B143" s="208" t="s">
        <v>266</v>
      </c>
      <c r="C143" s="208" t="s">
        <v>271</v>
      </c>
      <c r="D143" s="208"/>
      <c r="E143" s="208"/>
      <c r="F143" s="211" t="n">
        <f aca="false">F146</f>
        <v>2200</v>
      </c>
      <c r="G143" s="211" t="n">
        <f aca="false">G144</f>
        <v>0</v>
      </c>
    </row>
    <row r="144" s="193" customFormat="true" ht="15.75" hidden="false" customHeight="false" outlineLevel="0" collapsed="false">
      <c r="A144" s="171" t="s">
        <v>60</v>
      </c>
      <c r="B144" s="169" t="s">
        <v>266</v>
      </c>
      <c r="C144" s="169" t="s">
        <v>271</v>
      </c>
      <c r="D144" s="169" t="s">
        <v>61</v>
      </c>
      <c r="E144" s="169"/>
      <c r="F144" s="222" t="n">
        <f aca="false">F145</f>
        <v>2200</v>
      </c>
      <c r="G144" s="173" t="n">
        <f aca="false">G145</f>
        <v>0</v>
      </c>
    </row>
    <row r="145" s="193" customFormat="true" ht="17.25" hidden="false" customHeight="true" outlineLevel="0" collapsed="false">
      <c r="A145" s="171" t="s">
        <v>64</v>
      </c>
      <c r="B145" s="169" t="s">
        <v>266</v>
      </c>
      <c r="C145" s="169" t="s">
        <v>271</v>
      </c>
      <c r="D145" s="169" t="s">
        <v>65</v>
      </c>
      <c r="E145" s="169"/>
      <c r="F145" s="192" t="n">
        <f aca="false">F146</f>
        <v>2200</v>
      </c>
      <c r="G145" s="173" t="n">
        <f aca="false">G146</f>
        <v>0</v>
      </c>
    </row>
    <row r="146" s="193" customFormat="true" ht="15.75" hidden="false" customHeight="false" outlineLevel="0" collapsed="false">
      <c r="A146" s="171" t="s">
        <v>66</v>
      </c>
      <c r="B146" s="169" t="s">
        <v>266</v>
      </c>
      <c r="C146" s="169" t="s">
        <v>271</v>
      </c>
      <c r="D146" s="169" t="s">
        <v>65</v>
      </c>
      <c r="E146" s="169" t="s">
        <v>67</v>
      </c>
      <c r="F146" s="192" t="n">
        <v>2200</v>
      </c>
      <c r="G146" s="173" t="n">
        <v>0</v>
      </c>
    </row>
    <row r="147" s="93" customFormat="true" ht="17.25" hidden="false" customHeight="true" outlineLevel="0" collapsed="false">
      <c r="A147" s="164" t="s">
        <v>51</v>
      </c>
      <c r="B147" s="161" t="s">
        <v>266</v>
      </c>
      <c r="C147" s="165" t="s">
        <v>52</v>
      </c>
      <c r="D147" s="165"/>
      <c r="E147" s="162"/>
      <c r="F147" s="163" t="n">
        <f aca="false">F148</f>
        <v>3420</v>
      </c>
      <c r="G147" s="211" t="n">
        <f aca="false">G150</f>
        <v>3420</v>
      </c>
      <c r="H147" s="117"/>
    </row>
    <row r="148" s="193" customFormat="true" ht="17.25" hidden="false" customHeight="true" outlineLevel="0" collapsed="false">
      <c r="A148" s="167" t="s">
        <v>68</v>
      </c>
      <c r="B148" s="175" t="s">
        <v>266</v>
      </c>
      <c r="C148" s="176" t="s">
        <v>52</v>
      </c>
      <c r="D148" s="176" t="s">
        <v>69</v>
      </c>
      <c r="E148" s="177"/>
      <c r="F148" s="166" t="n">
        <f aca="false">F149</f>
        <v>3420</v>
      </c>
      <c r="G148" s="222" t="n">
        <f aca="false">G149</f>
        <v>3420</v>
      </c>
      <c r="H148" s="53"/>
    </row>
    <row r="149" s="193" customFormat="true" ht="17.25" hidden="false" customHeight="true" outlineLevel="0" collapsed="false">
      <c r="A149" s="167" t="s">
        <v>70</v>
      </c>
      <c r="B149" s="175" t="s">
        <v>266</v>
      </c>
      <c r="C149" s="176" t="s">
        <v>52</v>
      </c>
      <c r="D149" s="176" t="s">
        <v>71</v>
      </c>
      <c r="E149" s="177"/>
      <c r="F149" s="166" t="n">
        <f aca="false">F150</f>
        <v>3420</v>
      </c>
      <c r="G149" s="192" t="n">
        <f aca="false">G150</f>
        <v>3420</v>
      </c>
      <c r="H149" s="53"/>
    </row>
    <row r="150" s="193" customFormat="true" ht="17.25" hidden="false" customHeight="true" outlineLevel="0" collapsed="false">
      <c r="A150" s="167" t="s">
        <v>23</v>
      </c>
      <c r="B150" s="175" t="s">
        <v>266</v>
      </c>
      <c r="C150" s="176" t="s">
        <v>52</v>
      </c>
      <c r="D150" s="176" t="s">
        <v>71</v>
      </c>
      <c r="E150" s="177" t="n">
        <v>500</v>
      </c>
      <c r="F150" s="166" t="n">
        <f aca="false">207.5+134.5+3078</f>
        <v>3420</v>
      </c>
      <c r="G150" s="192" t="n">
        <v>3420</v>
      </c>
      <c r="H150" s="53"/>
    </row>
    <row r="151" s="193" customFormat="true" ht="27" hidden="false" customHeight="true" outlineLevel="0" collapsed="false">
      <c r="A151" s="236" t="s">
        <v>273</v>
      </c>
      <c r="B151" s="203" t="s">
        <v>266</v>
      </c>
      <c r="C151" s="206" t="s">
        <v>83</v>
      </c>
      <c r="D151" s="176"/>
      <c r="E151" s="177"/>
      <c r="F151" s="198" t="n">
        <f aca="false">F152</f>
        <v>481.7</v>
      </c>
      <c r="G151" s="239" t="n">
        <f aca="false">G152</f>
        <v>481.7</v>
      </c>
      <c r="H151" s="53"/>
    </row>
    <row r="152" s="193" customFormat="true" ht="26.25" hidden="false" customHeight="true" outlineLevel="0" collapsed="false">
      <c r="A152" s="196" t="s">
        <v>274</v>
      </c>
      <c r="B152" s="161" t="s">
        <v>266</v>
      </c>
      <c r="C152" s="161" t="s">
        <v>275</v>
      </c>
      <c r="D152" s="161"/>
      <c r="E152" s="237"/>
      <c r="F152" s="163" t="n">
        <f aca="false">F153</f>
        <v>481.7</v>
      </c>
      <c r="G152" s="192" t="n">
        <f aca="false">G153</f>
        <v>481.7</v>
      </c>
      <c r="H152" s="53"/>
    </row>
    <row r="153" s="193" customFormat="true" ht="45" hidden="false" customHeight="true" outlineLevel="0" collapsed="false">
      <c r="A153" s="199" t="s">
        <v>276</v>
      </c>
      <c r="B153" s="175" t="s">
        <v>266</v>
      </c>
      <c r="C153" s="175" t="s">
        <v>275</v>
      </c>
      <c r="D153" s="175" t="s">
        <v>277</v>
      </c>
      <c r="E153" s="202"/>
      <c r="F153" s="166" t="n">
        <f aca="false">F154</f>
        <v>481.7</v>
      </c>
      <c r="G153" s="192" t="n">
        <f aca="false">G154</f>
        <v>481.7</v>
      </c>
      <c r="H153" s="53"/>
    </row>
    <row r="154" s="193" customFormat="true" ht="24" hidden="false" customHeight="true" outlineLevel="0" collapsed="false">
      <c r="A154" s="199" t="s">
        <v>278</v>
      </c>
      <c r="B154" s="175" t="s">
        <v>266</v>
      </c>
      <c r="C154" s="175" t="s">
        <v>275</v>
      </c>
      <c r="D154" s="175" t="s">
        <v>277</v>
      </c>
      <c r="E154" s="175" t="s">
        <v>279</v>
      </c>
      <c r="F154" s="166" t="n">
        <v>481.7</v>
      </c>
      <c r="G154" s="192" t="n">
        <v>481.7</v>
      </c>
      <c r="H154" s="53"/>
    </row>
    <row r="155" s="193" customFormat="true" ht="31.5" hidden="false" customHeight="false" outlineLevel="0" collapsed="false">
      <c r="A155" s="157" t="s">
        <v>90</v>
      </c>
      <c r="B155" s="158" t="s">
        <v>266</v>
      </c>
      <c r="C155" s="158" t="s">
        <v>91</v>
      </c>
      <c r="D155" s="158"/>
      <c r="E155" s="157"/>
      <c r="F155" s="238" t="n">
        <f aca="false">F156</f>
        <v>450</v>
      </c>
      <c r="G155" s="238" t="n">
        <f aca="false">G156</f>
        <v>450</v>
      </c>
      <c r="H155" s="53"/>
    </row>
    <row r="156" s="193" customFormat="true" ht="54" hidden="false" customHeight="true" outlineLevel="0" collapsed="false">
      <c r="A156" s="164" t="s">
        <v>92</v>
      </c>
      <c r="B156" s="161" t="s">
        <v>266</v>
      </c>
      <c r="C156" s="165" t="s">
        <v>93</v>
      </c>
      <c r="D156" s="165"/>
      <c r="E156" s="162"/>
      <c r="F156" s="163" t="n">
        <f aca="false">F157</f>
        <v>450</v>
      </c>
      <c r="G156" s="270" t="n">
        <f aca="false">G157</f>
        <v>450</v>
      </c>
      <c r="H156" s="53"/>
    </row>
    <row r="157" s="193" customFormat="true" ht="48" hidden="false" customHeight="true" outlineLevel="0" collapsed="false">
      <c r="A157" s="171" t="s">
        <v>272</v>
      </c>
      <c r="B157" s="169" t="s">
        <v>266</v>
      </c>
      <c r="C157" s="169" t="s">
        <v>93</v>
      </c>
      <c r="D157" s="169" t="s">
        <v>157</v>
      </c>
      <c r="E157" s="169"/>
      <c r="F157" s="192" t="n">
        <f aca="false">F158</f>
        <v>450</v>
      </c>
      <c r="G157" s="222" t="n">
        <f aca="false">G158</f>
        <v>450</v>
      </c>
      <c r="H157" s="53"/>
    </row>
    <row r="158" s="193" customFormat="true" ht="30.75" hidden="false" customHeight="true" outlineLevel="0" collapsed="false">
      <c r="A158" s="171" t="s">
        <v>94</v>
      </c>
      <c r="B158" s="169" t="s">
        <v>266</v>
      </c>
      <c r="C158" s="169" t="s">
        <v>93</v>
      </c>
      <c r="D158" s="169" t="s">
        <v>95</v>
      </c>
      <c r="E158" s="169"/>
      <c r="F158" s="192" t="n">
        <f aca="false">F159</f>
        <v>450</v>
      </c>
      <c r="G158" s="222" t="n">
        <f aca="false">G159</f>
        <v>450</v>
      </c>
      <c r="H158" s="53"/>
    </row>
    <row r="159" s="193" customFormat="true" ht="32.25" hidden="false" customHeight="true" outlineLevel="0" collapsed="false">
      <c r="A159" s="167" t="s">
        <v>23</v>
      </c>
      <c r="B159" s="169" t="s">
        <v>266</v>
      </c>
      <c r="C159" s="169" t="s">
        <v>93</v>
      </c>
      <c r="D159" s="169" t="s">
        <v>95</v>
      </c>
      <c r="E159" s="169" t="s">
        <v>33</v>
      </c>
      <c r="F159" s="192" t="n">
        <v>450</v>
      </c>
      <c r="G159" s="222" t="n">
        <v>450</v>
      </c>
      <c r="H159" s="53"/>
    </row>
    <row r="160" s="193" customFormat="true" ht="30" hidden="false" customHeight="true" outlineLevel="0" collapsed="false">
      <c r="A160" s="157" t="s">
        <v>90</v>
      </c>
      <c r="B160" s="158" t="s">
        <v>266</v>
      </c>
      <c r="C160" s="158" t="s">
        <v>97</v>
      </c>
      <c r="D160" s="158"/>
      <c r="E160" s="157"/>
      <c r="F160" s="238" t="n">
        <f aca="false">F161</f>
        <v>1746.7</v>
      </c>
      <c r="G160" s="222" t="n">
        <f aca="false">G162</f>
        <v>1746.7</v>
      </c>
      <c r="H160" s="53"/>
    </row>
    <row r="161" s="193" customFormat="true" ht="27.75" hidden="false" customHeight="true" outlineLevel="0" collapsed="false">
      <c r="A161" s="164" t="s">
        <v>125</v>
      </c>
      <c r="B161" s="161" t="s">
        <v>266</v>
      </c>
      <c r="C161" s="165" t="s">
        <v>126</v>
      </c>
      <c r="D161" s="165"/>
      <c r="E161" s="162"/>
      <c r="F161" s="163" t="n">
        <f aca="false">F162</f>
        <v>1746.7</v>
      </c>
      <c r="G161" s="222" t="n">
        <f aca="false">G162</f>
        <v>1746.7</v>
      </c>
      <c r="H161" s="53"/>
    </row>
    <row r="162" s="193" customFormat="true" ht="27.75" hidden="false" customHeight="true" outlineLevel="0" collapsed="false">
      <c r="A162" s="171" t="s">
        <v>280</v>
      </c>
      <c r="B162" s="169" t="s">
        <v>266</v>
      </c>
      <c r="C162" s="169" t="s">
        <v>126</v>
      </c>
      <c r="D162" s="169" t="s">
        <v>130</v>
      </c>
      <c r="E162" s="169"/>
      <c r="F162" s="192" t="n">
        <f aca="false">F163</f>
        <v>1746.7</v>
      </c>
      <c r="G162" s="222" t="n">
        <f aca="false">G163</f>
        <v>1746.7</v>
      </c>
      <c r="H162" s="53"/>
    </row>
    <row r="163" s="193" customFormat="true" ht="31.5" hidden="false" customHeight="false" outlineLevel="0" collapsed="false">
      <c r="A163" s="167" t="s">
        <v>23</v>
      </c>
      <c r="B163" s="169" t="s">
        <v>266</v>
      </c>
      <c r="C163" s="169" t="s">
        <v>126</v>
      </c>
      <c r="D163" s="169" t="s">
        <v>130</v>
      </c>
      <c r="E163" s="169" t="s">
        <v>33</v>
      </c>
      <c r="F163" s="192" t="n">
        <f aca="false">1747-0.3</f>
        <v>1746.7</v>
      </c>
      <c r="G163" s="222" t="n">
        <f aca="false">1747-0.3</f>
        <v>1746.7</v>
      </c>
      <c r="H163" s="53"/>
    </row>
    <row r="164" s="193" customFormat="true" ht="22.5" hidden="false" customHeight="true" outlineLevel="0" collapsed="false">
      <c r="A164" s="205" t="s">
        <v>144</v>
      </c>
      <c r="B164" s="158" t="s">
        <v>266</v>
      </c>
      <c r="C164" s="158" t="s">
        <v>145</v>
      </c>
      <c r="D164" s="158"/>
      <c r="E164" s="158"/>
      <c r="F164" s="238" t="n">
        <f aca="false">F165+F169</f>
        <v>4683.2</v>
      </c>
      <c r="G164" s="238" t="n">
        <f aca="false">G165+G169</f>
        <v>4683.2</v>
      </c>
      <c r="H164" s="53"/>
    </row>
    <row r="165" s="193" customFormat="true" ht="18" hidden="false" customHeight="true" outlineLevel="0" collapsed="false">
      <c r="A165" s="164" t="s">
        <v>281</v>
      </c>
      <c r="B165" s="208" t="s">
        <v>266</v>
      </c>
      <c r="C165" s="208" t="s">
        <v>282</v>
      </c>
      <c r="D165" s="208"/>
      <c r="E165" s="208"/>
      <c r="F165" s="239" t="n">
        <f aca="false">F167</f>
        <v>44.7</v>
      </c>
      <c r="G165" s="222" t="n">
        <f aca="false">G166</f>
        <v>44.7</v>
      </c>
      <c r="H165" s="53"/>
    </row>
    <row r="166" s="193" customFormat="true" ht="63" hidden="false" customHeight="false" outlineLevel="0" collapsed="false">
      <c r="A166" s="171" t="s">
        <v>267</v>
      </c>
      <c r="B166" s="172" t="s">
        <v>266</v>
      </c>
      <c r="C166" s="172" t="s">
        <v>282</v>
      </c>
      <c r="D166" s="172" t="s">
        <v>283</v>
      </c>
      <c r="E166" s="174"/>
      <c r="F166" s="222" t="n">
        <f aca="false">F167</f>
        <v>44.7</v>
      </c>
      <c r="G166" s="222" t="n">
        <f aca="false">G167</f>
        <v>44.7</v>
      </c>
      <c r="H166" s="53"/>
    </row>
    <row r="167" s="193" customFormat="true" ht="33" hidden="false" customHeight="true" outlineLevel="0" collapsed="false">
      <c r="A167" s="167" t="s">
        <v>284</v>
      </c>
      <c r="B167" s="176" t="s">
        <v>266</v>
      </c>
      <c r="C167" s="176" t="s">
        <v>282</v>
      </c>
      <c r="D167" s="176" t="s">
        <v>285</v>
      </c>
      <c r="E167" s="169"/>
      <c r="F167" s="192" t="n">
        <f aca="false">F168</f>
        <v>44.7</v>
      </c>
      <c r="G167" s="222" t="n">
        <f aca="false">G168</f>
        <v>44.7</v>
      </c>
      <c r="H167" s="53"/>
    </row>
    <row r="168" s="193" customFormat="true" ht="18.75" hidden="false" customHeight="true" outlineLevel="0" collapsed="false">
      <c r="A168" s="167" t="s">
        <v>269</v>
      </c>
      <c r="B168" s="176" t="s">
        <v>266</v>
      </c>
      <c r="C168" s="176" t="s">
        <v>282</v>
      </c>
      <c r="D168" s="176" t="s">
        <v>285</v>
      </c>
      <c r="E168" s="169" t="s">
        <v>270</v>
      </c>
      <c r="F168" s="192" t="n">
        <v>44.7</v>
      </c>
      <c r="G168" s="222" t="n">
        <v>44.7</v>
      </c>
      <c r="H168" s="53"/>
    </row>
    <row r="169" s="193" customFormat="true" ht="18" hidden="false" customHeight="true" outlineLevel="0" collapsed="false">
      <c r="A169" s="164" t="s">
        <v>185</v>
      </c>
      <c r="B169" s="208" t="s">
        <v>266</v>
      </c>
      <c r="C169" s="208" t="s">
        <v>176</v>
      </c>
      <c r="D169" s="208"/>
      <c r="E169" s="208"/>
      <c r="F169" s="239" t="n">
        <f aca="false">F171</f>
        <v>4638.5</v>
      </c>
      <c r="G169" s="239" t="n">
        <f aca="false">G170</f>
        <v>4638.5</v>
      </c>
      <c r="H169" s="53"/>
    </row>
    <row r="170" s="193" customFormat="true" ht="63" hidden="false" customHeight="false" outlineLevel="0" collapsed="false">
      <c r="A170" s="171" t="s">
        <v>267</v>
      </c>
      <c r="B170" s="172" t="s">
        <v>266</v>
      </c>
      <c r="C170" s="172" t="s">
        <v>176</v>
      </c>
      <c r="D170" s="172" t="s">
        <v>283</v>
      </c>
      <c r="E170" s="174"/>
      <c r="F170" s="222" t="n">
        <f aca="false">F171</f>
        <v>4638.5</v>
      </c>
      <c r="G170" s="222" t="n">
        <f aca="false">G171</f>
        <v>4638.5</v>
      </c>
      <c r="H170" s="53"/>
    </row>
    <row r="171" s="193" customFormat="true" ht="17.25" hidden="false" customHeight="true" outlineLevel="0" collapsed="false">
      <c r="A171" s="167" t="s">
        <v>290</v>
      </c>
      <c r="B171" s="176" t="s">
        <v>266</v>
      </c>
      <c r="C171" s="176" t="s">
        <v>176</v>
      </c>
      <c r="D171" s="176" t="s">
        <v>287</v>
      </c>
      <c r="E171" s="169"/>
      <c r="F171" s="192" t="n">
        <f aca="false">F172</f>
        <v>4638.5</v>
      </c>
      <c r="G171" s="222" t="n">
        <f aca="false">G172</f>
        <v>4638.5</v>
      </c>
      <c r="H171" s="53"/>
    </row>
    <row r="172" s="193" customFormat="true" ht="20.25" hidden="false" customHeight="true" outlineLevel="0" collapsed="false">
      <c r="A172" s="167" t="s">
        <v>269</v>
      </c>
      <c r="B172" s="176" t="s">
        <v>266</v>
      </c>
      <c r="C172" s="176" t="s">
        <v>176</v>
      </c>
      <c r="D172" s="176" t="s">
        <v>287</v>
      </c>
      <c r="E172" s="169" t="s">
        <v>270</v>
      </c>
      <c r="F172" s="192" t="n">
        <f aca="false">4412.5-1272+1498</f>
        <v>4638.5</v>
      </c>
      <c r="G172" s="222" t="n">
        <v>4638.5</v>
      </c>
      <c r="H172" s="53"/>
    </row>
    <row r="173" s="193" customFormat="true" ht="18.75" hidden="false" customHeight="true" outlineLevel="0" collapsed="false">
      <c r="A173" s="205" t="s">
        <v>199</v>
      </c>
      <c r="B173" s="158" t="s">
        <v>266</v>
      </c>
      <c r="C173" s="158" t="s">
        <v>200</v>
      </c>
      <c r="D173" s="158"/>
      <c r="E173" s="158"/>
      <c r="F173" s="238" t="n">
        <f aca="false">F174</f>
        <v>478.2</v>
      </c>
      <c r="G173" s="238" t="n">
        <f aca="false">G174</f>
        <v>478.2</v>
      </c>
      <c r="H173" s="53"/>
    </row>
    <row r="174" s="193" customFormat="true" ht="61.5" hidden="false" customHeight="true" outlineLevel="0" collapsed="false">
      <c r="A174" s="240" t="s">
        <v>295</v>
      </c>
      <c r="B174" s="172" t="s">
        <v>266</v>
      </c>
      <c r="C174" s="172" t="s">
        <v>200</v>
      </c>
      <c r="D174" s="172" t="s">
        <v>296</v>
      </c>
      <c r="E174" s="174"/>
      <c r="F174" s="222" t="n">
        <f aca="false">F175</f>
        <v>478.2</v>
      </c>
      <c r="G174" s="222" t="n">
        <f aca="false">G175</f>
        <v>478.2</v>
      </c>
      <c r="H174" s="53"/>
    </row>
    <row r="175" s="193" customFormat="true" ht="22.5" hidden="false" customHeight="true" outlineLevel="0" collapsed="false">
      <c r="A175" s="167" t="s">
        <v>269</v>
      </c>
      <c r="B175" s="176" t="s">
        <v>266</v>
      </c>
      <c r="C175" s="176" t="s">
        <v>200</v>
      </c>
      <c r="D175" s="169" t="s">
        <v>296</v>
      </c>
      <c r="E175" s="169" t="s">
        <v>270</v>
      </c>
      <c r="F175" s="192" t="n">
        <v>478.2</v>
      </c>
      <c r="G175" s="222" t="n">
        <v>478.2</v>
      </c>
      <c r="H175" s="53"/>
    </row>
    <row r="176" s="193" customFormat="true" ht="18.75" hidden="false" customHeight="true" outlineLevel="0" collapsed="false">
      <c r="A176" s="205" t="s">
        <v>245</v>
      </c>
      <c r="B176" s="158" t="s">
        <v>266</v>
      </c>
      <c r="C176" s="158" t="s">
        <v>247</v>
      </c>
      <c r="D176" s="158"/>
      <c r="E176" s="158"/>
      <c r="F176" s="238" t="n">
        <f aca="false">F177</f>
        <v>748</v>
      </c>
      <c r="G176" s="222" t="n">
        <f aca="false">G177</f>
        <v>748</v>
      </c>
      <c r="H176" s="53"/>
    </row>
    <row r="177" s="193" customFormat="true" ht="78.75" hidden="false" customHeight="false" outlineLevel="0" collapsed="false">
      <c r="A177" s="244" t="s">
        <v>238</v>
      </c>
      <c r="B177" s="172" t="s">
        <v>266</v>
      </c>
      <c r="C177" s="172" t="s">
        <v>247</v>
      </c>
      <c r="D177" s="172" t="s">
        <v>297</v>
      </c>
      <c r="E177" s="174"/>
      <c r="F177" s="222" t="n">
        <f aca="false">F178</f>
        <v>748</v>
      </c>
      <c r="G177" s="222" t="n">
        <f aca="false">G178</f>
        <v>748</v>
      </c>
      <c r="H177" s="53"/>
    </row>
    <row r="178" s="193" customFormat="true" ht="18.75" hidden="false" customHeight="true" outlineLevel="0" collapsed="false">
      <c r="A178" s="167" t="s">
        <v>298</v>
      </c>
      <c r="B178" s="176" t="s">
        <v>266</v>
      </c>
      <c r="C178" s="176" t="s">
        <v>247</v>
      </c>
      <c r="D178" s="176" t="s">
        <v>297</v>
      </c>
      <c r="E178" s="169" t="s">
        <v>279</v>
      </c>
      <c r="F178" s="192" t="n">
        <v>748</v>
      </c>
      <c r="G178" s="222" t="n">
        <v>748</v>
      </c>
      <c r="H178" s="53"/>
    </row>
    <row r="179" s="193" customFormat="true" ht="2.25" hidden="true" customHeight="true" outlineLevel="0" collapsed="false">
      <c r="A179" s="171"/>
      <c r="B179" s="169"/>
      <c r="C179" s="169"/>
      <c r="D179" s="221"/>
      <c r="E179" s="174"/>
      <c r="F179" s="222"/>
      <c r="G179" s="270"/>
      <c r="H179" s="53"/>
    </row>
    <row r="180" s="193" customFormat="true" ht="28.5" hidden="true" customHeight="true" outlineLevel="0" collapsed="false">
      <c r="A180" s="171"/>
      <c r="B180" s="169"/>
      <c r="C180" s="169"/>
      <c r="D180" s="221"/>
      <c r="E180" s="174"/>
      <c r="F180" s="222"/>
      <c r="G180" s="222" t="n">
        <f aca="false">G181</f>
        <v>0</v>
      </c>
      <c r="H180" s="53"/>
    </row>
    <row r="181" s="193" customFormat="true" ht="26.25" hidden="true" customHeight="true" outlineLevel="0" collapsed="false">
      <c r="A181" s="171"/>
      <c r="B181" s="169"/>
      <c r="C181" s="169"/>
      <c r="D181" s="221"/>
      <c r="E181" s="174"/>
      <c r="F181" s="222"/>
      <c r="G181" s="222"/>
      <c r="H181" s="53"/>
    </row>
    <row r="182" s="193" customFormat="true" ht="24.75" hidden="false" customHeight="true" outlineLevel="0" collapsed="false">
      <c r="A182" s="157" t="s">
        <v>308</v>
      </c>
      <c r="B182" s="158" t="s">
        <v>266</v>
      </c>
      <c r="C182" s="158" t="s">
        <v>309</v>
      </c>
      <c r="D182" s="158"/>
      <c r="E182" s="234"/>
      <c r="F182" s="219" t="n">
        <f aca="false">F183+F188</f>
        <v>18878.8</v>
      </c>
      <c r="G182" s="219" t="n">
        <f aca="false">G183+G188</f>
        <v>18878.8</v>
      </c>
      <c r="H182" s="53"/>
    </row>
    <row r="183" s="193" customFormat="true" ht="30.75" hidden="false" customHeight="true" outlineLevel="0" collapsed="false">
      <c r="A183" s="164" t="s">
        <v>310</v>
      </c>
      <c r="B183" s="161" t="s">
        <v>266</v>
      </c>
      <c r="C183" s="165" t="s">
        <v>311</v>
      </c>
      <c r="D183" s="165"/>
      <c r="E183" s="162"/>
      <c r="F183" s="163" t="n">
        <f aca="false">F184</f>
        <v>18838</v>
      </c>
      <c r="G183" s="163" t="n">
        <f aca="false">G184</f>
        <v>18838</v>
      </c>
      <c r="H183" s="53"/>
    </row>
    <row r="184" s="193" customFormat="true" ht="23.25" hidden="false" customHeight="true" outlineLevel="0" collapsed="false">
      <c r="A184" s="171" t="s">
        <v>312</v>
      </c>
      <c r="B184" s="169" t="s">
        <v>266</v>
      </c>
      <c r="C184" s="169" t="s">
        <v>311</v>
      </c>
      <c r="D184" s="169" t="s">
        <v>313</v>
      </c>
      <c r="E184" s="174"/>
      <c r="F184" s="222" t="n">
        <f aca="false">F185</f>
        <v>18838</v>
      </c>
      <c r="G184" s="222" t="n">
        <f aca="false">G185</f>
        <v>18838</v>
      </c>
      <c r="H184" s="53"/>
    </row>
    <row r="185" s="193" customFormat="true" ht="24.75" hidden="false" customHeight="true" outlineLevel="0" collapsed="false">
      <c r="A185" s="171" t="s">
        <v>312</v>
      </c>
      <c r="B185" s="169" t="s">
        <v>266</v>
      </c>
      <c r="C185" s="169" t="s">
        <v>311</v>
      </c>
      <c r="D185" s="169" t="s">
        <v>314</v>
      </c>
      <c r="E185" s="174"/>
      <c r="F185" s="222" t="n">
        <f aca="false">F186</f>
        <v>18838</v>
      </c>
      <c r="G185" s="222" t="n">
        <f aca="false">G186</f>
        <v>18838</v>
      </c>
      <c r="H185" s="53"/>
    </row>
    <row r="186" s="193" customFormat="true" ht="47.25" hidden="false" customHeight="false" outlineLevel="0" collapsed="false">
      <c r="A186" s="171" t="s">
        <v>315</v>
      </c>
      <c r="B186" s="169" t="s">
        <v>266</v>
      </c>
      <c r="C186" s="169" t="s">
        <v>311</v>
      </c>
      <c r="D186" s="169" t="s">
        <v>316</v>
      </c>
      <c r="E186" s="174"/>
      <c r="F186" s="222" t="n">
        <f aca="false">F187</f>
        <v>18838</v>
      </c>
      <c r="G186" s="222" t="n">
        <f aca="false">G187</f>
        <v>18838</v>
      </c>
      <c r="H186" s="53"/>
    </row>
    <row r="187" s="193" customFormat="true" ht="18.75" hidden="false" customHeight="true" outlineLevel="0" collapsed="false">
      <c r="A187" s="171" t="s">
        <v>317</v>
      </c>
      <c r="B187" s="169" t="s">
        <v>266</v>
      </c>
      <c r="C187" s="169" t="s">
        <v>311</v>
      </c>
      <c r="D187" s="169" t="s">
        <v>316</v>
      </c>
      <c r="E187" s="221" t="s">
        <v>318</v>
      </c>
      <c r="F187" s="222" t="n">
        <f aca="false">25169-180-6151</f>
        <v>18838</v>
      </c>
      <c r="G187" s="222" t="n">
        <v>18838</v>
      </c>
      <c r="H187" s="53"/>
    </row>
    <row r="188" s="193" customFormat="true" ht="64.5" hidden="false" customHeight="true" outlineLevel="0" collapsed="false">
      <c r="A188" s="164" t="s">
        <v>319</v>
      </c>
      <c r="B188" s="161" t="s">
        <v>266</v>
      </c>
      <c r="C188" s="165" t="s">
        <v>320</v>
      </c>
      <c r="D188" s="169"/>
      <c r="E188" s="221"/>
      <c r="F188" s="270" t="n">
        <f aca="false">F189</f>
        <v>40.8</v>
      </c>
      <c r="G188" s="270" t="n">
        <f aca="false">G189</f>
        <v>40.8</v>
      </c>
      <c r="H188" s="53"/>
    </row>
    <row r="189" s="93" customFormat="true" ht="17.25" hidden="false" customHeight="true" outlineLevel="0" collapsed="false">
      <c r="A189" s="167" t="s">
        <v>290</v>
      </c>
      <c r="B189" s="169" t="s">
        <v>266</v>
      </c>
      <c r="C189" s="169" t="s">
        <v>320</v>
      </c>
      <c r="D189" s="169" t="s">
        <v>321</v>
      </c>
      <c r="E189" s="221"/>
      <c r="F189" s="222" t="n">
        <f aca="false">F190</f>
        <v>40.8</v>
      </c>
      <c r="G189" s="270" t="n">
        <f aca="false">G190</f>
        <v>40.8</v>
      </c>
      <c r="H189" s="117"/>
    </row>
    <row r="190" s="193" customFormat="true" ht="21" hidden="false" customHeight="true" outlineLevel="0" collapsed="false">
      <c r="A190" s="167" t="s">
        <v>269</v>
      </c>
      <c r="B190" s="169" t="s">
        <v>266</v>
      </c>
      <c r="C190" s="169" t="s">
        <v>320</v>
      </c>
      <c r="D190" s="169" t="s">
        <v>321</v>
      </c>
      <c r="E190" s="221" t="s">
        <v>270</v>
      </c>
      <c r="F190" s="222" t="n">
        <f aca="false">30.8+10</f>
        <v>40.8</v>
      </c>
      <c r="G190" s="222" t="n">
        <v>40.8</v>
      </c>
    </row>
    <row r="191" s="193" customFormat="true" ht="15.75" hidden="false" customHeight="false" outlineLevel="0" collapsed="false">
      <c r="A191" s="282"/>
      <c r="B191" s="283"/>
      <c r="C191" s="283"/>
      <c r="D191" s="283"/>
      <c r="E191" s="283"/>
      <c r="F191" s="284"/>
      <c r="G191" s="284"/>
    </row>
    <row r="192" s="193" customFormat="true" ht="15.75" hidden="false" customHeight="false" outlineLevel="0" collapsed="false">
      <c r="A192" s="282"/>
      <c r="B192" s="283"/>
      <c r="C192" s="283"/>
      <c r="D192" s="283"/>
      <c r="E192" s="283"/>
      <c r="F192" s="284"/>
      <c r="G192" s="284"/>
    </row>
    <row r="193" s="193" customFormat="true" ht="15.75" hidden="false" customHeight="false" outlineLevel="0" collapsed="false">
      <c r="A193" s="282"/>
      <c r="B193" s="283"/>
      <c r="C193" s="283"/>
      <c r="D193" s="283"/>
      <c r="E193" s="283"/>
      <c r="F193" s="284"/>
      <c r="G193" s="284"/>
    </row>
    <row r="194" s="193" customFormat="true" ht="15.75" hidden="false" customHeight="false" outlineLevel="0" collapsed="false">
      <c r="A194" s="282"/>
      <c r="B194" s="283"/>
      <c r="C194" s="283"/>
      <c r="D194" s="283"/>
      <c r="E194" s="283"/>
      <c r="F194" s="284"/>
      <c r="G194" s="284"/>
    </row>
    <row r="195" s="193" customFormat="true" ht="15.75" hidden="false" customHeight="false" outlineLevel="0" collapsed="false">
      <c r="A195" s="282"/>
      <c r="B195" s="283"/>
      <c r="C195" s="283"/>
      <c r="D195" s="283"/>
      <c r="E195" s="283"/>
      <c r="F195" s="284"/>
      <c r="G195" s="284"/>
    </row>
    <row r="196" s="193" customFormat="true" ht="15.75" hidden="false" customHeight="false" outlineLevel="0" collapsed="false">
      <c r="A196" s="282"/>
      <c r="B196" s="283"/>
      <c r="C196" s="283"/>
      <c r="D196" s="283"/>
      <c r="E196" s="283"/>
      <c r="F196" s="284"/>
      <c r="G196" s="284"/>
    </row>
    <row r="197" s="193" customFormat="true" ht="15.75" hidden="false" customHeight="false" outlineLevel="0" collapsed="false">
      <c r="A197" s="282"/>
      <c r="B197" s="283"/>
      <c r="C197" s="283"/>
      <c r="D197" s="283"/>
      <c r="E197" s="283"/>
      <c r="F197" s="284"/>
      <c r="G197" s="284"/>
    </row>
    <row r="198" s="193" customFormat="true" ht="15.75" hidden="false" customHeight="false" outlineLevel="0" collapsed="false">
      <c r="A198" s="285"/>
      <c r="B198" s="283"/>
      <c r="C198" s="283"/>
      <c r="D198" s="283"/>
      <c r="E198" s="283"/>
      <c r="F198" s="284"/>
      <c r="G198" s="284"/>
    </row>
    <row r="199" s="193" customFormat="true" ht="15.75" hidden="false" customHeight="false" outlineLevel="0" collapsed="false">
      <c r="A199" s="285"/>
      <c r="B199" s="283"/>
      <c r="C199" s="283"/>
      <c r="D199" s="283"/>
      <c r="E199" s="283"/>
      <c r="F199" s="284"/>
      <c r="G199" s="284"/>
    </row>
    <row r="200" s="193" customFormat="true" ht="15.75" hidden="false" customHeight="false" outlineLevel="0" collapsed="false">
      <c r="A200" s="285"/>
      <c r="B200" s="283"/>
      <c r="C200" s="283"/>
      <c r="D200" s="283"/>
      <c r="E200" s="283"/>
      <c r="F200" s="284"/>
      <c r="G200" s="284"/>
    </row>
    <row r="201" s="193" customFormat="true" ht="15.75" hidden="false" customHeight="false" outlineLevel="0" collapsed="false">
      <c r="A201" s="285"/>
      <c r="B201" s="283"/>
      <c r="C201" s="283"/>
      <c r="D201" s="283"/>
      <c r="E201" s="283"/>
      <c r="F201" s="284"/>
      <c r="G201" s="284"/>
    </row>
    <row r="202" s="193" customFormat="true" ht="15.75" hidden="false" customHeight="false" outlineLevel="0" collapsed="false">
      <c r="A202" s="285"/>
      <c r="B202" s="283"/>
      <c r="C202" s="283"/>
      <c r="D202" s="283"/>
      <c r="E202" s="283"/>
      <c r="F202" s="284"/>
      <c r="G202" s="284"/>
    </row>
    <row r="203" s="193" customFormat="true" ht="15.75" hidden="false" customHeight="false" outlineLevel="0" collapsed="false">
      <c r="A203" s="285"/>
      <c r="B203" s="283"/>
      <c r="C203" s="283"/>
      <c r="D203" s="283"/>
      <c r="E203" s="283"/>
      <c r="F203" s="284"/>
      <c r="G203" s="284"/>
    </row>
    <row r="204" s="193" customFormat="true" ht="15.75" hidden="false" customHeight="false" outlineLevel="0" collapsed="false">
      <c r="A204" s="285"/>
      <c r="B204" s="283"/>
      <c r="C204" s="283"/>
      <c r="D204" s="283"/>
      <c r="E204" s="283"/>
      <c r="F204" s="284"/>
      <c r="G204" s="284"/>
    </row>
    <row r="205" s="193" customFormat="true" ht="15.75" hidden="false" customHeight="false" outlineLevel="0" collapsed="false">
      <c r="A205" s="285"/>
      <c r="B205" s="283"/>
      <c r="C205" s="283"/>
      <c r="D205" s="283"/>
      <c r="E205" s="283"/>
      <c r="F205" s="284"/>
      <c r="G205" s="284"/>
    </row>
    <row r="206" s="193" customFormat="true" ht="15.75" hidden="false" customHeight="false" outlineLevel="0" collapsed="false">
      <c r="A206" s="285"/>
      <c r="B206" s="283"/>
      <c r="C206" s="283"/>
      <c r="D206" s="283"/>
      <c r="E206" s="283"/>
      <c r="F206" s="284"/>
      <c r="G206" s="284"/>
    </row>
    <row r="207" s="193" customFormat="true" ht="15.75" hidden="false" customHeight="false" outlineLevel="0" collapsed="false">
      <c r="A207" s="285"/>
      <c r="B207" s="283"/>
      <c r="C207" s="283"/>
      <c r="D207" s="283"/>
      <c r="E207" s="283"/>
      <c r="F207" s="284"/>
      <c r="G207" s="284"/>
    </row>
    <row r="208" s="193" customFormat="true" ht="15.75" hidden="false" customHeight="false" outlineLevel="0" collapsed="false">
      <c r="A208" s="285"/>
      <c r="B208" s="283"/>
      <c r="C208" s="283"/>
      <c r="D208" s="283"/>
      <c r="E208" s="283"/>
      <c r="F208" s="284"/>
      <c r="G208" s="284"/>
    </row>
    <row r="209" s="193" customFormat="true" ht="15.75" hidden="false" customHeight="false" outlineLevel="0" collapsed="false">
      <c r="A209" s="285"/>
      <c r="B209" s="283"/>
      <c r="C209" s="283"/>
      <c r="D209" s="283"/>
      <c r="E209" s="283"/>
      <c r="F209" s="284"/>
      <c r="G209" s="284"/>
    </row>
    <row r="210" s="193" customFormat="true" ht="15.75" hidden="false" customHeight="false" outlineLevel="0" collapsed="false">
      <c r="A210" s="285"/>
      <c r="B210" s="283"/>
      <c r="C210" s="283"/>
      <c r="D210" s="283"/>
      <c r="E210" s="283"/>
      <c r="F210" s="284"/>
      <c r="G210" s="284"/>
    </row>
    <row r="211" s="193" customFormat="true" ht="15.75" hidden="false" customHeight="false" outlineLevel="0" collapsed="false">
      <c r="A211" s="285"/>
      <c r="B211" s="283"/>
      <c r="C211" s="283"/>
      <c r="D211" s="283"/>
      <c r="E211" s="283"/>
      <c r="F211" s="284"/>
      <c r="G211" s="284"/>
    </row>
    <row r="212" s="193" customFormat="true" ht="15.75" hidden="false" customHeight="false" outlineLevel="0" collapsed="false">
      <c r="A212" s="285"/>
      <c r="B212" s="283"/>
      <c r="C212" s="283"/>
      <c r="D212" s="283"/>
      <c r="E212" s="283"/>
      <c r="F212" s="284"/>
      <c r="G212" s="284"/>
    </row>
    <row r="213" s="193" customFormat="true" ht="15.75" hidden="false" customHeight="false" outlineLevel="0" collapsed="false">
      <c r="A213" s="285"/>
      <c r="B213" s="283"/>
      <c r="C213" s="283"/>
      <c r="D213" s="283"/>
      <c r="E213" s="283"/>
      <c r="F213" s="284"/>
      <c r="G213" s="284"/>
    </row>
    <row r="214" s="193" customFormat="true" ht="15.75" hidden="false" customHeight="false" outlineLevel="0" collapsed="false">
      <c r="A214" s="285"/>
      <c r="B214" s="283"/>
      <c r="C214" s="283"/>
      <c r="D214" s="283"/>
      <c r="E214" s="283"/>
      <c r="F214" s="284"/>
      <c r="G214" s="284"/>
    </row>
    <row r="215" s="193" customFormat="true" ht="15.75" hidden="false" customHeight="false" outlineLevel="0" collapsed="false">
      <c r="A215" s="285"/>
      <c r="B215" s="283"/>
      <c r="C215" s="283"/>
      <c r="D215" s="283"/>
      <c r="E215" s="283"/>
      <c r="F215" s="284"/>
      <c r="G215" s="284"/>
    </row>
    <row r="216" s="193" customFormat="true" ht="15.75" hidden="false" customHeight="false" outlineLevel="0" collapsed="false">
      <c r="A216" s="285"/>
      <c r="B216" s="283"/>
      <c r="C216" s="283"/>
      <c r="D216" s="283"/>
      <c r="E216" s="283"/>
      <c r="F216" s="284"/>
      <c r="G216" s="284"/>
    </row>
    <row r="217" s="193" customFormat="true" ht="15.75" hidden="false" customHeight="false" outlineLevel="0" collapsed="false">
      <c r="A217" s="285"/>
      <c r="B217" s="283"/>
      <c r="C217" s="283"/>
      <c r="D217" s="283"/>
      <c r="E217" s="283"/>
      <c r="F217" s="284"/>
      <c r="G217" s="284"/>
    </row>
    <row r="218" s="193" customFormat="true" ht="15.75" hidden="false" customHeight="false" outlineLevel="0" collapsed="false">
      <c r="A218" s="285"/>
      <c r="B218" s="283"/>
      <c r="C218" s="283"/>
      <c r="D218" s="283"/>
      <c r="E218" s="283"/>
      <c r="F218" s="284"/>
      <c r="G218" s="284"/>
    </row>
    <row r="219" s="193" customFormat="true" ht="15.75" hidden="false" customHeight="false" outlineLevel="0" collapsed="false">
      <c r="A219" s="285"/>
      <c r="B219" s="283"/>
      <c r="C219" s="283"/>
      <c r="D219" s="283"/>
      <c r="E219" s="283"/>
      <c r="F219" s="284"/>
      <c r="G219" s="284"/>
    </row>
    <row r="220" s="193" customFormat="true" ht="15.75" hidden="false" customHeight="false" outlineLevel="0" collapsed="false">
      <c r="A220" s="285"/>
      <c r="B220" s="283"/>
      <c r="C220" s="283"/>
      <c r="D220" s="283"/>
      <c r="E220" s="283"/>
      <c r="F220" s="284"/>
      <c r="G220" s="284"/>
    </row>
    <row r="221" s="193" customFormat="true" ht="15.75" hidden="false" customHeight="false" outlineLevel="0" collapsed="false">
      <c r="A221" s="285"/>
      <c r="B221" s="283"/>
      <c r="C221" s="283"/>
      <c r="D221" s="283"/>
      <c r="E221" s="283"/>
      <c r="F221" s="284"/>
      <c r="G221" s="284"/>
    </row>
    <row r="222" s="193" customFormat="true" ht="15.75" hidden="false" customHeight="false" outlineLevel="0" collapsed="false">
      <c r="A222" s="285"/>
      <c r="B222" s="283"/>
      <c r="C222" s="283"/>
      <c r="D222" s="283"/>
      <c r="E222" s="283"/>
      <c r="F222" s="284"/>
      <c r="G222" s="284"/>
    </row>
    <row r="223" s="193" customFormat="true" ht="15.75" hidden="false" customHeight="false" outlineLevel="0" collapsed="false">
      <c r="A223" s="285"/>
      <c r="B223" s="283"/>
      <c r="C223" s="283"/>
      <c r="D223" s="283"/>
      <c r="E223" s="283"/>
      <c r="F223" s="284"/>
      <c r="G223" s="284"/>
    </row>
    <row r="224" s="193" customFormat="true" ht="15.75" hidden="false" customHeight="false" outlineLevel="0" collapsed="false">
      <c r="A224" s="285"/>
      <c r="B224" s="283"/>
      <c r="C224" s="283"/>
      <c r="D224" s="283"/>
      <c r="E224" s="283"/>
      <c r="F224" s="284"/>
      <c r="G224" s="284"/>
    </row>
    <row r="225" s="193" customFormat="true" ht="15.75" hidden="false" customHeight="false" outlineLevel="0" collapsed="false">
      <c r="A225" s="285"/>
      <c r="B225" s="283"/>
      <c r="C225" s="283"/>
      <c r="D225" s="283"/>
      <c r="E225" s="283"/>
      <c r="F225" s="284"/>
      <c r="G225" s="284"/>
    </row>
    <row r="226" s="193" customFormat="true" ht="15.75" hidden="false" customHeight="false" outlineLevel="0" collapsed="false">
      <c r="A226" s="285"/>
      <c r="B226" s="283"/>
      <c r="C226" s="283"/>
      <c r="D226" s="283"/>
      <c r="E226" s="283"/>
      <c r="F226" s="284"/>
      <c r="G226" s="284"/>
    </row>
    <row r="227" s="193" customFormat="true" ht="15.75" hidden="false" customHeight="false" outlineLevel="0" collapsed="false">
      <c r="A227" s="285"/>
      <c r="B227" s="283"/>
      <c r="C227" s="283"/>
      <c r="D227" s="283"/>
      <c r="E227" s="283"/>
      <c r="F227" s="284"/>
      <c r="G227" s="284"/>
    </row>
    <row r="228" s="193" customFormat="true" ht="15.75" hidden="false" customHeight="false" outlineLevel="0" collapsed="false">
      <c r="A228" s="285"/>
      <c r="B228" s="283"/>
      <c r="C228" s="283"/>
      <c r="D228" s="283"/>
      <c r="E228" s="283"/>
      <c r="F228" s="284"/>
      <c r="G228" s="284"/>
    </row>
    <row r="229" s="193" customFormat="true" ht="15.75" hidden="false" customHeight="false" outlineLevel="0" collapsed="false">
      <c r="A229" s="285"/>
      <c r="B229" s="283"/>
      <c r="C229" s="283"/>
      <c r="D229" s="283"/>
      <c r="E229" s="283"/>
      <c r="F229" s="284"/>
      <c r="G229" s="284"/>
    </row>
    <row r="230" s="193" customFormat="true" ht="15.75" hidden="false" customHeight="false" outlineLevel="0" collapsed="false">
      <c r="A230" s="285"/>
      <c r="B230" s="283"/>
      <c r="C230" s="283"/>
      <c r="D230" s="283"/>
      <c r="E230" s="283"/>
      <c r="F230" s="284"/>
      <c r="G230" s="284"/>
    </row>
    <row r="231" s="193" customFormat="true" ht="15.75" hidden="false" customHeight="false" outlineLevel="0" collapsed="false">
      <c r="A231" s="285"/>
      <c r="B231" s="283"/>
      <c r="C231" s="283"/>
      <c r="D231" s="283"/>
      <c r="E231" s="283"/>
      <c r="F231" s="284"/>
      <c r="G231" s="284"/>
    </row>
    <row r="232" s="193" customFormat="true" ht="15.75" hidden="false" customHeight="false" outlineLevel="0" collapsed="false">
      <c r="A232" s="285"/>
      <c r="B232" s="283"/>
      <c r="C232" s="283"/>
      <c r="D232" s="283"/>
      <c r="E232" s="283"/>
      <c r="F232" s="284"/>
      <c r="G232" s="284"/>
    </row>
    <row r="233" s="193" customFormat="true" ht="15.75" hidden="false" customHeight="false" outlineLevel="0" collapsed="false">
      <c r="A233" s="285"/>
      <c r="B233" s="283"/>
      <c r="C233" s="283"/>
      <c r="D233" s="283"/>
      <c r="E233" s="283"/>
      <c r="F233" s="284"/>
      <c r="G233" s="284"/>
    </row>
    <row r="234" s="193" customFormat="true" ht="15.75" hidden="false" customHeight="false" outlineLevel="0" collapsed="false">
      <c r="A234" s="285"/>
      <c r="B234" s="283"/>
      <c r="C234" s="283"/>
      <c r="D234" s="283"/>
      <c r="E234" s="283"/>
      <c r="F234" s="284"/>
      <c r="G234" s="284"/>
    </row>
    <row r="235" s="193" customFormat="true" ht="15.75" hidden="false" customHeight="false" outlineLevel="0" collapsed="false">
      <c r="A235" s="285"/>
      <c r="B235" s="283"/>
      <c r="C235" s="283"/>
      <c r="D235" s="283"/>
      <c r="E235" s="283"/>
      <c r="F235" s="284"/>
      <c r="G235" s="284"/>
    </row>
    <row r="236" s="193" customFormat="true" ht="15.75" hidden="false" customHeight="false" outlineLevel="0" collapsed="false">
      <c r="A236" s="285"/>
      <c r="B236" s="283"/>
      <c r="C236" s="283"/>
      <c r="D236" s="283"/>
      <c r="E236" s="283"/>
      <c r="F236" s="284"/>
      <c r="G236" s="284"/>
    </row>
    <row r="237" s="193" customFormat="true" ht="15.75" hidden="false" customHeight="false" outlineLevel="0" collapsed="false">
      <c r="A237" s="285"/>
      <c r="B237" s="283"/>
      <c r="C237" s="283"/>
      <c r="D237" s="283"/>
      <c r="E237" s="283"/>
      <c r="F237" s="284"/>
      <c r="G237" s="284"/>
    </row>
    <row r="238" s="193" customFormat="true" ht="15.75" hidden="false" customHeight="false" outlineLevel="0" collapsed="false">
      <c r="A238" s="285"/>
      <c r="B238" s="283"/>
      <c r="C238" s="283"/>
      <c r="D238" s="283"/>
      <c r="E238" s="283"/>
      <c r="F238" s="284"/>
      <c r="G238" s="284"/>
    </row>
    <row r="239" s="193" customFormat="true" ht="15.75" hidden="false" customHeight="false" outlineLevel="0" collapsed="false">
      <c r="A239" s="285"/>
      <c r="B239" s="283"/>
      <c r="C239" s="283"/>
      <c r="D239" s="283"/>
      <c r="E239" s="283"/>
      <c r="F239" s="284"/>
      <c r="G239" s="284"/>
    </row>
    <row r="240" s="193" customFormat="true" ht="15.75" hidden="false" customHeight="false" outlineLevel="0" collapsed="false">
      <c r="A240" s="285"/>
      <c r="B240" s="283"/>
      <c r="C240" s="283"/>
      <c r="D240" s="283"/>
      <c r="E240" s="283"/>
      <c r="F240" s="284"/>
      <c r="G240" s="284"/>
    </row>
    <row r="241" s="193" customFormat="true" ht="15.75" hidden="false" customHeight="false" outlineLevel="0" collapsed="false">
      <c r="A241" s="285"/>
      <c r="B241" s="283"/>
      <c r="C241" s="283"/>
      <c r="D241" s="283"/>
      <c r="E241" s="283"/>
      <c r="F241" s="284"/>
      <c r="G241" s="284"/>
    </row>
    <row r="242" s="193" customFormat="true" ht="15.75" hidden="false" customHeight="false" outlineLevel="0" collapsed="false">
      <c r="A242" s="285"/>
      <c r="B242" s="283"/>
      <c r="C242" s="283"/>
      <c r="D242" s="283"/>
      <c r="E242" s="283"/>
      <c r="F242" s="284"/>
      <c r="G242" s="284"/>
    </row>
    <row r="243" s="193" customFormat="true" ht="15.75" hidden="false" customHeight="false" outlineLevel="0" collapsed="false">
      <c r="A243" s="285"/>
      <c r="B243" s="283"/>
      <c r="C243" s="283"/>
      <c r="D243" s="283"/>
      <c r="E243" s="283"/>
      <c r="F243" s="284"/>
      <c r="G243" s="284"/>
    </row>
    <row r="244" s="193" customFormat="true" ht="15.75" hidden="false" customHeight="false" outlineLevel="0" collapsed="false">
      <c r="A244" s="285"/>
      <c r="B244" s="283"/>
      <c r="C244" s="283"/>
      <c r="D244" s="283"/>
      <c r="E244" s="283"/>
      <c r="F244" s="284"/>
      <c r="G244" s="284"/>
    </row>
    <row r="245" s="193" customFormat="true" ht="15.75" hidden="false" customHeight="false" outlineLevel="0" collapsed="false">
      <c r="A245" s="285"/>
      <c r="B245" s="283"/>
      <c r="C245" s="283"/>
      <c r="D245" s="283"/>
      <c r="E245" s="283"/>
      <c r="F245" s="284"/>
      <c r="G245" s="284"/>
    </row>
    <row r="246" s="193" customFormat="true" ht="15.75" hidden="false" customHeight="false" outlineLevel="0" collapsed="false">
      <c r="A246" s="285"/>
      <c r="B246" s="283"/>
      <c r="C246" s="283"/>
      <c r="D246" s="283"/>
      <c r="E246" s="283"/>
      <c r="F246" s="284"/>
      <c r="G246" s="284"/>
    </row>
    <row r="247" s="193" customFormat="true" ht="15.75" hidden="false" customHeight="false" outlineLevel="0" collapsed="false">
      <c r="A247" s="285"/>
      <c r="B247" s="283"/>
      <c r="C247" s="283"/>
      <c r="D247" s="283"/>
      <c r="E247" s="283"/>
      <c r="F247" s="284"/>
      <c r="G247" s="284"/>
    </row>
    <row r="248" s="193" customFormat="true" ht="15.75" hidden="false" customHeight="false" outlineLevel="0" collapsed="false">
      <c r="A248" s="285"/>
      <c r="B248" s="283"/>
      <c r="C248" s="283"/>
      <c r="D248" s="283"/>
      <c r="E248" s="283"/>
      <c r="F248" s="284"/>
      <c r="G248" s="284"/>
    </row>
    <row r="249" s="193" customFormat="true" ht="15.75" hidden="false" customHeight="false" outlineLevel="0" collapsed="false">
      <c r="A249" s="285"/>
      <c r="B249" s="283"/>
      <c r="C249" s="283"/>
      <c r="D249" s="283"/>
      <c r="E249" s="283"/>
      <c r="F249" s="284"/>
      <c r="G249" s="284"/>
    </row>
    <row r="250" s="193" customFormat="true" ht="15.75" hidden="false" customHeight="false" outlineLevel="0" collapsed="false">
      <c r="A250" s="285"/>
      <c r="B250" s="283"/>
      <c r="C250" s="283"/>
      <c r="D250" s="283"/>
      <c r="E250" s="283"/>
      <c r="F250" s="284"/>
      <c r="G250" s="284"/>
    </row>
    <row r="251" s="193" customFormat="true" ht="15.75" hidden="false" customHeight="false" outlineLevel="0" collapsed="false">
      <c r="A251" s="285"/>
      <c r="B251" s="283"/>
      <c r="C251" s="283"/>
      <c r="D251" s="283"/>
      <c r="E251" s="283"/>
      <c r="F251" s="284"/>
      <c r="G251" s="284"/>
    </row>
    <row r="252" s="193" customFormat="true" ht="15.75" hidden="false" customHeight="false" outlineLevel="0" collapsed="false">
      <c r="A252" s="285"/>
      <c r="B252" s="283"/>
      <c r="C252" s="283"/>
      <c r="D252" s="283"/>
      <c r="E252" s="283"/>
      <c r="F252" s="284"/>
      <c r="G252" s="284"/>
    </row>
    <row r="253" s="193" customFormat="true" ht="15.75" hidden="false" customHeight="false" outlineLevel="0" collapsed="false">
      <c r="A253" s="285"/>
      <c r="B253" s="283"/>
      <c r="C253" s="283"/>
      <c r="D253" s="283"/>
      <c r="E253" s="283"/>
      <c r="F253" s="284"/>
      <c r="G253" s="284"/>
    </row>
    <row r="254" s="193" customFormat="true" ht="15.75" hidden="false" customHeight="false" outlineLevel="0" collapsed="false">
      <c r="A254" s="285"/>
      <c r="B254" s="283"/>
      <c r="C254" s="283"/>
      <c r="D254" s="283"/>
      <c r="E254" s="283"/>
      <c r="F254" s="284"/>
      <c r="G254" s="284"/>
    </row>
    <row r="255" s="193" customFormat="true" ht="15.75" hidden="false" customHeight="false" outlineLevel="0" collapsed="false">
      <c r="A255" s="285"/>
      <c r="B255" s="283"/>
      <c r="C255" s="283"/>
      <c r="D255" s="283"/>
      <c r="E255" s="283"/>
      <c r="F255" s="284"/>
      <c r="G255" s="284"/>
    </row>
    <row r="256" s="193" customFormat="true" ht="15.75" hidden="false" customHeight="false" outlineLevel="0" collapsed="false">
      <c r="A256" s="285"/>
      <c r="B256" s="283"/>
      <c r="C256" s="283"/>
      <c r="D256" s="283"/>
      <c r="E256" s="283"/>
      <c r="F256" s="284"/>
      <c r="G256" s="284"/>
    </row>
    <row r="257" s="193" customFormat="true" ht="15.75" hidden="false" customHeight="false" outlineLevel="0" collapsed="false">
      <c r="A257" s="285"/>
      <c r="B257" s="283"/>
      <c r="C257" s="283"/>
      <c r="D257" s="283"/>
      <c r="E257" s="283"/>
      <c r="F257" s="284"/>
      <c r="G257" s="284"/>
    </row>
    <row r="258" s="193" customFormat="true" ht="15.75" hidden="false" customHeight="false" outlineLevel="0" collapsed="false">
      <c r="A258" s="285"/>
      <c r="B258" s="283"/>
      <c r="C258" s="283"/>
      <c r="D258" s="283"/>
      <c r="E258" s="283"/>
      <c r="F258" s="284"/>
      <c r="G258" s="284"/>
    </row>
    <row r="259" s="193" customFormat="true" ht="15.75" hidden="false" customHeight="false" outlineLevel="0" collapsed="false">
      <c r="A259" s="285"/>
      <c r="B259" s="283"/>
      <c r="C259" s="283"/>
      <c r="D259" s="283"/>
      <c r="E259" s="283"/>
      <c r="F259" s="284"/>
      <c r="G259" s="284"/>
    </row>
    <row r="260" s="193" customFormat="true" ht="15.75" hidden="false" customHeight="false" outlineLevel="0" collapsed="false">
      <c r="A260" s="285"/>
      <c r="B260" s="283"/>
      <c r="C260" s="283"/>
      <c r="D260" s="283"/>
      <c r="E260" s="283"/>
      <c r="F260" s="284"/>
      <c r="G260" s="284"/>
    </row>
    <row r="261" s="193" customFormat="true" ht="15.75" hidden="false" customHeight="false" outlineLevel="0" collapsed="false">
      <c r="A261" s="285"/>
      <c r="B261" s="283"/>
      <c r="C261" s="283"/>
      <c r="D261" s="283"/>
      <c r="E261" s="283"/>
      <c r="F261" s="284"/>
      <c r="G261" s="284"/>
    </row>
    <row r="262" s="193" customFormat="true" ht="15.75" hidden="false" customHeight="false" outlineLevel="0" collapsed="false">
      <c r="A262" s="285"/>
      <c r="B262" s="283"/>
      <c r="C262" s="283"/>
      <c r="D262" s="283"/>
      <c r="E262" s="283"/>
      <c r="F262" s="284"/>
      <c r="G262" s="284"/>
    </row>
    <row r="263" s="193" customFormat="true" ht="15.75" hidden="false" customHeight="false" outlineLevel="0" collapsed="false">
      <c r="A263" s="285"/>
      <c r="B263" s="283"/>
      <c r="C263" s="283"/>
      <c r="D263" s="283"/>
      <c r="E263" s="283"/>
      <c r="F263" s="284"/>
      <c r="G263" s="284"/>
    </row>
    <row r="264" s="193" customFormat="true" ht="15.75" hidden="false" customHeight="false" outlineLevel="0" collapsed="false">
      <c r="A264" s="285"/>
      <c r="B264" s="283"/>
      <c r="C264" s="283"/>
      <c r="D264" s="283"/>
      <c r="E264" s="283"/>
      <c r="F264" s="284"/>
      <c r="G264" s="284"/>
    </row>
    <row r="265" s="193" customFormat="true" ht="15.75" hidden="false" customHeight="false" outlineLevel="0" collapsed="false">
      <c r="A265" s="285"/>
      <c r="B265" s="283"/>
      <c r="C265" s="283"/>
      <c r="D265" s="283"/>
      <c r="E265" s="283"/>
      <c r="F265" s="284"/>
      <c r="G265" s="284"/>
    </row>
    <row r="266" s="193" customFormat="true" ht="15.75" hidden="false" customHeight="false" outlineLevel="0" collapsed="false">
      <c r="A266" s="285"/>
      <c r="B266" s="283"/>
      <c r="C266" s="283"/>
      <c r="D266" s="283"/>
      <c r="E266" s="283"/>
      <c r="F266" s="284"/>
      <c r="G266" s="284"/>
    </row>
    <row r="267" s="193" customFormat="true" ht="15.75" hidden="false" customHeight="false" outlineLevel="0" collapsed="false">
      <c r="A267" s="285"/>
      <c r="B267" s="283"/>
      <c r="C267" s="283"/>
      <c r="D267" s="283"/>
      <c r="E267" s="283"/>
      <c r="F267" s="284"/>
      <c r="G267" s="284"/>
    </row>
    <row r="268" s="193" customFormat="true" ht="15.75" hidden="false" customHeight="false" outlineLevel="0" collapsed="false">
      <c r="A268" s="285"/>
      <c r="B268" s="283"/>
      <c r="C268" s="283"/>
      <c r="D268" s="283"/>
      <c r="E268" s="283"/>
      <c r="F268" s="284"/>
      <c r="G268" s="284"/>
    </row>
    <row r="269" s="193" customFormat="true" ht="15.75" hidden="false" customHeight="false" outlineLevel="0" collapsed="false">
      <c r="A269" s="285"/>
      <c r="B269" s="283"/>
      <c r="C269" s="283"/>
      <c r="D269" s="283"/>
      <c r="E269" s="283"/>
      <c r="F269" s="284"/>
      <c r="G269" s="284"/>
    </row>
    <row r="270" s="193" customFormat="true" ht="15.75" hidden="false" customHeight="false" outlineLevel="0" collapsed="false">
      <c r="A270" s="285"/>
      <c r="B270" s="283"/>
      <c r="C270" s="283"/>
      <c r="D270" s="283"/>
      <c r="E270" s="283"/>
      <c r="F270" s="284"/>
      <c r="G270" s="284"/>
    </row>
    <row r="271" s="193" customFormat="true" ht="15.75" hidden="false" customHeight="false" outlineLevel="0" collapsed="false">
      <c r="A271" s="285"/>
      <c r="B271" s="283"/>
      <c r="C271" s="283"/>
      <c r="D271" s="283"/>
      <c r="E271" s="283"/>
      <c r="F271" s="284"/>
      <c r="G271" s="284"/>
    </row>
    <row r="272" s="193" customFormat="true" ht="15.75" hidden="false" customHeight="false" outlineLevel="0" collapsed="false">
      <c r="A272" s="285"/>
      <c r="B272" s="283"/>
      <c r="C272" s="283"/>
      <c r="D272" s="283"/>
      <c r="E272" s="283"/>
      <c r="F272" s="284"/>
      <c r="G272" s="284"/>
    </row>
    <row r="273" s="193" customFormat="true" ht="15.75" hidden="false" customHeight="false" outlineLevel="0" collapsed="false">
      <c r="A273" s="285"/>
      <c r="B273" s="283"/>
      <c r="C273" s="283"/>
      <c r="D273" s="283"/>
      <c r="E273" s="283"/>
      <c r="F273" s="284"/>
      <c r="G273" s="284"/>
    </row>
    <row r="274" s="193" customFormat="true" ht="15.75" hidden="false" customHeight="false" outlineLevel="0" collapsed="false">
      <c r="A274" s="285"/>
      <c r="B274" s="283"/>
      <c r="C274" s="283"/>
      <c r="D274" s="283"/>
      <c r="E274" s="283"/>
      <c r="F274" s="284"/>
      <c r="G274" s="284"/>
    </row>
    <row r="275" s="193" customFormat="true" ht="15.75" hidden="false" customHeight="false" outlineLevel="0" collapsed="false">
      <c r="A275" s="285"/>
      <c r="B275" s="283"/>
      <c r="C275" s="283"/>
      <c r="D275" s="283"/>
      <c r="E275" s="283"/>
      <c r="F275" s="284"/>
      <c r="G275" s="284"/>
    </row>
    <row r="276" s="193" customFormat="true" ht="15.75" hidden="false" customHeight="false" outlineLevel="0" collapsed="false">
      <c r="A276" s="285"/>
      <c r="B276" s="283"/>
      <c r="C276" s="283"/>
      <c r="D276" s="283"/>
      <c r="E276" s="283"/>
      <c r="F276" s="284"/>
      <c r="G276" s="284"/>
    </row>
    <row r="277" s="193" customFormat="true" ht="15.75" hidden="false" customHeight="false" outlineLevel="0" collapsed="false">
      <c r="A277" s="285"/>
      <c r="B277" s="283"/>
      <c r="C277" s="283"/>
      <c r="D277" s="283"/>
      <c r="E277" s="283"/>
      <c r="F277" s="284"/>
      <c r="G277" s="284"/>
    </row>
    <row r="278" s="193" customFormat="true" ht="15.75" hidden="false" customHeight="false" outlineLevel="0" collapsed="false">
      <c r="A278" s="285"/>
      <c r="B278" s="283"/>
      <c r="C278" s="283"/>
      <c r="D278" s="283"/>
      <c r="E278" s="283"/>
      <c r="F278" s="284"/>
      <c r="G278" s="284"/>
    </row>
    <row r="279" s="193" customFormat="true" ht="15.75" hidden="false" customHeight="false" outlineLevel="0" collapsed="false">
      <c r="A279" s="285"/>
      <c r="B279" s="283"/>
      <c r="C279" s="283"/>
      <c r="D279" s="283"/>
      <c r="E279" s="283"/>
      <c r="F279" s="284"/>
      <c r="G279" s="284"/>
    </row>
    <row r="280" s="193" customFormat="true" ht="15.75" hidden="false" customHeight="false" outlineLevel="0" collapsed="false">
      <c r="A280" s="285"/>
      <c r="B280" s="283"/>
      <c r="C280" s="283"/>
      <c r="D280" s="283"/>
      <c r="E280" s="283"/>
      <c r="F280" s="284"/>
      <c r="G280" s="284"/>
    </row>
    <row r="281" s="193" customFormat="true" ht="15.75" hidden="false" customHeight="false" outlineLevel="0" collapsed="false">
      <c r="A281" s="285"/>
      <c r="B281" s="283"/>
      <c r="C281" s="283"/>
      <c r="D281" s="283"/>
      <c r="E281" s="283"/>
      <c r="F281" s="284"/>
      <c r="G281" s="284"/>
    </row>
    <row r="282" s="193" customFormat="true" ht="15.75" hidden="false" customHeight="false" outlineLevel="0" collapsed="false">
      <c r="A282" s="285"/>
      <c r="B282" s="283"/>
      <c r="C282" s="283"/>
      <c r="D282" s="283"/>
      <c r="E282" s="283"/>
      <c r="F282" s="284"/>
      <c r="G282" s="284"/>
    </row>
    <row r="283" s="193" customFormat="true" ht="15.75" hidden="false" customHeight="false" outlineLevel="0" collapsed="false">
      <c r="A283" s="285"/>
      <c r="B283" s="283"/>
      <c r="C283" s="283"/>
      <c r="D283" s="283"/>
      <c r="E283" s="283"/>
      <c r="F283" s="284"/>
      <c r="G283" s="284"/>
    </row>
    <row r="284" s="193" customFormat="true" ht="15.75" hidden="false" customHeight="false" outlineLevel="0" collapsed="false">
      <c r="A284" s="285"/>
      <c r="B284" s="283"/>
      <c r="C284" s="283"/>
      <c r="D284" s="283"/>
      <c r="E284" s="283"/>
      <c r="F284" s="284"/>
      <c r="G284" s="284"/>
    </row>
    <row r="285" s="193" customFormat="true" ht="15.75" hidden="false" customHeight="false" outlineLevel="0" collapsed="false">
      <c r="A285" s="285"/>
      <c r="B285" s="283"/>
      <c r="C285" s="283"/>
      <c r="D285" s="283"/>
      <c r="E285" s="283"/>
      <c r="F285" s="284"/>
      <c r="G285" s="284"/>
    </row>
    <row r="286" s="193" customFormat="true" ht="15.75" hidden="false" customHeight="false" outlineLevel="0" collapsed="false">
      <c r="A286" s="285"/>
      <c r="B286" s="283"/>
      <c r="C286" s="283"/>
      <c r="D286" s="283"/>
      <c r="E286" s="283"/>
      <c r="F286" s="284"/>
      <c r="G286" s="284"/>
    </row>
    <row r="287" s="193" customFormat="true" ht="15.75" hidden="false" customHeight="false" outlineLevel="0" collapsed="false">
      <c r="A287" s="285"/>
      <c r="B287" s="283"/>
      <c r="C287" s="283"/>
      <c r="D287" s="283"/>
      <c r="E287" s="283"/>
      <c r="F287" s="284"/>
      <c r="G287" s="284"/>
    </row>
    <row r="288" s="193" customFormat="true" ht="15.75" hidden="false" customHeight="false" outlineLevel="0" collapsed="false">
      <c r="A288" s="285"/>
      <c r="B288" s="283"/>
      <c r="C288" s="283"/>
      <c r="D288" s="283"/>
      <c r="E288" s="283"/>
      <c r="F288" s="284"/>
      <c r="G288" s="284"/>
    </row>
    <row r="289" s="193" customFormat="true" ht="15.75" hidden="false" customHeight="false" outlineLevel="0" collapsed="false">
      <c r="A289" s="285"/>
      <c r="B289" s="283"/>
      <c r="C289" s="283"/>
      <c r="D289" s="283"/>
      <c r="E289" s="283"/>
      <c r="F289" s="284"/>
      <c r="G289" s="284"/>
    </row>
    <row r="290" s="193" customFormat="true" ht="15.75" hidden="false" customHeight="false" outlineLevel="0" collapsed="false">
      <c r="A290" s="285"/>
      <c r="B290" s="283"/>
      <c r="C290" s="283"/>
      <c r="D290" s="283"/>
      <c r="E290" s="283"/>
      <c r="F290" s="284"/>
      <c r="G290" s="284"/>
    </row>
    <row r="291" s="193" customFormat="true" ht="15.75" hidden="false" customHeight="false" outlineLevel="0" collapsed="false">
      <c r="A291" s="285"/>
      <c r="B291" s="283"/>
      <c r="C291" s="283"/>
      <c r="D291" s="283"/>
      <c r="E291" s="283"/>
      <c r="F291" s="284"/>
      <c r="G291" s="284"/>
    </row>
    <row r="292" s="193" customFormat="true" ht="15.75" hidden="false" customHeight="false" outlineLevel="0" collapsed="false">
      <c r="A292" s="285"/>
      <c r="B292" s="283"/>
      <c r="C292" s="283"/>
      <c r="D292" s="283"/>
      <c r="E292" s="283"/>
      <c r="F292" s="284"/>
      <c r="G292" s="284"/>
    </row>
    <row r="293" s="193" customFormat="true" ht="15.75" hidden="false" customHeight="false" outlineLevel="0" collapsed="false">
      <c r="A293" s="285"/>
      <c r="B293" s="283"/>
      <c r="C293" s="283"/>
      <c r="D293" s="283"/>
      <c r="E293" s="283"/>
      <c r="F293" s="284"/>
      <c r="G293" s="284"/>
    </row>
    <row r="294" s="193" customFormat="true" ht="15.75" hidden="false" customHeight="false" outlineLevel="0" collapsed="false">
      <c r="A294" s="285"/>
      <c r="B294" s="283"/>
      <c r="C294" s="283"/>
      <c r="D294" s="283"/>
      <c r="E294" s="283"/>
      <c r="F294" s="284"/>
      <c r="G294" s="284"/>
    </row>
    <row r="295" s="193" customFormat="true" ht="15.75" hidden="false" customHeight="false" outlineLevel="0" collapsed="false">
      <c r="A295" s="285"/>
      <c r="B295" s="283"/>
      <c r="C295" s="283"/>
      <c r="D295" s="283"/>
      <c r="E295" s="283"/>
      <c r="F295" s="284"/>
      <c r="G295" s="284"/>
    </row>
    <row r="296" s="193" customFormat="true" ht="15.75" hidden="false" customHeight="false" outlineLevel="0" collapsed="false">
      <c r="A296" s="285"/>
      <c r="B296" s="283"/>
      <c r="C296" s="283"/>
      <c r="D296" s="283"/>
      <c r="E296" s="283"/>
      <c r="F296" s="284"/>
      <c r="G296" s="284"/>
    </row>
    <row r="297" s="193" customFormat="true" ht="15.75" hidden="false" customHeight="false" outlineLevel="0" collapsed="false">
      <c r="A297" s="285"/>
      <c r="B297" s="283"/>
      <c r="C297" s="283"/>
      <c r="D297" s="283"/>
      <c r="E297" s="283"/>
      <c r="F297" s="284"/>
      <c r="G297" s="284"/>
    </row>
    <row r="298" s="193" customFormat="true" ht="15.75" hidden="false" customHeight="false" outlineLevel="0" collapsed="false">
      <c r="A298" s="285"/>
      <c r="B298" s="283"/>
      <c r="C298" s="283"/>
      <c r="D298" s="283"/>
      <c r="E298" s="283"/>
      <c r="F298" s="284"/>
      <c r="G298" s="284"/>
    </row>
    <row r="299" s="193" customFormat="true" ht="15.75" hidden="false" customHeight="false" outlineLevel="0" collapsed="false">
      <c r="A299" s="285"/>
      <c r="B299" s="283"/>
      <c r="C299" s="283"/>
      <c r="D299" s="283"/>
      <c r="E299" s="283"/>
      <c r="F299" s="284"/>
      <c r="G299" s="284"/>
    </row>
    <row r="300" s="193" customFormat="true" ht="15.75" hidden="false" customHeight="false" outlineLevel="0" collapsed="false">
      <c r="A300" s="285"/>
      <c r="B300" s="283"/>
      <c r="C300" s="283"/>
      <c r="D300" s="283"/>
      <c r="E300" s="283"/>
      <c r="F300" s="284"/>
      <c r="G300" s="284"/>
    </row>
    <row r="301" s="193" customFormat="true" ht="15.75" hidden="false" customHeight="false" outlineLevel="0" collapsed="false">
      <c r="A301" s="285"/>
      <c r="B301" s="283"/>
      <c r="C301" s="283"/>
      <c r="D301" s="283"/>
      <c r="E301" s="283"/>
      <c r="F301" s="284"/>
      <c r="G301" s="284"/>
    </row>
    <row r="302" s="193" customFormat="true" ht="15.75" hidden="false" customHeight="false" outlineLevel="0" collapsed="false">
      <c r="A302" s="285"/>
      <c r="B302" s="283"/>
      <c r="C302" s="283"/>
      <c r="D302" s="283"/>
      <c r="E302" s="283"/>
      <c r="F302" s="284"/>
      <c r="G302" s="284"/>
    </row>
    <row r="303" s="193" customFormat="true" ht="15.75" hidden="false" customHeight="false" outlineLevel="0" collapsed="false">
      <c r="A303" s="285"/>
      <c r="B303" s="283"/>
      <c r="C303" s="283"/>
      <c r="D303" s="283"/>
      <c r="E303" s="283"/>
      <c r="F303" s="284"/>
      <c r="G303" s="284"/>
    </row>
    <row r="304" s="193" customFormat="true" ht="15.75" hidden="false" customHeight="false" outlineLevel="0" collapsed="false">
      <c r="A304" s="285"/>
      <c r="B304" s="283"/>
      <c r="C304" s="283"/>
      <c r="D304" s="283"/>
      <c r="E304" s="283"/>
      <c r="F304" s="284"/>
      <c r="G304" s="284"/>
    </row>
    <row r="305" s="193" customFormat="true" ht="15.75" hidden="false" customHeight="false" outlineLevel="0" collapsed="false">
      <c r="A305" s="285"/>
      <c r="B305" s="283"/>
      <c r="C305" s="283"/>
      <c r="D305" s="283"/>
      <c r="E305" s="283"/>
      <c r="F305" s="284"/>
      <c r="G305" s="284"/>
    </row>
    <row r="306" s="193" customFormat="true" ht="15.75" hidden="false" customHeight="false" outlineLevel="0" collapsed="false">
      <c r="A306" s="285"/>
      <c r="B306" s="283"/>
      <c r="C306" s="283"/>
      <c r="D306" s="283"/>
      <c r="E306" s="283"/>
      <c r="F306" s="284"/>
      <c r="G306" s="284"/>
    </row>
    <row r="307" s="193" customFormat="true" ht="15.75" hidden="false" customHeight="false" outlineLevel="0" collapsed="false">
      <c r="A307" s="285"/>
      <c r="B307" s="283"/>
      <c r="C307" s="283"/>
      <c r="D307" s="283"/>
      <c r="E307" s="283"/>
      <c r="F307" s="284"/>
      <c r="G307" s="284"/>
    </row>
    <row r="308" s="193" customFormat="true" ht="15.75" hidden="false" customHeight="false" outlineLevel="0" collapsed="false">
      <c r="A308" s="285"/>
      <c r="B308" s="283"/>
      <c r="C308" s="283"/>
      <c r="D308" s="283"/>
      <c r="E308" s="283"/>
      <c r="F308" s="284"/>
      <c r="G308" s="284"/>
    </row>
    <row r="309" s="193" customFormat="true" ht="15.75" hidden="false" customHeight="false" outlineLevel="0" collapsed="false">
      <c r="A309" s="285"/>
      <c r="B309" s="283"/>
      <c r="C309" s="283"/>
      <c r="D309" s="283"/>
      <c r="E309" s="283"/>
      <c r="F309" s="284"/>
      <c r="G309" s="284"/>
    </row>
    <row r="310" s="193" customFormat="true" ht="15.75" hidden="false" customHeight="false" outlineLevel="0" collapsed="false">
      <c r="A310" s="285"/>
      <c r="B310" s="283"/>
      <c r="C310" s="283"/>
      <c r="D310" s="283"/>
      <c r="E310" s="283"/>
      <c r="F310" s="284"/>
      <c r="G310" s="284"/>
    </row>
    <row r="311" s="193" customFormat="true" ht="15.75" hidden="false" customHeight="false" outlineLevel="0" collapsed="false">
      <c r="A311" s="285"/>
      <c r="B311" s="283"/>
      <c r="C311" s="283"/>
      <c r="D311" s="283"/>
      <c r="E311" s="283"/>
      <c r="F311" s="284"/>
      <c r="G311" s="284"/>
    </row>
    <row r="312" s="193" customFormat="true" ht="15.75" hidden="false" customHeight="false" outlineLevel="0" collapsed="false">
      <c r="A312" s="285"/>
      <c r="B312" s="283"/>
      <c r="C312" s="283"/>
      <c r="D312" s="283"/>
      <c r="E312" s="283"/>
      <c r="F312" s="284"/>
      <c r="G312" s="284"/>
    </row>
    <row r="313" s="193" customFormat="true" ht="15.75" hidden="false" customHeight="false" outlineLevel="0" collapsed="false">
      <c r="A313" s="285"/>
      <c r="B313" s="283"/>
      <c r="C313" s="283"/>
      <c r="D313" s="283"/>
      <c r="E313" s="283"/>
      <c r="F313" s="284"/>
      <c r="G313" s="284"/>
    </row>
    <row r="314" s="193" customFormat="true" ht="15.75" hidden="false" customHeight="false" outlineLevel="0" collapsed="false">
      <c r="A314" s="285"/>
      <c r="B314" s="283"/>
      <c r="C314" s="283"/>
      <c r="D314" s="283"/>
      <c r="E314" s="283"/>
      <c r="F314" s="284"/>
      <c r="G314" s="284"/>
    </row>
    <row r="315" s="193" customFormat="true" ht="15.75" hidden="false" customHeight="false" outlineLevel="0" collapsed="false">
      <c r="A315" s="285"/>
      <c r="B315" s="283"/>
      <c r="C315" s="283"/>
      <c r="D315" s="283"/>
      <c r="E315" s="283"/>
      <c r="F315" s="284"/>
      <c r="G315" s="284"/>
    </row>
    <row r="316" s="193" customFormat="true" ht="15.75" hidden="false" customHeight="false" outlineLevel="0" collapsed="false">
      <c r="A316" s="285"/>
      <c r="B316" s="283"/>
      <c r="C316" s="283"/>
      <c r="D316" s="283"/>
      <c r="E316" s="283"/>
      <c r="F316" s="284"/>
      <c r="G316" s="284"/>
    </row>
    <row r="317" s="193" customFormat="true" ht="15.75" hidden="false" customHeight="false" outlineLevel="0" collapsed="false">
      <c r="A317" s="285"/>
      <c r="B317" s="283"/>
      <c r="C317" s="283"/>
      <c r="D317" s="283"/>
      <c r="E317" s="283"/>
      <c r="F317" s="284"/>
      <c r="G317" s="284"/>
    </row>
    <row r="318" s="193" customFormat="true" ht="15.75" hidden="false" customHeight="false" outlineLevel="0" collapsed="false">
      <c r="A318" s="285"/>
      <c r="B318" s="283"/>
      <c r="C318" s="283"/>
      <c r="D318" s="283"/>
      <c r="E318" s="283"/>
      <c r="F318" s="284"/>
      <c r="G318" s="284"/>
    </row>
    <row r="319" s="193" customFormat="true" ht="15.75" hidden="false" customHeight="false" outlineLevel="0" collapsed="false">
      <c r="A319" s="285"/>
      <c r="B319" s="283"/>
      <c r="C319" s="283"/>
      <c r="D319" s="283"/>
      <c r="E319" s="283"/>
      <c r="F319" s="284"/>
      <c r="G319" s="284"/>
    </row>
    <row r="320" s="193" customFormat="true" ht="15.75" hidden="false" customHeight="false" outlineLevel="0" collapsed="false">
      <c r="A320" s="285"/>
      <c r="B320" s="283"/>
      <c r="C320" s="283"/>
      <c r="D320" s="283"/>
      <c r="E320" s="283"/>
      <c r="F320" s="284"/>
      <c r="G320" s="284"/>
    </row>
    <row r="321" s="193" customFormat="true" ht="15.75" hidden="false" customHeight="false" outlineLevel="0" collapsed="false">
      <c r="A321" s="285"/>
      <c r="B321" s="283"/>
      <c r="C321" s="283"/>
      <c r="D321" s="283"/>
      <c r="E321" s="283"/>
      <c r="F321" s="284"/>
      <c r="G321" s="284"/>
    </row>
    <row r="322" s="193" customFormat="true" ht="15.75" hidden="false" customHeight="false" outlineLevel="0" collapsed="false">
      <c r="A322" s="285"/>
      <c r="B322" s="283"/>
      <c r="C322" s="283"/>
      <c r="D322" s="283"/>
      <c r="E322" s="283"/>
      <c r="F322" s="284"/>
      <c r="G322" s="284"/>
    </row>
    <row r="323" s="193" customFormat="true" ht="15.75" hidden="false" customHeight="false" outlineLevel="0" collapsed="false">
      <c r="A323" s="285"/>
      <c r="B323" s="283"/>
      <c r="C323" s="283"/>
      <c r="D323" s="283"/>
      <c r="E323" s="283"/>
      <c r="F323" s="284"/>
      <c r="G323" s="284"/>
    </row>
    <row r="324" s="193" customFormat="true" ht="15.75" hidden="false" customHeight="false" outlineLevel="0" collapsed="false">
      <c r="A324" s="285"/>
      <c r="B324" s="283"/>
      <c r="C324" s="283"/>
      <c r="D324" s="283"/>
      <c r="E324" s="283"/>
      <c r="F324" s="284"/>
      <c r="G324" s="284"/>
    </row>
    <row r="325" s="193" customFormat="true" ht="15.75" hidden="false" customHeight="false" outlineLevel="0" collapsed="false">
      <c r="A325" s="285"/>
      <c r="B325" s="283"/>
      <c r="C325" s="283"/>
      <c r="D325" s="283"/>
      <c r="E325" s="283"/>
      <c r="F325" s="284"/>
      <c r="G325" s="284"/>
    </row>
    <row r="326" s="193" customFormat="true" ht="15.75" hidden="false" customHeight="false" outlineLevel="0" collapsed="false">
      <c r="A326" s="285"/>
      <c r="B326" s="283"/>
      <c r="C326" s="283"/>
      <c r="D326" s="283"/>
      <c r="E326" s="283"/>
      <c r="F326" s="284"/>
      <c r="G326" s="284"/>
    </row>
    <row r="327" s="193" customFormat="true" ht="15.75" hidden="false" customHeight="false" outlineLevel="0" collapsed="false">
      <c r="A327" s="285"/>
      <c r="B327" s="283"/>
      <c r="C327" s="283"/>
      <c r="D327" s="283"/>
      <c r="E327" s="283"/>
      <c r="F327" s="284"/>
      <c r="G327" s="284"/>
    </row>
    <row r="328" s="193" customFormat="true" ht="15.75" hidden="false" customHeight="false" outlineLevel="0" collapsed="false">
      <c r="A328" s="285"/>
      <c r="B328" s="283"/>
      <c r="C328" s="283"/>
      <c r="D328" s="283"/>
      <c r="E328" s="283"/>
      <c r="F328" s="284"/>
      <c r="G328" s="284"/>
    </row>
    <row r="329" s="193" customFormat="true" ht="15.75" hidden="false" customHeight="false" outlineLevel="0" collapsed="false">
      <c r="A329" s="285"/>
      <c r="B329" s="283"/>
      <c r="C329" s="283"/>
      <c r="D329" s="283"/>
      <c r="E329" s="283"/>
      <c r="F329" s="284"/>
      <c r="G329" s="284"/>
    </row>
    <row r="330" s="193" customFormat="true" ht="15.75" hidden="false" customHeight="false" outlineLevel="0" collapsed="false">
      <c r="A330" s="285"/>
      <c r="B330" s="283"/>
      <c r="C330" s="283"/>
      <c r="D330" s="283"/>
      <c r="E330" s="283"/>
      <c r="F330" s="284"/>
      <c r="G330" s="284"/>
    </row>
    <row r="331" s="193" customFormat="true" ht="15.75" hidden="false" customHeight="false" outlineLevel="0" collapsed="false">
      <c r="A331" s="285"/>
      <c r="B331" s="283"/>
      <c r="C331" s="283"/>
      <c r="D331" s="283"/>
      <c r="E331" s="283"/>
      <c r="F331" s="284"/>
      <c r="G331" s="284"/>
    </row>
    <row r="332" s="193" customFormat="true" ht="15.75" hidden="false" customHeight="false" outlineLevel="0" collapsed="false">
      <c r="A332" s="285"/>
      <c r="B332" s="283"/>
      <c r="C332" s="283"/>
      <c r="D332" s="283"/>
      <c r="E332" s="283"/>
      <c r="F332" s="284"/>
      <c r="G332" s="284"/>
    </row>
    <row r="333" s="193" customFormat="true" ht="15.75" hidden="false" customHeight="false" outlineLevel="0" collapsed="false">
      <c r="A333" s="285"/>
      <c r="B333" s="283"/>
      <c r="C333" s="283"/>
      <c r="D333" s="283"/>
      <c r="E333" s="283"/>
      <c r="F333" s="284"/>
      <c r="G333" s="284"/>
    </row>
    <row r="334" s="193" customFormat="true" ht="15.75" hidden="false" customHeight="false" outlineLevel="0" collapsed="false">
      <c r="A334" s="285"/>
      <c r="B334" s="283"/>
      <c r="C334" s="283"/>
      <c r="D334" s="283"/>
      <c r="E334" s="283"/>
      <c r="F334" s="284"/>
      <c r="G334" s="284"/>
    </row>
    <row r="335" s="193" customFormat="true" ht="15.75" hidden="false" customHeight="false" outlineLevel="0" collapsed="false">
      <c r="A335" s="285"/>
      <c r="B335" s="283"/>
      <c r="C335" s="283"/>
      <c r="D335" s="283"/>
      <c r="E335" s="283"/>
      <c r="F335" s="284"/>
      <c r="G335" s="284"/>
    </row>
    <row r="336" s="193" customFormat="true" ht="15.75" hidden="false" customHeight="false" outlineLevel="0" collapsed="false">
      <c r="A336" s="285"/>
      <c r="B336" s="283"/>
      <c r="C336" s="283"/>
      <c r="D336" s="283"/>
      <c r="E336" s="283"/>
      <c r="F336" s="284"/>
      <c r="G336" s="284"/>
    </row>
    <row r="337" s="193" customFormat="true" ht="15.75" hidden="false" customHeight="false" outlineLevel="0" collapsed="false">
      <c r="A337" s="285"/>
      <c r="B337" s="283"/>
      <c r="C337" s="283"/>
      <c r="D337" s="283"/>
      <c r="E337" s="283"/>
      <c r="F337" s="284"/>
      <c r="G337" s="284"/>
    </row>
    <row r="338" s="193" customFormat="true" ht="15.75" hidden="false" customHeight="false" outlineLevel="0" collapsed="false">
      <c r="A338" s="285"/>
      <c r="B338" s="283"/>
      <c r="C338" s="283"/>
      <c r="D338" s="283"/>
      <c r="E338" s="283"/>
      <c r="F338" s="284"/>
      <c r="G338" s="284"/>
    </row>
    <row r="339" s="193" customFormat="true" ht="15.75" hidden="false" customHeight="false" outlineLevel="0" collapsed="false">
      <c r="A339" s="285"/>
      <c r="B339" s="283"/>
      <c r="C339" s="283"/>
      <c r="D339" s="283"/>
      <c r="E339" s="283"/>
      <c r="F339" s="284"/>
      <c r="G339" s="284"/>
    </row>
    <row r="340" s="193" customFormat="true" ht="15.75" hidden="false" customHeight="false" outlineLevel="0" collapsed="false">
      <c r="A340" s="285"/>
      <c r="B340" s="283"/>
      <c r="C340" s="283"/>
      <c r="D340" s="283"/>
      <c r="E340" s="283"/>
      <c r="F340" s="284"/>
      <c r="G340" s="284"/>
    </row>
    <row r="341" s="193" customFormat="true" ht="15.75" hidden="false" customHeight="false" outlineLevel="0" collapsed="false">
      <c r="A341" s="285"/>
      <c r="B341" s="283"/>
      <c r="C341" s="283"/>
      <c r="D341" s="283"/>
      <c r="E341" s="283"/>
      <c r="F341" s="284"/>
      <c r="G341" s="284"/>
    </row>
    <row r="342" s="193" customFormat="true" ht="15.75" hidden="false" customHeight="false" outlineLevel="0" collapsed="false">
      <c r="A342" s="285"/>
      <c r="B342" s="283"/>
      <c r="C342" s="283"/>
      <c r="D342" s="283"/>
      <c r="E342" s="283"/>
      <c r="F342" s="284"/>
      <c r="G342" s="284"/>
    </row>
    <row r="343" s="193" customFormat="true" ht="15.75" hidden="false" customHeight="false" outlineLevel="0" collapsed="false">
      <c r="A343" s="285"/>
      <c r="B343" s="283"/>
      <c r="C343" s="283"/>
      <c r="D343" s="283"/>
      <c r="E343" s="283"/>
      <c r="F343" s="284"/>
      <c r="G343" s="284"/>
    </row>
    <row r="344" s="193" customFormat="true" ht="15.75" hidden="false" customHeight="false" outlineLevel="0" collapsed="false">
      <c r="A344" s="285"/>
      <c r="B344" s="283"/>
      <c r="C344" s="283"/>
      <c r="D344" s="283"/>
      <c r="E344" s="283"/>
      <c r="F344" s="284"/>
      <c r="G344" s="284"/>
    </row>
    <row r="345" s="193" customFormat="true" ht="15.75" hidden="false" customHeight="false" outlineLevel="0" collapsed="false">
      <c r="A345" s="285"/>
      <c r="B345" s="283"/>
      <c r="C345" s="283"/>
      <c r="D345" s="283"/>
      <c r="E345" s="283"/>
      <c r="F345" s="284"/>
      <c r="G345" s="284"/>
    </row>
    <row r="346" s="193" customFormat="true" ht="15.75" hidden="false" customHeight="false" outlineLevel="0" collapsed="false">
      <c r="A346" s="285"/>
      <c r="B346" s="283"/>
      <c r="C346" s="283"/>
      <c r="D346" s="283"/>
      <c r="E346" s="283"/>
      <c r="F346" s="284"/>
      <c r="G346" s="284"/>
    </row>
    <row r="347" s="193" customFormat="true" ht="15.75" hidden="false" customHeight="false" outlineLevel="0" collapsed="false">
      <c r="A347" s="285"/>
      <c r="B347" s="283"/>
      <c r="C347" s="283"/>
      <c r="D347" s="283"/>
      <c r="E347" s="283"/>
      <c r="F347" s="284"/>
      <c r="G347" s="284"/>
    </row>
    <row r="348" s="193" customFormat="true" ht="15.75" hidden="false" customHeight="false" outlineLevel="0" collapsed="false">
      <c r="A348" s="285"/>
      <c r="B348" s="283"/>
      <c r="C348" s="283"/>
      <c r="D348" s="283"/>
      <c r="E348" s="283"/>
      <c r="F348" s="284"/>
      <c r="G348" s="284"/>
    </row>
    <row r="349" s="193" customFormat="true" ht="15.75" hidden="false" customHeight="false" outlineLevel="0" collapsed="false">
      <c r="A349" s="285"/>
      <c r="B349" s="283"/>
      <c r="C349" s="283"/>
      <c r="D349" s="283"/>
      <c r="E349" s="283"/>
      <c r="F349" s="284"/>
      <c r="G349" s="284"/>
    </row>
    <row r="350" s="193" customFormat="true" ht="15.75" hidden="false" customHeight="false" outlineLevel="0" collapsed="false">
      <c r="A350" s="285"/>
      <c r="B350" s="283"/>
      <c r="C350" s="283"/>
      <c r="D350" s="283"/>
      <c r="E350" s="283"/>
      <c r="F350" s="284"/>
      <c r="G350" s="284"/>
    </row>
    <row r="351" s="193" customFormat="true" ht="15.75" hidden="false" customHeight="false" outlineLevel="0" collapsed="false">
      <c r="A351" s="285"/>
      <c r="B351" s="283"/>
      <c r="C351" s="283"/>
      <c r="D351" s="283"/>
      <c r="E351" s="283"/>
      <c r="F351" s="284"/>
      <c r="G351" s="284"/>
    </row>
    <row r="352" s="193" customFormat="true" ht="15.75" hidden="false" customHeight="false" outlineLevel="0" collapsed="false">
      <c r="A352" s="285"/>
      <c r="B352" s="283"/>
      <c r="C352" s="283"/>
      <c r="D352" s="283"/>
      <c r="E352" s="283"/>
      <c r="F352" s="284"/>
      <c r="G352" s="284"/>
    </row>
    <row r="353" s="193" customFormat="true" ht="15.75" hidden="false" customHeight="false" outlineLevel="0" collapsed="false">
      <c r="A353" s="285"/>
      <c r="B353" s="283"/>
      <c r="C353" s="283"/>
      <c r="D353" s="283"/>
      <c r="E353" s="283"/>
      <c r="F353" s="284"/>
      <c r="G353" s="284"/>
    </row>
    <row r="354" s="193" customFormat="true" ht="15.75" hidden="false" customHeight="false" outlineLevel="0" collapsed="false">
      <c r="A354" s="285"/>
      <c r="B354" s="283"/>
      <c r="C354" s="283"/>
      <c r="D354" s="283"/>
      <c r="E354" s="283"/>
      <c r="F354" s="284"/>
      <c r="G354" s="284"/>
    </row>
    <row r="355" s="193" customFormat="true" ht="15.75" hidden="false" customHeight="false" outlineLevel="0" collapsed="false">
      <c r="A355" s="285"/>
      <c r="B355" s="283"/>
      <c r="C355" s="283"/>
      <c r="D355" s="283"/>
      <c r="E355" s="283"/>
      <c r="F355" s="284"/>
      <c r="G355" s="284"/>
    </row>
    <row r="356" s="193" customFormat="true" ht="15.75" hidden="false" customHeight="false" outlineLevel="0" collapsed="false">
      <c r="A356" s="285"/>
      <c r="B356" s="283"/>
      <c r="C356" s="283"/>
      <c r="D356" s="283"/>
      <c r="E356" s="283"/>
      <c r="F356" s="284"/>
      <c r="G356" s="284"/>
    </row>
    <row r="357" s="193" customFormat="true" ht="15.75" hidden="false" customHeight="false" outlineLevel="0" collapsed="false">
      <c r="A357" s="285"/>
      <c r="B357" s="283"/>
      <c r="C357" s="283"/>
      <c r="D357" s="283"/>
      <c r="E357" s="283"/>
      <c r="F357" s="284"/>
      <c r="G357" s="284"/>
    </row>
    <row r="358" s="193" customFormat="true" ht="15.75" hidden="false" customHeight="false" outlineLevel="0" collapsed="false">
      <c r="A358" s="285"/>
      <c r="B358" s="283"/>
      <c r="C358" s="283"/>
      <c r="D358" s="283"/>
      <c r="E358" s="283"/>
      <c r="F358" s="284"/>
      <c r="G358" s="284"/>
    </row>
    <row r="359" s="193" customFormat="true" ht="15.75" hidden="false" customHeight="false" outlineLevel="0" collapsed="false">
      <c r="A359" s="285"/>
      <c r="B359" s="283"/>
      <c r="C359" s="283"/>
      <c r="D359" s="283"/>
      <c r="E359" s="283"/>
      <c r="F359" s="284"/>
      <c r="G359" s="284"/>
    </row>
    <row r="360" s="193" customFormat="true" ht="15.75" hidden="false" customHeight="false" outlineLevel="0" collapsed="false">
      <c r="A360" s="285"/>
      <c r="B360" s="283"/>
      <c r="C360" s="283"/>
      <c r="D360" s="283"/>
      <c r="E360" s="283"/>
      <c r="F360" s="284"/>
      <c r="G360" s="284"/>
    </row>
    <row r="361" s="193" customFormat="true" ht="15.75" hidden="false" customHeight="false" outlineLevel="0" collapsed="false">
      <c r="A361" s="285"/>
      <c r="B361" s="283"/>
      <c r="C361" s="283"/>
      <c r="D361" s="283"/>
      <c r="E361" s="283"/>
      <c r="F361" s="284"/>
      <c r="G361" s="284"/>
    </row>
    <row r="362" s="193" customFormat="true" ht="15.75" hidden="false" customHeight="false" outlineLevel="0" collapsed="false">
      <c r="A362" s="285"/>
      <c r="B362" s="283"/>
      <c r="C362" s="283"/>
      <c r="D362" s="283"/>
      <c r="E362" s="283"/>
      <c r="F362" s="284"/>
      <c r="G362" s="284"/>
    </row>
    <row r="363" s="193" customFormat="true" ht="15.75" hidden="false" customHeight="false" outlineLevel="0" collapsed="false">
      <c r="A363" s="285"/>
      <c r="B363" s="283"/>
      <c r="C363" s="283"/>
      <c r="D363" s="283"/>
      <c r="E363" s="283"/>
      <c r="F363" s="284"/>
      <c r="G363" s="284"/>
    </row>
    <row r="364" s="193" customFormat="true" ht="15.75" hidden="false" customHeight="false" outlineLevel="0" collapsed="false">
      <c r="A364" s="285"/>
      <c r="B364" s="283"/>
      <c r="C364" s="283"/>
      <c r="D364" s="283"/>
      <c r="E364" s="283"/>
      <c r="F364" s="284"/>
      <c r="G364" s="284"/>
    </row>
    <row r="365" s="193" customFormat="true" ht="15.75" hidden="false" customHeight="false" outlineLevel="0" collapsed="false">
      <c r="A365" s="285"/>
      <c r="B365" s="283"/>
      <c r="C365" s="283"/>
      <c r="D365" s="283"/>
      <c r="E365" s="283"/>
      <c r="F365" s="284"/>
      <c r="G365" s="284"/>
    </row>
    <row r="366" s="193" customFormat="true" ht="15.75" hidden="false" customHeight="false" outlineLevel="0" collapsed="false">
      <c r="A366" s="285"/>
      <c r="B366" s="283"/>
      <c r="C366" s="283"/>
      <c r="D366" s="283"/>
      <c r="E366" s="283"/>
      <c r="F366" s="284"/>
      <c r="G366" s="284"/>
    </row>
    <row r="367" s="193" customFormat="true" ht="15.75" hidden="false" customHeight="false" outlineLevel="0" collapsed="false">
      <c r="A367" s="285"/>
      <c r="B367" s="283"/>
      <c r="C367" s="283"/>
      <c r="D367" s="283"/>
      <c r="E367" s="283"/>
      <c r="F367" s="284"/>
      <c r="G367" s="284"/>
    </row>
    <row r="368" s="193" customFormat="true" ht="15.75" hidden="false" customHeight="false" outlineLevel="0" collapsed="false">
      <c r="A368" s="285"/>
      <c r="B368" s="283"/>
      <c r="C368" s="283"/>
      <c r="D368" s="283"/>
      <c r="E368" s="283"/>
      <c r="F368" s="284"/>
      <c r="G368" s="284"/>
    </row>
    <row r="369" s="193" customFormat="true" ht="15.75" hidden="false" customHeight="false" outlineLevel="0" collapsed="false">
      <c r="A369" s="285"/>
      <c r="B369" s="283"/>
      <c r="C369" s="283"/>
      <c r="D369" s="283"/>
      <c r="E369" s="283"/>
      <c r="F369" s="284"/>
      <c r="G369" s="284"/>
    </row>
    <row r="370" s="193" customFormat="true" ht="15.75" hidden="false" customHeight="false" outlineLevel="0" collapsed="false">
      <c r="A370" s="285"/>
      <c r="B370" s="283"/>
      <c r="C370" s="283"/>
      <c r="D370" s="283"/>
      <c r="E370" s="283"/>
      <c r="F370" s="284"/>
      <c r="G370" s="284"/>
    </row>
    <row r="371" s="193" customFormat="true" ht="15.75" hidden="false" customHeight="false" outlineLevel="0" collapsed="false">
      <c r="A371" s="285"/>
      <c r="B371" s="283"/>
      <c r="C371" s="283"/>
      <c r="D371" s="283"/>
      <c r="E371" s="283"/>
      <c r="F371" s="284"/>
      <c r="G371" s="284"/>
    </row>
    <row r="372" s="193" customFormat="true" ht="15.75" hidden="false" customHeight="false" outlineLevel="0" collapsed="false">
      <c r="A372" s="285"/>
      <c r="B372" s="283"/>
      <c r="C372" s="283"/>
      <c r="D372" s="283"/>
      <c r="E372" s="283"/>
      <c r="F372" s="284"/>
      <c r="G372" s="284"/>
    </row>
    <row r="373" s="193" customFormat="true" ht="15.75" hidden="false" customHeight="false" outlineLevel="0" collapsed="false">
      <c r="A373" s="285"/>
      <c r="B373" s="283"/>
      <c r="C373" s="283"/>
      <c r="D373" s="283"/>
      <c r="E373" s="283"/>
      <c r="F373" s="284"/>
      <c r="G373" s="284"/>
    </row>
    <row r="374" s="193" customFormat="true" ht="15.75" hidden="false" customHeight="false" outlineLevel="0" collapsed="false">
      <c r="A374" s="285"/>
      <c r="B374" s="283"/>
      <c r="C374" s="283"/>
      <c r="D374" s="283"/>
      <c r="E374" s="283"/>
      <c r="F374" s="284"/>
      <c r="G374" s="284"/>
    </row>
    <row r="375" s="193" customFormat="true" ht="15.75" hidden="false" customHeight="false" outlineLevel="0" collapsed="false">
      <c r="A375" s="285"/>
      <c r="B375" s="283"/>
      <c r="C375" s="283"/>
      <c r="D375" s="283"/>
      <c r="E375" s="283"/>
      <c r="F375" s="284"/>
      <c r="G375" s="284"/>
    </row>
    <row r="376" s="193" customFormat="true" ht="15.75" hidden="false" customHeight="false" outlineLevel="0" collapsed="false">
      <c r="A376" s="285"/>
      <c r="B376" s="283"/>
      <c r="C376" s="283"/>
      <c r="D376" s="283"/>
      <c r="E376" s="283"/>
      <c r="F376" s="284"/>
      <c r="G376" s="284"/>
    </row>
    <row r="377" s="193" customFormat="true" ht="15.75" hidden="false" customHeight="false" outlineLevel="0" collapsed="false">
      <c r="A377" s="285"/>
      <c r="B377" s="283"/>
      <c r="C377" s="283"/>
      <c r="D377" s="283"/>
      <c r="E377" s="283"/>
      <c r="F377" s="284"/>
      <c r="G377" s="284"/>
    </row>
    <row r="378" s="193" customFormat="true" ht="15.75" hidden="false" customHeight="false" outlineLevel="0" collapsed="false">
      <c r="A378" s="285"/>
      <c r="B378" s="283"/>
      <c r="C378" s="283"/>
      <c r="D378" s="283"/>
      <c r="E378" s="283"/>
      <c r="F378" s="284"/>
      <c r="G378" s="284"/>
    </row>
    <row r="379" s="193" customFormat="true" ht="15.75" hidden="false" customHeight="false" outlineLevel="0" collapsed="false">
      <c r="A379" s="285"/>
      <c r="B379" s="283"/>
      <c r="C379" s="283"/>
      <c r="D379" s="283"/>
      <c r="E379" s="283"/>
      <c r="F379" s="284"/>
      <c r="G379" s="284"/>
    </row>
    <row r="380" s="193" customFormat="true" ht="15.75" hidden="false" customHeight="false" outlineLevel="0" collapsed="false">
      <c r="A380" s="285"/>
      <c r="B380" s="283"/>
      <c r="C380" s="283"/>
      <c r="D380" s="283"/>
      <c r="E380" s="283"/>
      <c r="F380" s="284"/>
      <c r="G380" s="284"/>
    </row>
    <row r="381" s="193" customFormat="true" ht="15.75" hidden="false" customHeight="false" outlineLevel="0" collapsed="false">
      <c r="A381" s="285"/>
      <c r="B381" s="283"/>
      <c r="C381" s="283"/>
      <c r="D381" s="283"/>
      <c r="E381" s="283"/>
      <c r="F381" s="284"/>
      <c r="G381" s="284"/>
    </row>
    <row r="382" s="193" customFormat="true" ht="15.75" hidden="false" customHeight="false" outlineLevel="0" collapsed="false">
      <c r="A382" s="285"/>
      <c r="B382" s="283"/>
      <c r="C382" s="283"/>
      <c r="D382" s="283"/>
      <c r="E382" s="283"/>
      <c r="F382" s="284"/>
      <c r="G382" s="284"/>
    </row>
    <row r="383" s="193" customFormat="true" ht="15.75" hidden="false" customHeight="false" outlineLevel="0" collapsed="false">
      <c r="A383" s="285"/>
      <c r="B383" s="283"/>
      <c r="C383" s="283"/>
      <c r="D383" s="283"/>
      <c r="E383" s="283"/>
      <c r="F383" s="284"/>
      <c r="G383" s="284"/>
    </row>
    <row r="384" s="193" customFormat="true" ht="15.75" hidden="false" customHeight="false" outlineLevel="0" collapsed="false">
      <c r="A384" s="285"/>
      <c r="B384" s="283"/>
      <c r="C384" s="283"/>
      <c r="D384" s="283"/>
      <c r="E384" s="283"/>
      <c r="F384" s="284"/>
      <c r="G384" s="284"/>
    </row>
    <row r="385" s="193" customFormat="true" ht="15.75" hidden="false" customHeight="false" outlineLevel="0" collapsed="false">
      <c r="A385" s="285"/>
      <c r="B385" s="283"/>
      <c r="C385" s="283"/>
      <c r="D385" s="283"/>
      <c r="E385" s="283"/>
      <c r="F385" s="284"/>
      <c r="G385" s="284"/>
    </row>
    <row r="386" s="193" customFormat="true" ht="15.75" hidden="false" customHeight="false" outlineLevel="0" collapsed="false">
      <c r="A386" s="285"/>
      <c r="B386" s="283"/>
      <c r="C386" s="283"/>
      <c r="D386" s="283"/>
      <c r="E386" s="283"/>
      <c r="F386" s="284"/>
      <c r="G386" s="284"/>
    </row>
    <row r="387" s="193" customFormat="true" ht="15.75" hidden="false" customHeight="false" outlineLevel="0" collapsed="false">
      <c r="A387" s="285"/>
      <c r="B387" s="283"/>
      <c r="C387" s="283"/>
      <c r="D387" s="283"/>
      <c r="E387" s="283"/>
      <c r="F387" s="284"/>
      <c r="G387" s="284"/>
    </row>
    <row r="388" s="193" customFormat="true" ht="15.75" hidden="false" customHeight="false" outlineLevel="0" collapsed="false">
      <c r="A388" s="285"/>
      <c r="B388" s="283"/>
      <c r="C388" s="283"/>
      <c r="D388" s="283"/>
      <c r="E388" s="283"/>
      <c r="F388" s="284"/>
      <c r="G388" s="284"/>
    </row>
    <row r="389" s="193" customFormat="true" ht="15.75" hidden="false" customHeight="false" outlineLevel="0" collapsed="false">
      <c r="A389" s="285"/>
      <c r="B389" s="283"/>
      <c r="C389" s="283"/>
      <c r="D389" s="283"/>
      <c r="E389" s="283"/>
      <c r="F389" s="284"/>
      <c r="G389" s="284"/>
    </row>
    <row r="390" s="193" customFormat="true" ht="15.75" hidden="false" customHeight="false" outlineLevel="0" collapsed="false">
      <c r="A390" s="285"/>
      <c r="B390" s="283"/>
      <c r="C390" s="283"/>
      <c r="D390" s="283"/>
      <c r="E390" s="283"/>
      <c r="F390" s="284"/>
      <c r="G390" s="284"/>
    </row>
    <row r="391" s="193" customFormat="true" ht="15.75" hidden="false" customHeight="false" outlineLevel="0" collapsed="false">
      <c r="A391" s="285"/>
      <c r="B391" s="283"/>
      <c r="C391" s="283"/>
      <c r="D391" s="283"/>
      <c r="E391" s="283"/>
      <c r="F391" s="284"/>
      <c r="G391" s="284"/>
    </row>
    <row r="392" s="193" customFormat="true" ht="15.75" hidden="false" customHeight="false" outlineLevel="0" collapsed="false">
      <c r="A392" s="285"/>
      <c r="B392" s="283"/>
      <c r="C392" s="283"/>
      <c r="D392" s="283"/>
      <c r="E392" s="283"/>
      <c r="F392" s="284"/>
      <c r="G392" s="284"/>
    </row>
    <row r="393" s="193" customFormat="true" ht="15.75" hidden="false" customHeight="false" outlineLevel="0" collapsed="false">
      <c r="A393" s="285"/>
      <c r="B393" s="283"/>
      <c r="C393" s="283"/>
      <c r="D393" s="283"/>
      <c r="E393" s="283"/>
      <c r="F393" s="284"/>
      <c r="G393" s="284"/>
    </row>
    <row r="394" s="193" customFormat="true" ht="15.75" hidden="false" customHeight="false" outlineLevel="0" collapsed="false">
      <c r="A394" s="285"/>
      <c r="B394" s="283"/>
      <c r="C394" s="283"/>
      <c r="D394" s="283"/>
      <c r="E394" s="283"/>
      <c r="F394" s="284"/>
      <c r="G394" s="284"/>
    </row>
    <row r="395" s="193" customFormat="true" ht="15.75" hidden="false" customHeight="false" outlineLevel="0" collapsed="false">
      <c r="A395" s="285"/>
      <c r="B395" s="283"/>
      <c r="C395" s="283"/>
      <c r="D395" s="283"/>
      <c r="E395" s="283"/>
      <c r="F395" s="284"/>
      <c r="G395" s="284"/>
    </row>
    <row r="396" s="193" customFormat="true" ht="15.75" hidden="false" customHeight="false" outlineLevel="0" collapsed="false">
      <c r="A396" s="285"/>
      <c r="B396" s="283"/>
      <c r="C396" s="283"/>
      <c r="D396" s="283"/>
      <c r="E396" s="283"/>
      <c r="F396" s="284"/>
      <c r="G396" s="284"/>
    </row>
    <row r="397" s="193" customFormat="true" ht="15.75" hidden="false" customHeight="false" outlineLevel="0" collapsed="false">
      <c r="A397" s="285"/>
      <c r="B397" s="283"/>
      <c r="C397" s="283"/>
      <c r="D397" s="283"/>
      <c r="E397" s="283"/>
      <c r="F397" s="284"/>
      <c r="G397" s="284"/>
    </row>
    <row r="398" s="193" customFormat="true" ht="15.75" hidden="false" customHeight="false" outlineLevel="0" collapsed="false">
      <c r="A398" s="285"/>
      <c r="B398" s="283"/>
      <c r="C398" s="283"/>
      <c r="D398" s="283"/>
      <c r="E398" s="283"/>
      <c r="F398" s="284"/>
      <c r="G398" s="284"/>
    </row>
    <row r="399" s="193" customFormat="true" ht="15.75" hidden="false" customHeight="false" outlineLevel="0" collapsed="false">
      <c r="A399" s="285"/>
      <c r="B399" s="283"/>
      <c r="C399" s="283"/>
      <c r="D399" s="283"/>
      <c r="E399" s="283"/>
      <c r="F399" s="284"/>
      <c r="G399" s="284"/>
    </row>
    <row r="400" s="193" customFormat="true" ht="15.75" hidden="false" customHeight="false" outlineLevel="0" collapsed="false">
      <c r="A400" s="285"/>
      <c r="B400" s="283"/>
      <c r="C400" s="283"/>
      <c r="D400" s="283"/>
      <c r="E400" s="283"/>
      <c r="F400" s="284"/>
      <c r="G400" s="284"/>
    </row>
    <row r="401" s="193" customFormat="true" ht="15.75" hidden="false" customHeight="false" outlineLevel="0" collapsed="false">
      <c r="A401" s="285"/>
      <c r="B401" s="283"/>
      <c r="C401" s="283"/>
      <c r="D401" s="283"/>
      <c r="E401" s="283"/>
      <c r="F401" s="284"/>
      <c r="G401" s="284"/>
    </row>
    <row r="402" s="193" customFormat="true" ht="15.75" hidden="false" customHeight="false" outlineLevel="0" collapsed="false">
      <c r="A402" s="285"/>
      <c r="B402" s="283"/>
      <c r="C402" s="283"/>
      <c r="D402" s="283"/>
      <c r="E402" s="283"/>
      <c r="F402" s="284"/>
      <c r="G402" s="284"/>
    </row>
    <row r="403" s="193" customFormat="true" ht="15.75" hidden="false" customHeight="false" outlineLevel="0" collapsed="false">
      <c r="A403" s="285"/>
      <c r="B403" s="283"/>
      <c r="C403" s="283"/>
      <c r="D403" s="283"/>
      <c r="E403" s="283"/>
      <c r="F403" s="284"/>
      <c r="G403" s="284"/>
    </row>
    <row r="404" s="193" customFormat="true" ht="15.75" hidden="false" customHeight="false" outlineLevel="0" collapsed="false">
      <c r="A404" s="285"/>
      <c r="B404" s="283"/>
      <c r="C404" s="283"/>
      <c r="D404" s="283"/>
      <c r="E404" s="283"/>
      <c r="F404" s="284"/>
      <c r="G404" s="284"/>
    </row>
    <row r="405" s="193" customFormat="true" ht="15.75" hidden="false" customHeight="false" outlineLevel="0" collapsed="false">
      <c r="A405" s="285"/>
      <c r="B405" s="283"/>
      <c r="C405" s="283"/>
      <c r="D405" s="283"/>
      <c r="E405" s="283"/>
      <c r="F405" s="284"/>
      <c r="G405" s="284"/>
    </row>
    <row r="406" s="193" customFormat="true" ht="15.75" hidden="false" customHeight="false" outlineLevel="0" collapsed="false">
      <c r="A406" s="285"/>
      <c r="B406" s="283"/>
      <c r="C406" s="283"/>
      <c r="D406" s="283"/>
      <c r="E406" s="283"/>
      <c r="F406" s="284"/>
      <c r="G406" s="284"/>
    </row>
    <row r="407" s="193" customFormat="true" ht="15.75" hidden="false" customHeight="false" outlineLevel="0" collapsed="false">
      <c r="A407" s="285"/>
      <c r="B407" s="283"/>
      <c r="C407" s="283"/>
      <c r="D407" s="283"/>
      <c r="E407" s="283"/>
      <c r="F407" s="284"/>
      <c r="G407" s="284"/>
    </row>
    <row r="408" s="193" customFormat="true" ht="15.75" hidden="false" customHeight="false" outlineLevel="0" collapsed="false">
      <c r="A408" s="285"/>
      <c r="B408" s="283"/>
      <c r="C408" s="283"/>
      <c r="D408" s="283"/>
      <c r="E408" s="283"/>
      <c r="F408" s="284"/>
      <c r="G408" s="284"/>
    </row>
    <row r="409" s="193" customFormat="true" ht="15.75" hidden="false" customHeight="false" outlineLevel="0" collapsed="false">
      <c r="A409" s="285"/>
      <c r="B409" s="283"/>
      <c r="C409" s="283"/>
      <c r="D409" s="283"/>
      <c r="E409" s="283"/>
      <c r="F409" s="284"/>
      <c r="G409" s="284"/>
    </row>
    <row r="410" s="193" customFormat="true" ht="15.75" hidden="false" customHeight="false" outlineLevel="0" collapsed="false">
      <c r="A410" s="285"/>
      <c r="B410" s="283"/>
      <c r="C410" s="283"/>
      <c r="D410" s="283"/>
      <c r="E410" s="283"/>
      <c r="F410" s="284"/>
      <c r="G410" s="284"/>
    </row>
    <row r="411" s="193" customFormat="true" ht="15.75" hidden="false" customHeight="false" outlineLevel="0" collapsed="false">
      <c r="A411" s="285"/>
      <c r="B411" s="283"/>
      <c r="C411" s="283"/>
      <c r="D411" s="283"/>
      <c r="E411" s="283"/>
      <c r="F411" s="284"/>
      <c r="G411" s="284"/>
    </row>
    <row r="412" s="193" customFormat="true" ht="15.75" hidden="false" customHeight="false" outlineLevel="0" collapsed="false">
      <c r="A412" s="285"/>
      <c r="B412" s="283"/>
      <c r="C412" s="283"/>
      <c r="D412" s="283"/>
      <c r="E412" s="283"/>
      <c r="F412" s="284"/>
      <c r="G412" s="284"/>
    </row>
    <row r="413" s="193" customFormat="true" ht="15.75" hidden="false" customHeight="false" outlineLevel="0" collapsed="false">
      <c r="A413" s="285"/>
      <c r="B413" s="283"/>
      <c r="C413" s="283"/>
      <c r="D413" s="283"/>
      <c r="E413" s="283"/>
      <c r="F413" s="284"/>
      <c r="G413" s="284"/>
    </row>
    <row r="414" s="193" customFormat="true" ht="15.75" hidden="false" customHeight="false" outlineLevel="0" collapsed="false">
      <c r="A414" s="285"/>
      <c r="B414" s="283"/>
      <c r="C414" s="283"/>
      <c r="D414" s="283"/>
      <c r="E414" s="283"/>
      <c r="F414" s="284"/>
      <c r="G414" s="284"/>
    </row>
    <row r="415" s="193" customFormat="true" ht="15.75" hidden="false" customHeight="false" outlineLevel="0" collapsed="false">
      <c r="A415" s="285"/>
      <c r="B415" s="283"/>
      <c r="C415" s="283"/>
      <c r="D415" s="283"/>
      <c r="E415" s="283"/>
      <c r="F415" s="286"/>
      <c r="G415" s="286"/>
    </row>
    <row r="416" s="193" customFormat="true" ht="15.75" hidden="false" customHeight="false" outlineLevel="0" collapsed="false">
      <c r="A416" s="285"/>
      <c r="B416" s="287"/>
      <c r="C416" s="287"/>
      <c r="D416" s="287"/>
      <c r="E416" s="287"/>
      <c r="F416" s="286"/>
      <c r="G416" s="286"/>
    </row>
    <row r="417" s="193" customFormat="true" ht="15.75" hidden="false" customHeight="false" outlineLevel="0" collapsed="false">
      <c r="A417" s="285"/>
      <c r="B417" s="287"/>
      <c r="C417" s="287"/>
      <c r="D417" s="287"/>
      <c r="E417" s="287"/>
      <c r="F417" s="286"/>
      <c r="G417" s="286"/>
    </row>
    <row r="418" s="193" customFormat="true" ht="15.75" hidden="false" customHeight="false" outlineLevel="0" collapsed="false">
      <c r="A418" s="285"/>
      <c r="B418" s="287"/>
      <c r="C418" s="287"/>
      <c r="D418" s="287"/>
      <c r="E418" s="287"/>
      <c r="F418" s="286"/>
      <c r="G418" s="286"/>
    </row>
    <row r="419" s="193" customFormat="true" ht="15.75" hidden="false" customHeight="false" outlineLevel="0" collapsed="false">
      <c r="A419" s="285"/>
      <c r="B419" s="287"/>
      <c r="C419" s="287"/>
      <c r="D419" s="287"/>
      <c r="E419" s="287"/>
      <c r="F419" s="286"/>
      <c r="G419" s="286"/>
    </row>
    <row r="420" s="193" customFormat="true" ht="15.75" hidden="false" customHeight="false" outlineLevel="0" collapsed="false">
      <c r="A420" s="285"/>
      <c r="B420" s="287"/>
      <c r="C420" s="287"/>
      <c r="D420" s="287"/>
      <c r="E420" s="287"/>
      <c r="F420" s="286"/>
      <c r="G420" s="286"/>
    </row>
    <row r="421" s="193" customFormat="true" ht="15.75" hidden="false" customHeight="false" outlineLevel="0" collapsed="false">
      <c r="A421" s="285"/>
      <c r="B421" s="287"/>
      <c r="C421" s="287"/>
      <c r="D421" s="287"/>
      <c r="E421" s="287"/>
      <c r="F421" s="286"/>
      <c r="G421" s="286"/>
    </row>
    <row r="422" s="193" customFormat="true" ht="15.75" hidden="false" customHeight="false" outlineLevel="0" collapsed="false">
      <c r="A422" s="285"/>
      <c r="B422" s="287"/>
      <c r="C422" s="287"/>
      <c r="D422" s="287"/>
      <c r="E422" s="287"/>
      <c r="F422" s="286"/>
      <c r="G422" s="286"/>
    </row>
    <row r="423" s="193" customFormat="true" ht="15.75" hidden="false" customHeight="false" outlineLevel="0" collapsed="false">
      <c r="A423" s="285"/>
      <c r="B423" s="287"/>
      <c r="C423" s="287"/>
      <c r="D423" s="287"/>
      <c r="E423" s="287"/>
      <c r="F423" s="286"/>
      <c r="G423" s="286"/>
    </row>
    <row r="424" s="193" customFormat="true" ht="15.75" hidden="false" customHeight="false" outlineLevel="0" collapsed="false">
      <c r="A424" s="285"/>
      <c r="B424" s="287"/>
      <c r="C424" s="287"/>
      <c r="D424" s="287"/>
      <c r="E424" s="287"/>
      <c r="F424" s="286"/>
      <c r="G424" s="286"/>
    </row>
    <row r="425" s="193" customFormat="true" ht="15.75" hidden="false" customHeight="false" outlineLevel="0" collapsed="false">
      <c r="A425" s="285"/>
      <c r="B425" s="287"/>
      <c r="C425" s="287"/>
      <c r="D425" s="287"/>
      <c r="E425" s="287"/>
      <c r="F425" s="286"/>
      <c r="G425" s="286"/>
    </row>
    <row r="426" s="193" customFormat="true" ht="15.75" hidden="false" customHeight="false" outlineLevel="0" collapsed="false">
      <c r="A426" s="285"/>
      <c r="B426" s="287"/>
      <c r="C426" s="287"/>
      <c r="D426" s="287"/>
      <c r="E426" s="287"/>
      <c r="F426" s="286"/>
      <c r="G426" s="286"/>
    </row>
    <row r="427" s="193" customFormat="true" ht="15.75" hidden="false" customHeight="false" outlineLevel="0" collapsed="false">
      <c r="A427" s="285"/>
      <c r="B427" s="287"/>
      <c r="C427" s="287"/>
      <c r="D427" s="287"/>
      <c r="E427" s="287"/>
      <c r="F427" s="286"/>
      <c r="G427" s="286"/>
    </row>
    <row r="428" s="193" customFormat="true" ht="15.75" hidden="false" customHeight="false" outlineLevel="0" collapsed="false">
      <c r="A428" s="285"/>
      <c r="B428" s="287"/>
      <c r="C428" s="287"/>
      <c r="D428" s="287"/>
      <c r="E428" s="287"/>
      <c r="F428" s="286"/>
      <c r="G428" s="286"/>
    </row>
    <row r="429" s="193" customFormat="true" ht="15.75" hidden="false" customHeight="false" outlineLevel="0" collapsed="false">
      <c r="A429" s="285"/>
      <c r="B429" s="287"/>
      <c r="C429" s="287"/>
      <c r="D429" s="287"/>
      <c r="E429" s="287"/>
      <c r="F429" s="286"/>
      <c r="G429" s="286"/>
    </row>
    <row r="430" s="193" customFormat="true" ht="15.75" hidden="false" customHeight="false" outlineLevel="0" collapsed="false">
      <c r="A430" s="285"/>
      <c r="B430" s="287"/>
      <c r="C430" s="287"/>
      <c r="D430" s="287"/>
      <c r="E430" s="287"/>
      <c r="F430" s="286"/>
      <c r="G430" s="286"/>
    </row>
    <row r="431" s="193" customFormat="true" ht="15.75" hidden="false" customHeight="false" outlineLevel="0" collapsed="false">
      <c r="A431" s="285"/>
      <c r="B431" s="287"/>
      <c r="C431" s="287"/>
      <c r="D431" s="287"/>
      <c r="E431" s="287"/>
      <c r="F431" s="286"/>
      <c r="G431" s="286"/>
    </row>
    <row r="432" s="193" customFormat="true" ht="15.75" hidden="false" customHeight="false" outlineLevel="0" collapsed="false">
      <c r="A432" s="285"/>
      <c r="B432" s="287"/>
      <c r="C432" s="287"/>
      <c r="D432" s="287"/>
      <c r="E432" s="287"/>
      <c r="F432" s="286"/>
      <c r="G432" s="286"/>
    </row>
    <row r="433" s="193" customFormat="true" ht="15.75" hidden="false" customHeight="false" outlineLevel="0" collapsed="false">
      <c r="A433" s="285"/>
      <c r="B433" s="287"/>
      <c r="C433" s="287"/>
      <c r="D433" s="287"/>
      <c r="E433" s="287"/>
      <c r="F433" s="286"/>
      <c r="G433" s="286"/>
    </row>
    <row r="434" s="193" customFormat="true" ht="15.75" hidden="false" customHeight="false" outlineLevel="0" collapsed="false">
      <c r="A434" s="285"/>
      <c r="B434" s="287"/>
      <c r="C434" s="287"/>
      <c r="D434" s="287"/>
      <c r="E434" s="287"/>
      <c r="F434" s="286"/>
      <c r="G434" s="286"/>
    </row>
    <row r="435" s="193" customFormat="true" ht="15.75" hidden="false" customHeight="false" outlineLevel="0" collapsed="false">
      <c r="A435" s="285"/>
      <c r="B435" s="287"/>
      <c r="C435" s="287"/>
      <c r="D435" s="287"/>
      <c r="E435" s="287"/>
      <c r="F435" s="286"/>
      <c r="G435" s="286"/>
    </row>
    <row r="436" s="193" customFormat="true" ht="15.75" hidden="false" customHeight="false" outlineLevel="0" collapsed="false">
      <c r="A436" s="285"/>
      <c r="B436" s="287"/>
      <c r="C436" s="287"/>
      <c r="D436" s="287"/>
      <c r="E436" s="287"/>
      <c r="F436" s="286"/>
      <c r="G436" s="286"/>
    </row>
    <row r="437" s="193" customFormat="true" ht="15.75" hidden="false" customHeight="false" outlineLevel="0" collapsed="false">
      <c r="A437" s="285"/>
      <c r="B437" s="287"/>
      <c r="C437" s="287"/>
      <c r="D437" s="287"/>
      <c r="E437" s="287"/>
      <c r="F437" s="286"/>
      <c r="G437" s="286"/>
    </row>
    <row r="438" s="193" customFormat="true" ht="15.75" hidden="false" customHeight="false" outlineLevel="0" collapsed="false">
      <c r="A438" s="285"/>
      <c r="B438" s="287"/>
      <c r="C438" s="287"/>
      <c r="D438" s="287"/>
      <c r="E438" s="287"/>
      <c r="F438" s="286"/>
      <c r="G438" s="286"/>
    </row>
    <row r="439" s="193" customFormat="true" ht="15.75" hidden="false" customHeight="false" outlineLevel="0" collapsed="false">
      <c r="A439" s="285"/>
      <c r="B439" s="287"/>
      <c r="C439" s="287"/>
      <c r="D439" s="287"/>
      <c r="E439" s="287"/>
      <c r="F439" s="286"/>
      <c r="G439" s="286"/>
    </row>
    <row r="440" s="193" customFormat="true" ht="15.75" hidden="false" customHeight="false" outlineLevel="0" collapsed="false">
      <c r="A440" s="285"/>
      <c r="B440" s="287"/>
      <c r="C440" s="287"/>
      <c r="D440" s="287"/>
      <c r="E440" s="287"/>
      <c r="F440" s="286"/>
      <c r="G440" s="286"/>
    </row>
    <row r="441" s="193" customFormat="true" ht="15.75" hidden="false" customHeight="false" outlineLevel="0" collapsed="false">
      <c r="A441" s="285"/>
      <c r="B441" s="287"/>
      <c r="C441" s="287"/>
      <c r="D441" s="287"/>
      <c r="E441" s="287"/>
      <c r="F441" s="286"/>
      <c r="G441" s="286"/>
    </row>
    <row r="442" s="193" customFormat="true" ht="15.75" hidden="false" customHeight="false" outlineLevel="0" collapsed="false">
      <c r="A442" s="285"/>
      <c r="B442" s="287"/>
      <c r="C442" s="287"/>
      <c r="D442" s="287"/>
      <c r="E442" s="287"/>
      <c r="F442" s="286"/>
      <c r="G442" s="286"/>
    </row>
    <row r="443" s="193" customFormat="true" ht="15.75" hidden="false" customHeight="false" outlineLevel="0" collapsed="false">
      <c r="A443" s="285"/>
      <c r="B443" s="287"/>
      <c r="C443" s="287"/>
      <c r="D443" s="287"/>
      <c r="E443" s="287"/>
      <c r="F443" s="286"/>
      <c r="G443" s="286"/>
    </row>
    <row r="444" s="193" customFormat="true" ht="15.75" hidden="false" customHeight="false" outlineLevel="0" collapsed="false">
      <c r="A444" s="285"/>
      <c r="B444" s="287"/>
      <c r="C444" s="287"/>
      <c r="D444" s="287"/>
      <c r="E444" s="287"/>
      <c r="F444" s="286"/>
      <c r="G444" s="286"/>
    </row>
    <row r="445" s="193" customFormat="true" ht="15.75" hidden="false" customHeight="false" outlineLevel="0" collapsed="false">
      <c r="A445" s="285"/>
      <c r="B445" s="287"/>
      <c r="C445" s="287"/>
      <c r="D445" s="287"/>
      <c r="E445" s="287"/>
      <c r="F445" s="286"/>
      <c r="G445" s="286"/>
    </row>
    <row r="446" s="193" customFormat="true" ht="15.75" hidden="false" customHeight="false" outlineLevel="0" collapsed="false">
      <c r="A446" s="285"/>
      <c r="B446" s="287"/>
      <c r="C446" s="287"/>
      <c r="D446" s="287"/>
      <c r="E446" s="287"/>
      <c r="F446" s="286"/>
      <c r="G446" s="286"/>
    </row>
    <row r="447" s="193" customFormat="true" ht="15.75" hidden="false" customHeight="false" outlineLevel="0" collapsed="false">
      <c r="A447" s="285"/>
      <c r="B447" s="287"/>
      <c r="C447" s="287"/>
      <c r="D447" s="287"/>
      <c r="E447" s="287"/>
      <c r="F447" s="286"/>
      <c r="G447" s="286"/>
    </row>
    <row r="448" s="193" customFormat="true" ht="15.75" hidden="false" customHeight="false" outlineLevel="0" collapsed="false">
      <c r="A448" s="285"/>
      <c r="B448" s="287"/>
      <c r="C448" s="287"/>
      <c r="D448" s="287"/>
      <c r="E448" s="287"/>
      <c r="F448" s="286"/>
      <c r="G448" s="286"/>
    </row>
    <row r="449" s="193" customFormat="true" ht="15.75" hidden="false" customHeight="false" outlineLevel="0" collapsed="false">
      <c r="A449" s="285"/>
      <c r="B449" s="287"/>
      <c r="C449" s="287"/>
      <c r="D449" s="287"/>
      <c r="E449" s="287"/>
      <c r="F449" s="286"/>
      <c r="G449" s="286"/>
    </row>
    <row r="450" s="193" customFormat="true" ht="15.75" hidden="false" customHeight="false" outlineLevel="0" collapsed="false">
      <c r="A450" s="285"/>
      <c r="B450" s="287"/>
      <c r="C450" s="287"/>
      <c r="D450" s="287"/>
      <c r="E450" s="287"/>
      <c r="F450" s="286"/>
      <c r="G450" s="286"/>
    </row>
    <row r="451" s="193" customFormat="true" ht="15.75" hidden="false" customHeight="false" outlineLevel="0" collapsed="false">
      <c r="A451" s="285"/>
      <c r="B451" s="287"/>
      <c r="C451" s="287"/>
      <c r="D451" s="287"/>
      <c r="E451" s="287"/>
      <c r="F451" s="286"/>
      <c r="G451" s="286"/>
    </row>
    <row r="452" s="193" customFormat="true" ht="15.75" hidden="false" customHeight="false" outlineLevel="0" collapsed="false">
      <c r="A452" s="285"/>
      <c r="B452" s="287"/>
      <c r="C452" s="287"/>
      <c r="D452" s="287"/>
      <c r="E452" s="287"/>
      <c r="F452" s="286"/>
      <c r="G452" s="286"/>
    </row>
    <row r="453" s="193" customFormat="true" ht="15.75" hidden="false" customHeight="false" outlineLevel="0" collapsed="false">
      <c r="A453" s="285"/>
      <c r="B453" s="287"/>
      <c r="C453" s="287"/>
      <c r="D453" s="287"/>
      <c r="E453" s="287"/>
      <c r="F453" s="286"/>
      <c r="G453" s="286"/>
    </row>
    <row r="454" s="193" customFormat="true" ht="15.75" hidden="false" customHeight="false" outlineLevel="0" collapsed="false">
      <c r="A454" s="285"/>
      <c r="B454" s="287"/>
      <c r="C454" s="287"/>
      <c r="D454" s="287"/>
      <c r="E454" s="287"/>
      <c r="F454" s="286"/>
      <c r="G454" s="286"/>
    </row>
    <row r="455" s="193" customFormat="true" ht="15.75" hidden="false" customHeight="false" outlineLevel="0" collapsed="false">
      <c r="A455" s="285"/>
      <c r="B455" s="287"/>
      <c r="C455" s="287"/>
      <c r="D455" s="287"/>
      <c r="E455" s="287"/>
      <c r="F455" s="286"/>
      <c r="G455" s="286"/>
    </row>
    <row r="456" s="193" customFormat="true" ht="15.75" hidden="false" customHeight="false" outlineLevel="0" collapsed="false">
      <c r="A456" s="285"/>
      <c r="B456" s="287"/>
      <c r="C456" s="287"/>
      <c r="D456" s="287"/>
      <c r="E456" s="287"/>
      <c r="F456" s="286"/>
      <c r="G456" s="286"/>
    </row>
    <row r="457" s="193" customFormat="true" ht="15.75" hidden="false" customHeight="false" outlineLevel="0" collapsed="false">
      <c r="A457" s="285"/>
      <c r="B457" s="287"/>
      <c r="C457" s="287"/>
      <c r="D457" s="287"/>
      <c r="E457" s="287"/>
      <c r="F457" s="286"/>
      <c r="G457" s="286"/>
    </row>
    <row r="458" s="193" customFormat="true" ht="15.75" hidden="false" customHeight="false" outlineLevel="0" collapsed="false">
      <c r="A458" s="285"/>
      <c r="B458" s="287"/>
      <c r="C458" s="287"/>
      <c r="D458" s="287"/>
      <c r="E458" s="287"/>
      <c r="F458" s="286"/>
      <c r="G458" s="286"/>
    </row>
    <row r="459" s="193" customFormat="true" ht="15.75" hidden="false" customHeight="false" outlineLevel="0" collapsed="false">
      <c r="A459" s="285"/>
      <c r="B459" s="287"/>
      <c r="C459" s="287"/>
      <c r="D459" s="287"/>
      <c r="E459" s="287"/>
      <c r="F459" s="286"/>
      <c r="G459" s="286"/>
    </row>
    <row r="460" s="193" customFormat="true" ht="15.75" hidden="false" customHeight="false" outlineLevel="0" collapsed="false">
      <c r="A460" s="285"/>
      <c r="B460" s="287"/>
      <c r="C460" s="287"/>
      <c r="D460" s="287"/>
      <c r="E460" s="287"/>
      <c r="F460" s="286"/>
      <c r="G460" s="286"/>
    </row>
    <row r="461" s="193" customFormat="true" ht="15.75" hidden="false" customHeight="false" outlineLevel="0" collapsed="false">
      <c r="A461" s="285"/>
      <c r="B461" s="287"/>
      <c r="C461" s="287"/>
      <c r="D461" s="287"/>
      <c r="E461" s="287"/>
      <c r="F461" s="286"/>
      <c r="G461" s="286"/>
    </row>
    <row r="462" s="193" customFormat="true" ht="15.75" hidden="false" customHeight="false" outlineLevel="0" collapsed="false">
      <c r="A462" s="285"/>
      <c r="B462" s="287"/>
      <c r="C462" s="287"/>
      <c r="D462" s="287"/>
      <c r="E462" s="287"/>
      <c r="F462" s="286"/>
      <c r="G462" s="286"/>
    </row>
    <row r="463" s="193" customFormat="true" ht="15.75" hidden="false" customHeight="false" outlineLevel="0" collapsed="false">
      <c r="A463" s="285"/>
      <c r="B463" s="287"/>
      <c r="C463" s="287"/>
      <c r="D463" s="287"/>
      <c r="E463" s="287"/>
      <c r="F463" s="286"/>
      <c r="G463" s="286"/>
    </row>
    <row r="464" s="193" customFormat="true" ht="15.75" hidden="false" customHeight="false" outlineLevel="0" collapsed="false">
      <c r="A464" s="285"/>
      <c r="B464" s="287"/>
      <c r="C464" s="287"/>
      <c r="D464" s="287"/>
      <c r="E464" s="287"/>
      <c r="F464" s="286"/>
      <c r="G464" s="286"/>
    </row>
    <row r="465" s="193" customFormat="true" ht="15.75" hidden="false" customHeight="false" outlineLevel="0" collapsed="false">
      <c r="A465" s="285"/>
      <c r="B465" s="287"/>
      <c r="C465" s="287"/>
      <c r="D465" s="287"/>
      <c r="E465" s="287"/>
      <c r="F465" s="286"/>
      <c r="G465" s="286"/>
    </row>
    <row r="466" s="193" customFormat="true" ht="15.75" hidden="false" customHeight="false" outlineLevel="0" collapsed="false">
      <c r="A466" s="285"/>
      <c r="B466" s="287"/>
      <c r="C466" s="287"/>
      <c r="D466" s="287"/>
      <c r="E466" s="287"/>
      <c r="F466" s="286"/>
      <c r="G466" s="286"/>
    </row>
    <row r="467" s="193" customFormat="true" ht="15.75" hidden="false" customHeight="false" outlineLevel="0" collapsed="false">
      <c r="A467" s="285"/>
      <c r="B467" s="287"/>
      <c r="C467" s="287"/>
      <c r="D467" s="287"/>
      <c r="E467" s="287"/>
      <c r="F467" s="286"/>
      <c r="G467" s="286"/>
    </row>
    <row r="468" s="193" customFormat="true" ht="15.75" hidden="false" customHeight="false" outlineLevel="0" collapsed="false">
      <c r="A468" s="285"/>
      <c r="B468" s="287"/>
      <c r="C468" s="287"/>
      <c r="D468" s="287"/>
      <c r="E468" s="287"/>
      <c r="F468" s="286"/>
      <c r="G468" s="286"/>
    </row>
    <row r="469" s="193" customFormat="true" ht="15.75" hidden="false" customHeight="false" outlineLevel="0" collapsed="false">
      <c r="A469" s="285"/>
      <c r="B469" s="287"/>
      <c r="C469" s="287"/>
      <c r="D469" s="287"/>
      <c r="E469" s="287"/>
      <c r="F469" s="286"/>
      <c r="G469" s="286"/>
    </row>
    <row r="470" s="193" customFormat="true" ht="15.75" hidden="false" customHeight="false" outlineLevel="0" collapsed="false">
      <c r="A470" s="285"/>
      <c r="B470" s="287"/>
      <c r="C470" s="287"/>
      <c r="D470" s="287"/>
      <c r="E470" s="287"/>
      <c r="F470" s="286"/>
      <c r="G470" s="286"/>
    </row>
    <row r="471" s="193" customFormat="true" ht="15.75" hidden="false" customHeight="false" outlineLevel="0" collapsed="false">
      <c r="A471" s="285"/>
      <c r="B471" s="287"/>
      <c r="C471" s="287"/>
      <c r="D471" s="287"/>
      <c r="E471" s="287"/>
      <c r="F471" s="286"/>
      <c r="G471" s="286"/>
    </row>
    <row r="472" s="193" customFormat="true" ht="15.75" hidden="false" customHeight="false" outlineLevel="0" collapsed="false">
      <c r="A472" s="285"/>
      <c r="B472" s="287"/>
      <c r="C472" s="287"/>
      <c r="D472" s="287"/>
      <c r="E472" s="287"/>
      <c r="F472" s="286"/>
      <c r="G472" s="286"/>
    </row>
    <row r="473" s="193" customFormat="true" ht="15.75" hidden="false" customHeight="false" outlineLevel="0" collapsed="false">
      <c r="A473" s="285"/>
      <c r="B473" s="287"/>
      <c r="C473" s="287"/>
      <c r="D473" s="287"/>
      <c r="E473" s="287"/>
      <c r="F473" s="286"/>
      <c r="G473" s="286"/>
    </row>
    <row r="474" s="193" customFormat="true" ht="15.75" hidden="false" customHeight="false" outlineLevel="0" collapsed="false">
      <c r="A474" s="285"/>
      <c r="B474" s="287"/>
      <c r="C474" s="287"/>
      <c r="D474" s="287"/>
      <c r="E474" s="287"/>
      <c r="F474" s="286"/>
      <c r="G474" s="286"/>
    </row>
    <row r="475" s="193" customFormat="true" ht="15.75" hidden="false" customHeight="false" outlineLevel="0" collapsed="false">
      <c r="A475" s="285"/>
      <c r="B475" s="287"/>
      <c r="C475" s="287"/>
      <c r="D475" s="287"/>
      <c r="E475" s="287"/>
      <c r="F475" s="286"/>
      <c r="G475" s="286"/>
    </row>
    <row r="476" s="193" customFormat="true" ht="15.75" hidden="false" customHeight="false" outlineLevel="0" collapsed="false">
      <c r="A476" s="285"/>
      <c r="B476" s="287"/>
      <c r="C476" s="287"/>
      <c r="D476" s="287"/>
      <c r="E476" s="287"/>
      <c r="F476" s="286"/>
      <c r="G476" s="286"/>
    </row>
    <row r="477" s="193" customFormat="true" ht="15.75" hidden="false" customHeight="false" outlineLevel="0" collapsed="false">
      <c r="A477" s="285"/>
      <c r="B477" s="287"/>
      <c r="C477" s="287"/>
      <c r="D477" s="287"/>
      <c r="E477" s="287"/>
      <c r="F477" s="286"/>
      <c r="G477" s="286"/>
    </row>
    <row r="478" s="193" customFormat="true" ht="15.75" hidden="false" customHeight="false" outlineLevel="0" collapsed="false">
      <c r="A478" s="285"/>
      <c r="B478" s="287"/>
      <c r="C478" s="287"/>
      <c r="D478" s="287"/>
      <c r="E478" s="287"/>
      <c r="F478" s="286"/>
      <c r="G478" s="286"/>
    </row>
    <row r="479" s="193" customFormat="true" ht="15.75" hidden="false" customHeight="false" outlineLevel="0" collapsed="false">
      <c r="A479" s="285"/>
      <c r="B479" s="287"/>
      <c r="C479" s="287"/>
      <c r="D479" s="287"/>
      <c r="E479" s="287"/>
      <c r="F479" s="286"/>
      <c r="G479" s="286"/>
    </row>
    <row r="480" s="193" customFormat="true" ht="15.75" hidden="false" customHeight="false" outlineLevel="0" collapsed="false">
      <c r="A480" s="285"/>
      <c r="B480" s="287"/>
      <c r="C480" s="287"/>
      <c r="D480" s="287"/>
      <c r="E480" s="287"/>
      <c r="F480" s="286"/>
      <c r="G480" s="286"/>
    </row>
    <row r="481" s="193" customFormat="true" ht="15.75" hidden="false" customHeight="false" outlineLevel="0" collapsed="false">
      <c r="A481" s="285"/>
      <c r="B481" s="287"/>
      <c r="C481" s="287"/>
      <c r="D481" s="287"/>
      <c r="E481" s="287"/>
      <c r="F481" s="286"/>
      <c r="G481" s="286"/>
    </row>
    <row r="482" s="193" customFormat="true" ht="15.75" hidden="false" customHeight="false" outlineLevel="0" collapsed="false">
      <c r="A482" s="285"/>
      <c r="B482" s="287"/>
      <c r="C482" s="287"/>
      <c r="D482" s="287"/>
      <c r="E482" s="287"/>
      <c r="F482" s="286"/>
      <c r="G482" s="286"/>
    </row>
    <row r="483" s="193" customFormat="true" ht="15.75" hidden="false" customHeight="false" outlineLevel="0" collapsed="false">
      <c r="A483" s="285"/>
      <c r="B483" s="287"/>
      <c r="C483" s="287"/>
      <c r="D483" s="287"/>
      <c r="E483" s="287"/>
      <c r="F483" s="286"/>
      <c r="G483" s="286"/>
    </row>
    <row r="484" s="193" customFormat="true" ht="15.75" hidden="false" customHeight="false" outlineLevel="0" collapsed="false">
      <c r="A484" s="285"/>
      <c r="B484" s="287"/>
      <c r="C484" s="287"/>
      <c r="D484" s="287"/>
      <c r="E484" s="287"/>
      <c r="F484" s="286"/>
      <c r="G484" s="286"/>
    </row>
    <row r="485" s="193" customFormat="true" ht="15.75" hidden="false" customHeight="false" outlineLevel="0" collapsed="false">
      <c r="A485" s="285"/>
      <c r="B485" s="287"/>
      <c r="C485" s="287"/>
      <c r="D485" s="287"/>
      <c r="E485" s="287"/>
      <c r="F485" s="286"/>
      <c r="G485" s="286"/>
    </row>
    <row r="486" s="193" customFormat="true" ht="15.75" hidden="false" customHeight="false" outlineLevel="0" collapsed="false">
      <c r="A486" s="285"/>
      <c r="B486" s="287"/>
      <c r="C486" s="287"/>
      <c r="D486" s="287"/>
      <c r="E486" s="287"/>
      <c r="F486" s="286"/>
      <c r="G486" s="286"/>
    </row>
    <row r="487" s="193" customFormat="true" ht="15.75" hidden="false" customHeight="false" outlineLevel="0" collapsed="false">
      <c r="A487" s="285"/>
      <c r="B487" s="287"/>
      <c r="C487" s="287"/>
      <c r="D487" s="287"/>
      <c r="E487" s="287"/>
      <c r="F487" s="286"/>
      <c r="G487" s="286"/>
    </row>
    <row r="488" s="193" customFormat="true" ht="15.75" hidden="false" customHeight="false" outlineLevel="0" collapsed="false">
      <c r="A488" s="285"/>
      <c r="B488" s="287"/>
      <c r="C488" s="287"/>
      <c r="D488" s="287"/>
      <c r="E488" s="287"/>
      <c r="F488" s="286"/>
      <c r="G488" s="286"/>
    </row>
    <row r="489" s="193" customFormat="true" ht="15.75" hidden="false" customHeight="false" outlineLevel="0" collapsed="false">
      <c r="A489" s="285"/>
      <c r="B489" s="287"/>
      <c r="C489" s="287"/>
      <c r="D489" s="287"/>
      <c r="E489" s="287"/>
      <c r="F489" s="286"/>
      <c r="G489" s="286"/>
    </row>
    <row r="490" s="193" customFormat="true" ht="15.75" hidden="false" customHeight="false" outlineLevel="0" collapsed="false">
      <c r="A490" s="285"/>
      <c r="B490" s="287"/>
      <c r="C490" s="287"/>
      <c r="D490" s="287"/>
      <c r="E490" s="287"/>
      <c r="F490" s="286"/>
      <c r="G490" s="286"/>
    </row>
    <row r="491" s="193" customFormat="true" ht="15.75" hidden="false" customHeight="false" outlineLevel="0" collapsed="false">
      <c r="A491" s="285"/>
      <c r="B491" s="287"/>
      <c r="C491" s="287"/>
      <c r="D491" s="287"/>
      <c r="E491" s="287"/>
      <c r="F491" s="286"/>
      <c r="G491" s="286"/>
    </row>
    <row r="492" s="193" customFormat="true" ht="15.75" hidden="false" customHeight="false" outlineLevel="0" collapsed="false">
      <c r="A492" s="285"/>
      <c r="B492" s="287"/>
      <c r="C492" s="287"/>
      <c r="D492" s="287"/>
      <c r="E492" s="287"/>
      <c r="F492" s="286"/>
      <c r="G492" s="286"/>
    </row>
    <row r="493" s="193" customFormat="true" ht="15.75" hidden="false" customHeight="false" outlineLevel="0" collapsed="false">
      <c r="A493" s="285"/>
      <c r="B493" s="287"/>
      <c r="C493" s="287"/>
      <c r="D493" s="287"/>
      <c r="E493" s="287"/>
      <c r="F493" s="286"/>
      <c r="G493" s="286"/>
    </row>
    <row r="494" s="193" customFormat="true" ht="15.75" hidden="false" customHeight="false" outlineLevel="0" collapsed="false">
      <c r="A494" s="285"/>
      <c r="B494" s="287"/>
      <c r="C494" s="287"/>
      <c r="D494" s="287"/>
      <c r="E494" s="287"/>
      <c r="F494" s="286"/>
      <c r="G494" s="286"/>
    </row>
    <row r="495" s="193" customFormat="true" ht="15.75" hidden="false" customHeight="false" outlineLevel="0" collapsed="false">
      <c r="A495" s="285"/>
      <c r="B495" s="287"/>
      <c r="C495" s="287"/>
      <c r="D495" s="287"/>
      <c r="E495" s="287"/>
      <c r="F495" s="286"/>
      <c r="G495" s="286"/>
    </row>
    <row r="496" s="193" customFormat="true" ht="15.75" hidden="false" customHeight="false" outlineLevel="0" collapsed="false">
      <c r="A496" s="285"/>
      <c r="B496" s="287"/>
      <c r="C496" s="287"/>
      <c r="D496" s="287"/>
      <c r="E496" s="287"/>
      <c r="F496" s="286"/>
      <c r="G496" s="286"/>
    </row>
    <row r="497" s="193" customFormat="true" ht="15.75" hidden="false" customHeight="false" outlineLevel="0" collapsed="false">
      <c r="A497" s="285"/>
      <c r="B497" s="287"/>
      <c r="C497" s="287"/>
      <c r="D497" s="287"/>
      <c r="E497" s="287"/>
      <c r="F497" s="286"/>
      <c r="G497" s="286"/>
    </row>
    <row r="498" s="193" customFormat="true" ht="15.75" hidden="false" customHeight="false" outlineLevel="0" collapsed="false">
      <c r="A498" s="285"/>
      <c r="B498" s="287"/>
      <c r="C498" s="287"/>
      <c r="D498" s="287"/>
      <c r="E498" s="287"/>
      <c r="F498" s="286"/>
      <c r="G498" s="286"/>
    </row>
    <row r="499" s="193" customFormat="true" ht="15.75" hidden="false" customHeight="false" outlineLevel="0" collapsed="false">
      <c r="A499" s="285"/>
      <c r="B499" s="287"/>
      <c r="C499" s="287"/>
      <c r="D499" s="287"/>
      <c r="E499" s="287"/>
      <c r="F499" s="286"/>
      <c r="G499" s="286"/>
    </row>
    <row r="500" s="193" customFormat="true" ht="15.75" hidden="false" customHeight="false" outlineLevel="0" collapsed="false">
      <c r="A500" s="285"/>
      <c r="B500" s="287"/>
      <c r="C500" s="287"/>
      <c r="D500" s="287"/>
      <c r="E500" s="287"/>
      <c r="F500" s="286"/>
      <c r="G500" s="286"/>
    </row>
    <row r="501" s="193" customFormat="true" ht="15.75" hidden="false" customHeight="false" outlineLevel="0" collapsed="false">
      <c r="A501" s="285"/>
      <c r="B501" s="287"/>
      <c r="C501" s="287"/>
      <c r="D501" s="287"/>
      <c r="E501" s="287"/>
      <c r="F501" s="286"/>
      <c r="G501" s="286"/>
    </row>
    <row r="502" s="193" customFormat="true" ht="15.75" hidden="false" customHeight="false" outlineLevel="0" collapsed="false">
      <c r="A502" s="285"/>
      <c r="B502" s="287"/>
      <c r="C502" s="287"/>
      <c r="D502" s="287"/>
      <c r="E502" s="287"/>
      <c r="F502" s="286"/>
      <c r="G502" s="286"/>
    </row>
    <row r="503" s="193" customFormat="true" ht="15.75" hidden="false" customHeight="false" outlineLevel="0" collapsed="false">
      <c r="A503" s="285"/>
      <c r="B503" s="287"/>
      <c r="C503" s="287"/>
      <c r="D503" s="287"/>
      <c r="E503" s="287"/>
      <c r="F503" s="286"/>
      <c r="G503" s="286"/>
    </row>
    <row r="504" s="193" customFormat="true" ht="15.75" hidden="false" customHeight="false" outlineLevel="0" collapsed="false">
      <c r="A504" s="285"/>
      <c r="B504" s="287"/>
      <c r="C504" s="287"/>
      <c r="D504" s="287"/>
      <c r="E504" s="287"/>
      <c r="F504" s="286"/>
      <c r="G504" s="286"/>
    </row>
    <row r="505" s="193" customFormat="true" ht="15.75" hidden="false" customHeight="false" outlineLevel="0" collapsed="false">
      <c r="A505" s="285"/>
      <c r="B505" s="287"/>
      <c r="C505" s="287"/>
      <c r="D505" s="287"/>
      <c r="E505" s="287"/>
      <c r="F505" s="286"/>
      <c r="G505" s="286"/>
    </row>
    <row r="506" s="193" customFormat="true" ht="15.75" hidden="false" customHeight="false" outlineLevel="0" collapsed="false">
      <c r="A506" s="285"/>
      <c r="B506" s="287"/>
      <c r="C506" s="287"/>
      <c r="D506" s="287"/>
      <c r="E506" s="287"/>
      <c r="F506" s="286"/>
      <c r="G506" s="286"/>
    </row>
    <row r="507" s="193" customFormat="true" ht="15.75" hidden="false" customHeight="false" outlineLevel="0" collapsed="false">
      <c r="A507" s="285"/>
      <c r="B507" s="287"/>
      <c r="C507" s="287"/>
      <c r="D507" s="287"/>
      <c r="E507" s="287"/>
      <c r="F507" s="286"/>
      <c r="G507" s="286"/>
    </row>
    <row r="508" s="193" customFormat="true" ht="15.75" hidden="false" customHeight="false" outlineLevel="0" collapsed="false">
      <c r="A508" s="285"/>
      <c r="B508" s="287"/>
      <c r="C508" s="287"/>
      <c r="D508" s="287"/>
      <c r="E508" s="287"/>
      <c r="F508" s="286"/>
      <c r="G508" s="286"/>
    </row>
    <row r="509" s="193" customFormat="true" ht="15.75" hidden="false" customHeight="false" outlineLevel="0" collapsed="false">
      <c r="A509" s="285"/>
      <c r="B509" s="287"/>
      <c r="C509" s="287"/>
      <c r="D509" s="287"/>
      <c r="E509" s="287"/>
      <c r="F509" s="286"/>
      <c r="G509" s="286"/>
    </row>
    <row r="510" s="193" customFormat="true" ht="15.75" hidden="false" customHeight="false" outlineLevel="0" collapsed="false">
      <c r="A510" s="285"/>
      <c r="B510" s="287"/>
      <c r="C510" s="287"/>
      <c r="D510" s="287"/>
      <c r="E510" s="287"/>
      <c r="F510" s="286"/>
      <c r="G510" s="286"/>
    </row>
    <row r="511" s="193" customFormat="true" ht="15.75" hidden="false" customHeight="false" outlineLevel="0" collapsed="false">
      <c r="A511" s="285"/>
      <c r="B511" s="287"/>
      <c r="C511" s="287"/>
      <c r="D511" s="287"/>
      <c r="E511" s="287"/>
      <c r="F511" s="286"/>
      <c r="G511" s="286"/>
    </row>
    <row r="512" s="193" customFormat="true" ht="15.75" hidden="false" customHeight="false" outlineLevel="0" collapsed="false">
      <c r="A512" s="285"/>
      <c r="B512" s="287"/>
      <c r="C512" s="287"/>
      <c r="D512" s="287"/>
      <c r="E512" s="287"/>
      <c r="F512" s="286"/>
      <c r="G512" s="286"/>
    </row>
    <row r="513" s="193" customFormat="true" ht="15.75" hidden="false" customHeight="false" outlineLevel="0" collapsed="false">
      <c r="A513" s="285"/>
      <c r="B513" s="287"/>
      <c r="C513" s="287"/>
      <c r="D513" s="287"/>
      <c r="E513" s="287"/>
      <c r="F513" s="286"/>
      <c r="G513" s="286"/>
    </row>
    <row r="514" s="193" customFormat="true" ht="15.75" hidden="false" customHeight="false" outlineLevel="0" collapsed="false">
      <c r="A514" s="285"/>
      <c r="B514" s="287"/>
      <c r="C514" s="287"/>
      <c r="D514" s="287"/>
      <c r="E514" s="287"/>
      <c r="F514" s="286"/>
      <c r="G514" s="286"/>
    </row>
    <row r="515" s="193" customFormat="true" ht="15.75" hidden="false" customHeight="false" outlineLevel="0" collapsed="false">
      <c r="A515" s="285"/>
      <c r="B515" s="287"/>
      <c r="C515" s="287"/>
      <c r="D515" s="287"/>
      <c r="E515" s="287"/>
      <c r="F515" s="286"/>
      <c r="G515" s="286"/>
    </row>
    <row r="516" s="193" customFormat="true" ht="15.75" hidden="false" customHeight="false" outlineLevel="0" collapsed="false">
      <c r="A516" s="285"/>
      <c r="B516" s="287"/>
      <c r="C516" s="287"/>
      <c r="D516" s="287"/>
      <c r="E516" s="287"/>
      <c r="F516" s="286"/>
      <c r="G516" s="286"/>
    </row>
    <row r="517" s="193" customFormat="true" ht="15.75" hidden="false" customHeight="false" outlineLevel="0" collapsed="false">
      <c r="A517" s="285"/>
      <c r="B517" s="287"/>
      <c r="C517" s="287"/>
      <c r="D517" s="287"/>
      <c r="E517" s="287"/>
      <c r="F517" s="286"/>
      <c r="G517" s="286"/>
    </row>
    <row r="518" s="193" customFormat="true" ht="15.75" hidden="false" customHeight="false" outlineLevel="0" collapsed="false">
      <c r="A518" s="285"/>
      <c r="B518" s="287"/>
      <c r="C518" s="287"/>
      <c r="D518" s="287"/>
      <c r="E518" s="287"/>
      <c r="F518" s="286"/>
      <c r="G518" s="286"/>
    </row>
    <row r="519" s="193" customFormat="true" ht="15.75" hidden="false" customHeight="false" outlineLevel="0" collapsed="false">
      <c r="A519" s="285"/>
      <c r="B519" s="287"/>
      <c r="C519" s="287"/>
      <c r="D519" s="287"/>
      <c r="E519" s="287"/>
      <c r="F519" s="286"/>
      <c r="G519" s="286"/>
    </row>
    <row r="520" s="193" customFormat="true" ht="15.75" hidden="false" customHeight="false" outlineLevel="0" collapsed="false">
      <c r="A520" s="285"/>
      <c r="B520" s="287"/>
      <c r="C520" s="287"/>
      <c r="D520" s="287"/>
      <c r="E520" s="287"/>
      <c r="F520" s="286"/>
      <c r="G520" s="286"/>
    </row>
    <row r="521" s="193" customFormat="true" ht="15.75" hidden="false" customHeight="false" outlineLevel="0" collapsed="false">
      <c r="A521" s="285"/>
      <c r="B521" s="287"/>
      <c r="C521" s="287"/>
      <c r="D521" s="287"/>
      <c r="E521" s="287"/>
      <c r="F521" s="286"/>
      <c r="G521" s="286"/>
    </row>
    <row r="522" s="193" customFormat="true" ht="15.75" hidden="false" customHeight="false" outlineLevel="0" collapsed="false">
      <c r="A522" s="285"/>
      <c r="B522" s="287"/>
      <c r="C522" s="287"/>
      <c r="D522" s="287"/>
      <c r="E522" s="287"/>
      <c r="F522" s="286"/>
      <c r="G522" s="286"/>
    </row>
    <row r="523" s="193" customFormat="true" ht="15.75" hidden="false" customHeight="false" outlineLevel="0" collapsed="false">
      <c r="A523" s="285"/>
      <c r="B523" s="287"/>
      <c r="C523" s="287"/>
      <c r="D523" s="287"/>
      <c r="E523" s="287"/>
      <c r="F523" s="286"/>
      <c r="G523" s="286"/>
    </row>
    <row r="524" s="193" customFormat="true" ht="15.75" hidden="false" customHeight="false" outlineLevel="0" collapsed="false">
      <c r="A524" s="285"/>
      <c r="B524" s="287"/>
      <c r="C524" s="287"/>
      <c r="D524" s="287"/>
      <c r="E524" s="287"/>
      <c r="F524" s="286"/>
      <c r="G524" s="286"/>
    </row>
    <row r="525" s="193" customFormat="true" ht="15.75" hidden="false" customHeight="false" outlineLevel="0" collapsed="false">
      <c r="A525" s="285"/>
      <c r="B525" s="287"/>
      <c r="C525" s="287"/>
      <c r="D525" s="287"/>
      <c r="E525" s="287"/>
      <c r="F525" s="286"/>
      <c r="G525" s="286"/>
    </row>
    <row r="526" s="193" customFormat="true" ht="15.75" hidden="false" customHeight="false" outlineLevel="0" collapsed="false">
      <c r="A526" s="285"/>
      <c r="B526" s="287"/>
      <c r="C526" s="287"/>
      <c r="D526" s="287"/>
      <c r="E526" s="287"/>
      <c r="F526" s="286"/>
      <c r="G526" s="286"/>
    </row>
    <row r="527" s="193" customFormat="true" ht="15.75" hidden="false" customHeight="false" outlineLevel="0" collapsed="false">
      <c r="A527" s="285"/>
      <c r="B527" s="287"/>
      <c r="C527" s="287"/>
      <c r="D527" s="287"/>
      <c r="E527" s="287"/>
      <c r="F527" s="286"/>
      <c r="G527" s="286"/>
    </row>
    <row r="528" s="193" customFormat="true" ht="15.75" hidden="false" customHeight="false" outlineLevel="0" collapsed="false">
      <c r="A528" s="285"/>
      <c r="B528" s="287"/>
      <c r="C528" s="287"/>
      <c r="D528" s="287"/>
      <c r="E528" s="287"/>
      <c r="F528" s="286"/>
      <c r="G528" s="286"/>
    </row>
    <row r="529" s="193" customFormat="true" ht="15.75" hidden="false" customHeight="false" outlineLevel="0" collapsed="false">
      <c r="A529" s="285"/>
      <c r="B529" s="287"/>
      <c r="C529" s="287"/>
      <c r="D529" s="287"/>
      <c r="E529" s="287"/>
      <c r="F529" s="286"/>
      <c r="G529" s="286"/>
    </row>
    <row r="530" s="193" customFormat="true" ht="15.75" hidden="false" customHeight="false" outlineLevel="0" collapsed="false">
      <c r="A530" s="285"/>
      <c r="B530" s="287"/>
      <c r="C530" s="287"/>
      <c r="D530" s="287"/>
      <c r="E530" s="287"/>
      <c r="F530" s="286"/>
      <c r="G530" s="286"/>
    </row>
    <row r="531" s="193" customFormat="true" ht="15.75" hidden="false" customHeight="false" outlineLevel="0" collapsed="false">
      <c r="A531" s="285"/>
      <c r="B531" s="287"/>
      <c r="C531" s="287"/>
      <c r="D531" s="287"/>
      <c r="E531" s="287"/>
      <c r="F531" s="286"/>
      <c r="G531" s="286"/>
    </row>
    <row r="532" s="193" customFormat="true" ht="15.75" hidden="false" customHeight="false" outlineLevel="0" collapsed="false">
      <c r="A532" s="285"/>
      <c r="B532" s="287"/>
      <c r="C532" s="287"/>
      <c r="D532" s="287"/>
      <c r="E532" s="287"/>
      <c r="F532" s="286"/>
      <c r="G532" s="286"/>
    </row>
    <row r="533" s="193" customFormat="true" ht="15.75" hidden="false" customHeight="false" outlineLevel="0" collapsed="false">
      <c r="A533" s="285"/>
      <c r="B533" s="287"/>
      <c r="C533" s="287"/>
      <c r="D533" s="287"/>
      <c r="E533" s="287"/>
      <c r="F533" s="286"/>
      <c r="G533" s="286"/>
    </row>
    <row r="534" s="193" customFormat="true" ht="15.75" hidden="false" customHeight="false" outlineLevel="0" collapsed="false">
      <c r="A534" s="285"/>
      <c r="B534" s="287"/>
      <c r="C534" s="287"/>
      <c r="D534" s="287"/>
      <c r="E534" s="287"/>
      <c r="F534" s="286"/>
      <c r="G534" s="286"/>
    </row>
    <row r="535" s="193" customFormat="true" ht="15.75" hidden="false" customHeight="false" outlineLevel="0" collapsed="false">
      <c r="A535" s="285"/>
      <c r="B535" s="287"/>
      <c r="C535" s="287"/>
      <c r="D535" s="287"/>
      <c r="E535" s="287"/>
      <c r="F535" s="286"/>
      <c r="G535" s="286"/>
    </row>
    <row r="536" s="193" customFormat="true" ht="15.75" hidden="false" customHeight="false" outlineLevel="0" collapsed="false">
      <c r="A536" s="285"/>
      <c r="B536" s="287"/>
      <c r="C536" s="287"/>
      <c r="D536" s="287"/>
      <c r="E536" s="287"/>
      <c r="F536" s="286"/>
      <c r="G536" s="286"/>
    </row>
    <row r="537" s="193" customFormat="true" ht="15.75" hidden="false" customHeight="false" outlineLevel="0" collapsed="false">
      <c r="A537" s="285"/>
      <c r="B537" s="287"/>
      <c r="C537" s="287"/>
      <c r="D537" s="287"/>
      <c r="E537" s="287"/>
      <c r="F537" s="286"/>
      <c r="G537" s="286"/>
    </row>
    <row r="538" s="193" customFormat="true" ht="15.75" hidden="false" customHeight="false" outlineLevel="0" collapsed="false">
      <c r="A538" s="285"/>
      <c r="B538" s="287"/>
      <c r="C538" s="287"/>
      <c r="D538" s="287"/>
      <c r="E538" s="287"/>
      <c r="F538" s="286"/>
      <c r="G538" s="286"/>
    </row>
    <row r="539" s="193" customFormat="true" ht="15.75" hidden="false" customHeight="false" outlineLevel="0" collapsed="false">
      <c r="A539" s="285"/>
      <c r="B539" s="287"/>
      <c r="C539" s="287"/>
      <c r="D539" s="287"/>
      <c r="E539" s="287"/>
      <c r="F539" s="286"/>
      <c r="G539" s="286"/>
    </row>
    <row r="540" s="193" customFormat="true" ht="15.75" hidden="false" customHeight="false" outlineLevel="0" collapsed="false">
      <c r="A540" s="285"/>
      <c r="B540" s="287"/>
      <c r="C540" s="287"/>
      <c r="D540" s="287"/>
      <c r="E540" s="287"/>
      <c r="F540" s="286"/>
      <c r="G540" s="286"/>
    </row>
    <row r="541" s="193" customFormat="true" ht="15.75" hidden="false" customHeight="false" outlineLevel="0" collapsed="false">
      <c r="A541" s="285"/>
      <c r="B541" s="287"/>
      <c r="C541" s="287"/>
      <c r="D541" s="287"/>
      <c r="E541" s="287"/>
      <c r="F541" s="286"/>
      <c r="G541" s="286"/>
    </row>
    <row r="542" s="193" customFormat="true" ht="15.75" hidden="false" customHeight="false" outlineLevel="0" collapsed="false">
      <c r="A542" s="285"/>
      <c r="B542" s="287"/>
      <c r="C542" s="287"/>
      <c r="D542" s="287"/>
      <c r="E542" s="287"/>
      <c r="F542" s="286"/>
      <c r="G542" s="286"/>
    </row>
    <row r="543" s="193" customFormat="true" ht="15.75" hidden="false" customHeight="false" outlineLevel="0" collapsed="false">
      <c r="A543" s="285"/>
      <c r="B543" s="287"/>
      <c r="C543" s="287"/>
      <c r="D543" s="287"/>
      <c r="E543" s="287"/>
      <c r="F543" s="286"/>
      <c r="G543" s="286"/>
    </row>
    <row r="544" s="193" customFormat="true" ht="15.75" hidden="false" customHeight="false" outlineLevel="0" collapsed="false">
      <c r="A544" s="285"/>
      <c r="B544" s="287"/>
      <c r="C544" s="287"/>
      <c r="D544" s="287"/>
      <c r="E544" s="287"/>
      <c r="F544" s="286"/>
      <c r="G544" s="286"/>
    </row>
    <row r="545" s="193" customFormat="true" ht="15.75" hidden="false" customHeight="false" outlineLevel="0" collapsed="false">
      <c r="A545" s="285"/>
      <c r="B545" s="287"/>
      <c r="C545" s="287"/>
      <c r="D545" s="287"/>
      <c r="E545" s="287"/>
      <c r="F545" s="286"/>
      <c r="G545" s="286"/>
    </row>
    <row r="546" s="193" customFormat="true" ht="15.75" hidden="false" customHeight="false" outlineLevel="0" collapsed="false">
      <c r="A546" s="285"/>
      <c r="B546" s="287"/>
      <c r="C546" s="287"/>
      <c r="D546" s="287"/>
      <c r="E546" s="287"/>
      <c r="F546" s="286"/>
      <c r="G546" s="286"/>
    </row>
    <row r="547" s="193" customFormat="true" ht="15.75" hidden="false" customHeight="false" outlineLevel="0" collapsed="false">
      <c r="A547" s="285"/>
      <c r="B547" s="287"/>
      <c r="C547" s="287"/>
      <c r="D547" s="287"/>
      <c r="E547" s="287"/>
      <c r="F547" s="286"/>
      <c r="G547" s="286"/>
    </row>
    <row r="548" s="193" customFormat="true" ht="15.75" hidden="false" customHeight="false" outlineLevel="0" collapsed="false">
      <c r="A548" s="285"/>
      <c r="B548" s="287"/>
      <c r="C548" s="287"/>
      <c r="D548" s="287"/>
      <c r="E548" s="287"/>
      <c r="F548" s="286"/>
      <c r="G548" s="286"/>
    </row>
    <row r="549" s="193" customFormat="true" ht="15.75" hidden="false" customHeight="false" outlineLevel="0" collapsed="false">
      <c r="A549" s="285"/>
      <c r="B549" s="287"/>
      <c r="C549" s="287"/>
      <c r="D549" s="287"/>
      <c r="E549" s="287"/>
      <c r="F549" s="286"/>
      <c r="G549" s="286"/>
    </row>
    <row r="550" s="193" customFormat="true" ht="15.75" hidden="false" customHeight="false" outlineLevel="0" collapsed="false">
      <c r="A550" s="285"/>
      <c r="B550" s="287"/>
      <c r="C550" s="287"/>
      <c r="D550" s="287"/>
      <c r="E550" s="287"/>
      <c r="F550" s="286"/>
      <c r="G550" s="286"/>
    </row>
    <row r="551" s="193" customFormat="true" ht="15.75" hidden="false" customHeight="false" outlineLevel="0" collapsed="false">
      <c r="A551" s="285"/>
      <c r="B551" s="287"/>
      <c r="C551" s="287"/>
      <c r="D551" s="287"/>
      <c r="E551" s="287"/>
      <c r="F551" s="286"/>
      <c r="G551" s="286"/>
    </row>
    <row r="552" s="193" customFormat="true" ht="15.75" hidden="false" customHeight="false" outlineLevel="0" collapsed="false">
      <c r="A552" s="285"/>
      <c r="B552" s="287"/>
      <c r="C552" s="287"/>
      <c r="D552" s="287"/>
      <c r="E552" s="287"/>
      <c r="F552" s="286"/>
      <c r="G552" s="286"/>
    </row>
    <row r="553" s="193" customFormat="true" ht="15.75" hidden="false" customHeight="false" outlineLevel="0" collapsed="false">
      <c r="A553" s="285"/>
      <c r="B553" s="287"/>
      <c r="C553" s="287"/>
      <c r="D553" s="287"/>
      <c r="E553" s="287"/>
      <c r="F553" s="286"/>
      <c r="G553" s="286"/>
    </row>
    <row r="554" s="193" customFormat="true" ht="15.75" hidden="false" customHeight="false" outlineLevel="0" collapsed="false">
      <c r="A554" s="285"/>
      <c r="B554" s="287"/>
      <c r="C554" s="287"/>
      <c r="D554" s="287"/>
      <c r="E554" s="287"/>
      <c r="F554" s="286"/>
      <c r="G554" s="286"/>
    </row>
    <row r="555" s="193" customFormat="true" ht="15.75" hidden="false" customHeight="false" outlineLevel="0" collapsed="false">
      <c r="A555" s="285"/>
      <c r="B555" s="287"/>
      <c r="C555" s="287"/>
      <c r="D555" s="287"/>
      <c r="E555" s="287"/>
      <c r="F555" s="286"/>
      <c r="G555" s="286"/>
    </row>
    <row r="556" s="193" customFormat="true" ht="15.75" hidden="false" customHeight="false" outlineLevel="0" collapsed="false">
      <c r="A556" s="285"/>
      <c r="B556" s="287"/>
      <c r="C556" s="287"/>
      <c r="D556" s="287"/>
      <c r="E556" s="287"/>
      <c r="F556" s="286"/>
      <c r="G556" s="286"/>
    </row>
    <row r="557" s="193" customFormat="true" ht="15.75" hidden="false" customHeight="false" outlineLevel="0" collapsed="false">
      <c r="A557" s="285"/>
      <c r="B557" s="287"/>
      <c r="C557" s="287"/>
      <c r="D557" s="287"/>
      <c r="E557" s="287"/>
      <c r="F557" s="286"/>
      <c r="G557" s="286"/>
    </row>
    <row r="558" s="193" customFormat="true" ht="15.75" hidden="false" customHeight="false" outlineLevel="0" collapsed="false">
      <c r="A558" s="285"/>
      <c r="B558" s="287"/>
      <c r="C558" s="287"/>
      <c r="D558" s="287"/>
      <c r="E558" s="287"/>
      <c r="F558" s="286"/>
      <c r="G558" s="286"/>
    </row>
    <row r="559" s="193" customFormat="true" ht="15.75" hidden="false" customHeight="false" outlineLevel="0" collapsed="false">
      <c r="A559" s="285"/>
      <c r="B559" s="287"/>
      <c r="C559" s="287"/>
      <c r="D559" s="287"/>
      <c r="E559" s="287"/>
      <c r="F559" s="286"/>
      <c r="G559" s="286"/>
    </row>
    <row r="560" s="193" customFormat="true" ht="15.75" hidden="false" customHeight="false" outlineLevel="0" collapsed="false">
      <c r="A560" s="285"/>
      <c r="B560" s="287"/>
      <c r="C560" s="287"/>
      <c r="D560" s="287"/>
      <c r="E560" s="287"/>
      <c r="F560" s="286"/>
      <c r="G560" s="286"/>
    </row>
    <row r="561" s="193" customFormat="true" ht="15.75" hidden="false" customHeight="false" outlineLevel="0" collapsed="false">
      <c r="A561" s="285"/>
      <c r="B561" s="287"/>
      <c r="C561" s="287"/>
      <c r="D561" s="287"/>
      <c r="E561" s="287"/>
      <c r="F561" s="286"/>
      <c r="G561" s="286"/>
    </row>
    <row r="562" s="193" customFormat="true" ht="15.75" hidden="false" customHeight="false" outlineLevel="0" collapsed="false">
      <c r="A562" s="285"/>
      <c r="B562" s="287"/>
      <c r="C562" s="287"/>
      <c r="D562" s="287"/>
      <c r="E562" s="287"/>
      <c r="F562" s="286"/>
      <c r="G562" s="286"/>
    </row>
    <row r="563" s="193" customFormat="true" ht="15.75" hidden="false" customHeight="false" outlineLevel="0" collapsed="false">
      <c r="A563" s="285"/>
      <c r="B563" s="287"/>
      <c r="C563" s="287"/>
      <c r="D563" s="287"/>
      <c r="E563" s="287"/>
      <c r="F563" s="286"/>
      <c r="G563" s="286"/>
    </row>
    <row r="564" s="193" customFormat="true" ht="15.75" hidden="false" customHeight="false" outlineLevel="0" collapsed="false">
      <c r="A564" s="285"/>
      <c r="B564" s="287"/>
      <c r="C564" s="287"/>
      <c r="D564" s="287"/>
      <c r="E564" s="287"/>
      <c r="F564" s="286"/>
      <c r="G564" s="286"/>
    </row>
    <row r="565" s="193" customFormat="true" ht="15.75" hidden="false" customHeight="false" outlineLevel="0" collapsed="false">
      <c r="A565" s="285"/>
      <c r="B565" s="287"/>
      <c r="C565" s="287"/>
      <c r="D565" s="287"/>
      <c r="E565" s="287"/>
      <c r="F565" s="286"/>
      <c r="G565" s="286"/>
    </row>
    <row r="566" s="193" customFormat="true" ht="15.75" hidden="false" customHeight="false" outlineLevel="0" collapsed="false">
      <c r="A566" s="285"/>
      <c r="B566" s="287"/>
      <c r="C566" s="287"/>
      <c r="D566" s="287"/>
      <c r="E566" s="287"/>
      <c r="F566" s="286"/>
      <c r="G566" s="286"/>
    </row>
    <row r="567" s="193" customFormat="true" ht="15.75" hidden="false" customHeight="false" outlineLevel="0" collapsed="false">
      <c r="A567" s="285"/>
      <c r="B567" s="287"/>
      <c r="C567" s="287"/>
      <c r="D567" s="287"/>
      <c r="E567" s="287"/>
      <c r="F567" s="286"/>
      <c r="G567" s="286"/>
    </row>
    <row r="568" s="193" customFormat="true" ht="15.75" hidden="false" customHeight="false" outlineLevel="0" collapsed="false">
      <c r="A568" s="285"/>
      <c r="B568" s="287"/>
      <c r="C568" s="287"/>
      <c r="D568" s="287"/>
      <c r="E568" s="287"/>
      <c r="F568" s="286"/>
      <c r="G568" s="286"/>
    </row>
    <row r="569" s="193" customFormat="true" ht="15.75" hidden="false" customHeight="false" outlineLevel="0" collapsed="false">
      <c r="A569" s="285"/>
      <c r="B569" s="287"/>
      <c r="C569" s="287"/>
      <c r="D569" s="287"/>
      <c r="E569" s="287"/>
      <c r="F569" s="286"/>
      <c r="G569" s="286"/>
    </row>
    <row r="570" s="193" customFormat="true" ht="15.75" hidden="false" customHeight="false" outlineLevel="0" collapsed="false">
      <c r="A570" s="285"/>
      <c r="B570" s="287"/>
      <c r="C570" s="287"/>
      <c r="D570" s="287"/>
      <c r="E570" s="287"/>
      <c r="F570" s="286"/>
      <c r="G570" s="286"/>
    </row>
    <row r="571" s="193" customFormat="true" ht="15.75" hidden="false" customHeight="false" outlineLevel="0" collapsed="false">
      <c r="A571" s="285"/>
      <c r="B571" s="287"/>
      <c r="C571" s="287"/>
      <c r="D571" s="287"/>
      <c r="E571" s="287"/>
      <c r="F571" s="286"/>
      <c r="G571" s="286"/>
    </row>
    <row r="572" s="193" customFormat="true" ht="15.75" hidden="false" customHeight="false" outlineLevel="0" collapsed="false">
      <c r="A572" s="285"/>
      <c r="B572" s="287"/>
      <c r="C572" s="287"/>
      <c r="D572" s="287"/>
      <c r="E572" s="287"/>
      <c r="F572" s="286"/>
      <c r="G572" s="286"/>
    </row>
    <row r="573" s="193" customFormat="true" ht="15.75" hidden="false" customHeight="false" outlineLevel="0" collapsed="false">
      <c r="A573" s="285"/>
      <c r="B573" s="287"/>
      <c r="C573" s="287"/>
      <c r="D573" s="287"/>
      <c r="E573" s="287"/>
      <c r="F573" s="286"/>
      <c r="G573" s="286"/>
    </row>
    <row r="574" s="193" customFormat="true" ht="15.75" hidden="false" customHeight="false" outlineLevel="0" collapsed="false">
      <c r="A574" s="285"/>
      <c r="B574" s="287"/>
      <c r="C574" s="287"/>
      <c r="D574" s="287"/>
      <c r="E574" s="287"/>
      <c r="F574" s="286"/>
      <c r="G574" s="286"/>
    </row>
    <row r="575" s="193" customFormat="true" ht="15.75" hidden="false" customHeight="false" outlineLevel="0" collapsed="false">
      <c r="A575" s="285"/>
      <c r="B575" s="287"/>
      <c r="C575" s="287"/>
      <c r="D575" s="287"/>
      <c r="E575" s="287"/>
      <c r="F575" s="286"/>
      <c r="G575" s="286"/>
    </row>
    <row r="576" s="193" customFormat="true" ht="15.75" hidden="false" customHeight="false" outlineLevel="0" collapsed="false">
      <c r="A576" s="285"/>
      <c r="B576" s="287"/>
      <c r="C576" s="287"/>
      <c r="D576" s="287"/>
      <c r="E576" s="287"/>
      <c r="F576" s="286"/>
      <c r="G576" s="286"/>
    </row>
    <row r="577" s="193" customFormat="true" ht="15.75" hidden="false" customHeight="false" outlineLevel="0" collapsed="false">
      <c r="A577" s="285"/>
      <c r="B577" s="287"/>
      <c r="C577" s="287"/>
      <c r="D577" s="287"/>
      <c r="E577" s="287"/>
      <c r="F577" s="286"/>
      <c r="G577" s="286"/>
    </row>
    <row r="578" s="193" customFormat="true" ht="15.75" hidden="false" customHeight="false" outlineLevel="0" collapsed="false">
      <c r="A578" s="285"/>
      <c r="B578" s="287"/>
      <c r="C578" s="287"/>
      <c r="D578" s="287"/>
      <c r="E578" s="287"/>
      <c r="F578" s="286"/>
      <c r="G578" s="286"/>
    </row>
    <row r="579" s="193" customFormat="true" ht="15.75" hidden="false" customHeight="false" outlineLevel="0" collapsed="false">
      <c r="A579" s="285"/>
      <c r="B579" s="287"/>
      <c r="C579" s="287"/>
      <c r="D579" s="287"/>
      <c r="E579" s="287"/>
      <c r="F579" s="286"/>
      <c r="G579" s="286"/>
    </row>
    <row r="580" s="193" customFormat="true" ht="15.75" hidden="false" customHeight="false" outlineLevel="0" collapsed="false">
      <c r="A580" s="285"/>
      <c r="B580" s="287"/>
      <c r="C580" s="287"/>
      <c r="D580" s="287"/>
      <c r="E580" s="287"/>
      <c r="F580" s="286"/>
      <c r="G580" s="286"/>
    </row>
    <row r="581" s="193" customFormat="true" ht="15.75" hidden="false" customHeight="false" outlineLevel="0" collapsed="false">
      <c r="A581" s="285"/>
      <c r="B581" s="287"/>
      <c r="C581" s="287"/>
      <c r="D581" s="287"/>
      <c r="E581" s="287"/>
      <c r="F581" s="286"/>
      <c r="G581" s="286"/>
    </row>
    <row r="582" s="193" customFormat="true" ht="15.75" hidden="false" customHeight="false" outlineLevel="0" collapsed="false">
      <c r="A582" s="285"/>
      <c r="B582" s="287"/>
      <c r="C582" s="287"/>
      <c r="D582" s="287"/>
      <c r="E582" s="287"/>
      <c r="F582" s="286"/>
      <c r="G582" s="286"/>
    </row>
    <row r="583" s="193" customFormat="true" ht="15.75" hidden="false" customHeight="false" outlineLevel="0" collapsed="false">
      <c r="A583" s="285"/>
      <c r="B583" s="287"/>
      <c r="C583" s="287"/>
      <c r="D583" s="287"/>
      <c r="E583" s="287"/>
      <c r="F583" s="286"/>
      <c r="G583" s="286"/>
    </row>
    <row r="584" s="193" customFormat="true" ht="15.75" hidden="false" customHeight="false" outlineLevel="0" collapsed="false">
      <c r="A584" s="285"/>
      <c r="B584" s="287"/>
      <c r="C584" s="287"/>
      <c r="D584" s="287"/>
      <c r="E584" s="287"/>
      <c r="F584" s="286"/>
      <c r="G584" s="286"/>
    </row>
    <row r="585" s="193" customFormat="true" ht="15.75" hidden="false" customHeight="false" outlineLevel="0" collapsed="false">
      <c r="A585" s="285"/>
      <c r="B585" s="287"/>
      <c r="C585" s="287"/>
      <c r="D585" s="287"/>
      <c r="E585" s="287"/>
      <c r="F585" s="286"/>
      <c r="G585" s="286"/>
    </row>
    <row r="586" s="193" customFormat="true" ht="15.75" hidden="false" customHeight="false" outlineLevel="0" collapsed="false">
      <c r="A586" s="285"/>
      <c r="B586" s="287"/>
      <c r="C586" s="287"/>
      <c r="D586" s="287"/>
      <c r="E586" s="287"/>
      <c r="F586" s="286"/>
      <c r="G586" s="286"/>
    </row>
    <row r="587" s="193" customFormat="true" ht="15.75" hidden="false" customHeight="false" outlineLevel="0" collapsed="false">
      <c r="A587" s="285"/>
      <c r="B587" s="287"/>
      <c r="C587" s="287"/>
      <c r="D587" s="287"/>
      <c r="E587" s="287"/>
      <c r="F587" s="286"/>
      <c r="G587" s="286"/>
    </row>
    <row r="588" s="193" customFormat="true" ht="15.75" hidden="false" customHeight="false" outlineLevel="0" collapsed="false">
      <c r="A588" s="285"/>
      <c r="B588" s="287"/>
      <c r="C588" s="287"/>
      <c r="D588" s="287"/>
      <c r="E588" s="287"/>
      <c r="F588" s="286"/>
      <c r="G588" s="286"/>
    </row>
    <row r="589" s="193" customFormat="true" ht="15.75" hidden="false" customHeight="false" outlineLevel="0" collapsed="false">
      <c r="A589" s="285"/>
      <c r="B589" s="287"/>
      <c r="C589" s="287"/>
      <c r="D589" s="287"/>
      <c r="E589" s="287"/>
      <c r="F589" s="286"/>
      <c r="G589" s="286"/>
    </row>
    <row r="590" s="193" customFormat="true" ht="15.75" hidden="false" customHeight="false" outlineLevel="0" collapsed="false">
      <c r="A590" s="285"/>
      <c r="B590" s="287"/>
      <c r="C590" s="287"/>
      <c r="D590" s="287"/>
      <c r="E590" s="287"/>
      <c r="F590" s="286"/>
      <c r="G590" s="286"/>
    </row>
    <row r="591" s="193" customFormat="true" ht="15.75" hidden="false" customHeight="false" outlineLevel="0" collapsed="false">
      <c r="A591" s="285"/>
      <c r="B591" s="287"/>
      <c r="C591" s="287"/>
      <c r="D591" s="287"/>
      <c r="E591" s="287"/>
      <c r="F591" s="286"/>
      <c r="G591" s="286"/>
    </row>
    <row r="592" s="193" customFormat="true" ht="15.75" hidden="false" customHeight="false" outlineLevel="0" collapsed="false">
      <c r="A592" s="285"/>
      <c r="B592" s="287"/>
      <c r="C592" s="287"/>
      <c r="D592" s="287"/>
      <c r="E592" s="287"/>
      <c r="F592" s="286"/>
      <c r="G592" s="286"/>
    </row>
    <row r="593" s="193" customFormat="true" ht="15.75" hidden="false" customHeight="false" outlineLevel="0" collapsed="false">
      <c r="A593" s="285"/>
      <c r="B593" s="287"/>
      <c r="C593" s="287"/>
      <c r="D593" s="287"/>
      <c r="E593" s="287"/>
      <c r="F593" s="286"/>
      <c r="G593" s="286"/>
    </row>
    <row r="594" s="193" customFormat="true" ht="15.75" hidden="false" customHeight="false" outlineLevel="0" collapsed="false">
      <c r="A594" s="285"/>
      <c r="B594" s="287"/>
      <c r="C594" s="287"/>
      <c r="D594" s="287"/>
      <c r="E594" s="287"/>
      <c r="F594" s="286"/>
      <c r="G594" s="286"/>
    </row>
    <row r="595" s="193" customFormat="true" ht="15.75" hidden="false" customHeight="false" outlineLevel="0" collapsed="false">
      <c r="A595" s="285"/>
      <c r="B595" s="287"/>
      <c r="C595" s="287"/>
      <c r="D595" s="287"/>
      <c r="E595" s="287"/>
      <c r="F595" s="286"/>
      <c r="G595" s="286"/>
    </row>
    <row r="596" s="193" customFormat="true" ht="15.75" hidden="false" customHeight="false" outlineLevel="0" collapsed="false">
      <c r="A596" s="285"/>
      <c r="B596" s="287"/>
      <c r="C596" s="287"/>
      <c r="D596" s="287"/>
      <c r="E596" s="287"/>
      <c r="F596" s="286"/>
      <c r="G596" s="286"/>
    </row>
    <row r="597" s="193" customFormat="true" ht="15.75" hidden="false" customHeight="false" outlineLevel="0" collapsed="false">
      <c r="A597" s="285"/>
      <c r="B597" s="287"/>
      <c r="C597" s="287"/>
      <c r="D597" s="287"/>
      <c r="E597" s="287"/>
      <c r="F597" s="286"/>
      <c r="G597" s="286"/>
    </row>
    <row r="598" s="193" customFormat="true" ht="15.75" hidden="false" customHeight="false" outlineLevel="0" collapsed="false">
      <c r="A598" s="285"/>
      <c r="B598" s="287"/>
      <c r="C598" s="287"/>
      <c r="D598" s="287"/>
      <c r="E598" s="287"/>
      <c r="F598" s="286"/>
      <c r="G598" s="286"/>
    </row>
    <row r="599" s="193" customFormat="true" ht="15.75" hidden="false" customHeight="false" outlineLevel="0" collapsed="false">
      <c r="A599" s="285"/>
      <c r="B599" s="287"/>
      <c r="C599" s="287"/>
      <c r="D599" s="287"/>
      <c r="E599" s="287"/>
      <c r="F599" s="286"/>
      <c r="G599" s="286"/>
    </row>
    <row r="600" s="193" customFormat="true" ht="15.75" hidden="false" customHeight="false" outlineLevel="0" collapsed="false">
      <c r="A600" s="285"/>
      <c r="B600" s="287"/>
      <c r="C600" s="287"/>
      <c r="D600" s="287"/>
      <c r="E600" s="287"/>
      <c r="F600" s="286"/>
      <c r="G600" s="286"/>
    </row>
    <row r="601" s="193" customFormat="true" ht="15.75" hidden="false" customHeight="false" outlineLevel="0" collapsed="false">
      <c r="A601" s="285"/>
      <c r="B601" s="287"/>
      <c r="C601" s="287"/>
      <c r="D601" s="287"/>
      <c r="E601" s="287"/>
      <c r="F601" s="286"/>
      <c r="G601" s="286"/>
    </row>
    <row r="602" s="193" customFormat="true" ht="15.75" hidden="false" customHeight="false" outlineLevel="0" collapsed="false">
      <c r="A602" s="285"/>
      <c r="B602" s="287"/>
      <c r="C602" s="287"/>
      <c r="D602" s="287"/>
      <c r="E602" s="287"/>
      <c r="F602" s="286"/>
      <c r="G602" s="286"/>
    </row>
    <row r="603" s="193" customFormat="true" ht="15.75" hidden="false" customHeight="false" outlineLevel="0" collapsed="false">
      <c r="A603" s="285"/>
      <c r="B603" s="287"/>
      <c r="C603" s="287"/>
      <c r="D603" s="287"/>
      <c r="E603" s="287"/>
      <c r="F603" s="286"/>
      <c r="G603" s="286"/>
    </row>
    <row r="604" s="193" customFormat="true" ht="15.75" hidden="false" customHeight="false" outlineLevel="0" collapsed="false">
      <c r="A604" s="285"/>
      <c r="B604" s="287"/>
      <c r="C604" s="287"/>
      <c r="D604" s="287"/>
      <c r="E604" s="287"/>
      <c r="F604" s="286"/>
      <c r="G604" s="286"/>
    </row>
    <row r="605" s="193" customFormat="true" ht="15.75" hidden="false" customHeight="false" outlineLevel="0" collapsed="false">
      <c r="A605" s="285"/>
      <c r="B605" s="287"/>
      <c r="C605" s="287"/>
      <c r="D605" s="287"/>
      <c r="E605" s="287"/>
      <c r="F605" s="286"/>
      <c r="G605" s="286"/>
    </row>
    <row r="606" s="193" customFormat="true" ht="15.75" hidden="false" customHeight="false" outlineLevel="0" collapsed="false">
      <c r="A606" s="285"/>
      <c r="B606" s="287"/>
      <c r="C606" s="287"/>
      <c r="D606" s="287"/>
      <c r="E606" s="287"/>
      <c r="F606" s="286"/>
      <c r="G606" s="286"/>
    </row>
    <row r="607" s="193" customFormat="true" ht="15.75" hidden="false" customHeight="false" outlineLevel="0" collapsed="false">
      <c r="A607" s="285"/>
      <c r="B607" s="287"/>
      <c r="C607" s="287"/>
      <c r="D607" s="287"/>
      <c r="E607" s="287"/>
      <c r="F607" s="286"/>
      <c r="G607" s="286"/>
    </row>
    <row r="608" s="193" customFormat="true" ht="15.75" hidden="false" customHeight="false" outlineLevel="0" collapsed="false">
      <c r="A608" s="285"/>
      <c r="B608" s="287"/>
      <c r="C608" s="287"/>
      <c r="D608" s="287"/>
      <c r="E608" s="287"/>
      <c r="F608" s="286"/>
      <c r="G608" s="286"/>
    </row>
    <row r="609" s="193" customFormat="true" ht="15.75" hidden="false" customHeight="false" outlineLevel="0" collapsed="false">
      <c r="A609" s="285"/>
      <c r="B609" s="287"/>
      <c r="C609" s="287"/>
      <c r="D609" s="287"/>
      <c r="E609" s="287"/>
      <c r="F609" s="286"/>
      <c r="G609" s="286"/>
    </row>
    <row r="610" s="193" customFormat="true" ht="15.75" hidden="false" customHeight="false" outlineLevel="0" collapsed="false">
      <c r="A610" s="285"/>
      <c r="B610" s="287"/>
      <c r="C610" s="287"/>
      <c r="D610" s="287"/>
      <c r="E610" s="287"/>
      <c r="F610" s="286"/>
      <c r="G610" s="286"/>
    </row>
    <row r="611" s="193" customFormat="true" ht="15.75" hidden="false" customHeight="false" outlineLevel="0" collapsed="false">
      <c r="A611" s="285"/>
      <c r="B611" s="287"/>
      <c r="C611" s="287"/>
      <c r="D611" s="287"/>
      <c r="E611" s="287"/>
      <c r="F611" s="286"/>
      <c r="G611" s="286"/>
    </row>
    <row r="612" s="193" customFormat="true" ht="15.75" hidden="false" customHeight="false" outlineLevel="0" collapsed="false">
      <c r="A612" s="285"/>
      <c r="B612" s="287"/>
      <c r="C612" s="287"/>
      <c r="D612" s="287"/>
      <c r="E612" s="287"/>
      <c r="F612" s="286"/>
      <c r="G612" s="286"/>
    </row>
    <row r="613" s="193" customFormat="true" ht="15.75" hidden="false" customHeight="false" outlineLevel="0" collapsed="false">
      <c r="A613" s="285"/>
      <c r="B613" s="287"/>
      <c r="C613" s="287"/>
      <c r="D613" s="287"/>
      <c r="E613" s="287"/>
      <c r="F613" s="286"/>
      <c r="G613" s="286"/>
    </row>
    <row r="614" s="193" customFormat="true" ht="15.75" hidden="false" customHeight="false" outlineLevel="0" collapsed="false">
      <c r="A614" s="285"/>
      <c r="B614" s="287"/>
      <c r="C614" s="287"/>
      <c r="D614" s="287"/>
      <c r="E614" s="287"/>
      <c r="F614" s="286"/>
      <c r="G614" s="286"/>
    </row>
    <row r="615" s="193" customFormat="true" ht="15.75" hidden="false" customHeight="false" outlineLevel="0" collapsed="false">
      <c r="A615" s="285"/>
      <c r="B615" s="287"/>
      <c r="C615" s="287"/>
      <c r="D615" s="287"/>
      <c r="E615" s="287"/>
      <c r="F615" s="286"/>
      <c r="G615" s="286"/>
    </row>
    <row r="616" s="193" customFormat="true" ht="15.75" hidden="false" customHeight="false" outlineLevel="0" collapsed="false">
      <c r="A616" s="285"/>
      <c r="B616" s="287"/>
      <c r="C616" s="287"/>
      <c r="D616" s="287"/>
      <c r="E616" s="287"/>
      <c r="F616" s="286"/>
      <c r="G616" s="286"/>
    </row>
    <row r="617" s="193" customFormat="true" ht="15.75" hidden="false" customHeight="false" outlineLevel="0" collapsed="false">
      <c r="A617" s="285"/>
      <c r="B617" s="287"/>
      <c r="C617" s="287"/>
      <c r="D617" s="287"/>
      <c r="E617" s="287"/>
      <c r="F617" s="286"/>
      <c r="G617" s="286"/>
    </row>
    <row r="618" s="193" customFormat="true" ht="15.75" hidden="false" customHeight="false" outlineLevel="0" collapsed="false">
      <c r="A618" s="285"/>
      <c r="B618" s="287"/>
      <c r="C618" s="287"/>
      <c r="D618" s="287"/>
      <c r="E618" s="287"/>
      <c r="F618" s="286"/>
      <c r="G618" s="286"/>
    </row>
    <row r="619" s="193" customFormat="true" ht="15.75" hidden="false" customHeight="false" outlineLevel="0" collapsed="false">
      <c r="A619" s="285"/>
      <c r="B619" s="287"/>
      <c r="C619" s="287"/>
      <c r="D619" s="287"/>
      <c r="E619" s="287"/>
      <c r="F619" s="286"/>
      <c r="G619" s="286"/>
    </row>
    <row r="620" s="193" customFormat="true" ht="15.75" hidden="false" customHeight="false" outlineLevel="0" collapsed="false">
      <c r="A620" s="285"/>
      <c r="B620" s="287"/>
      <c r="C620" s="287"/>
      <c r="D620" s="287"/>
      <c r="E620" s="287"/>
      <c r="F620" s="286"/>
      <c r="G620" s="286"/>
    </row>
    <row r="621" s="193" customFormat="true" ht="15.75" hidden="false" customHeight="false" outlineLevel="0" collapsed="false">
      <c r="A621" s="285"/>
      <c r="B621" s="287"/>
      <c r="C621" s="287"/>
      <c r="D621" s="287"/>
      <c r="E621" s="287"/>
      <c r="F621" s="286"/>
      <c r="G621" s="286"/>
    </row>
    <row r="622" s="193" customFormat="true" ht="15.75" hidden="false" customHeight="false" outlineLevel="0" collapsed="false">
      <c r="A622" s="285"/>
      <c r="B622" s="287"/>
      <c r="C622" s="287"/>
      <c r="D622" s="287"/>
      <c r="E622" s="287"/>
      <c r="F622" s="286"/>
      <c r="G622" s="286"/>
    </row>
    <row r="623" s="193" customFormat="true" ht="15.75" hidden="false" customHeight="false" outlineLevel="0" collapsed="false">
      <c r="A623" s="285"/>
      <c r="B623" s="287"/>
      <c r="C623" s="287"/>
      <c r="D623" s="287"/>
      <c r="E623" s="287"/>
      <c r="F623" s="286"/>
      <c r="G623" s="286"/>
    </row>
    <row r="624" s="193" customFormat="true" ht="15.75" hidden="false" customHeight="false" outlineLevel="0" collapsed="false">
      <c r="A624" s="285"/>
      <c r="B624" s="287"/>
      <c r="C624" s="287"/>
      <c r="D624" s="287"/>
      <c r="E624" s="287"/>
      <c r="F624" s="286"/>
      <c r="G624" s="286"/>
    </row>
    <row r="625" s="193" customFormat="true" ht="15.75" hidden="false" customHeight="false" outlineLevel="0" collapsed="false">
      <c r="A625" s="285"/>
      <c r="B625" s="287"/>
      <c r="C625" s="287"/>
      <c r="D625" s="287"/>
      <c r="E625" s="287"/>
      <c r="F625" s="286"/>
      <c r="G625" s="286"/>
    </row>
    <row r="626" s="193" customFormat="true" ht="15.75" hidden="false" customHeight="false" outlineLevel="0" collapsed="false">
      <c r="A626" s="285"/>
      <c r="B626" s="287"/>
      <c r="C626" s="287"/>
      <c r="D626" s="287"/>
      <c r="E626" s="287"/>
      <c r="F626" s="286"/>
      <c r="G626" s="286"/>
    </row>
    <row r="627" s="193" customFormat="true" ht="15.75" hidden="false" customHeight="false" outlineLevel="0" collapsed="false">
      <c r="A627" s="285"/>
      <c r="B627" s="287"/>
      <c r="C627" s="287"/>
      <c r="D627" s="287"/>
      <c r="E627" s="287"/>
      <c r="F627" s="286"/>
      <c r="G627" s="286"/>
    </row>
    <row r="628" s="193" customFormat="true" ht="15.75" hidden="false" customHeight="false" outlineLevel="0" collapsed="false">
      <c r="A628" s="285"/>
      <c r="B628" s="287"/>
      <c r="C628" s="287"/>
      <c r="D628" s="287"/>
      <c r="E628" s="287"/>
      <c r="F628" s="286"/>
      <c r="G628" s="286"/>
    </row>
    <row r="629" s="193" customFormat="true" ht="15.75" hidden="false" customHeight="false" outlineLevel="0" collapsed="false">
      <c r="A629" s="285"/>
      <c r="B629" s="287"/>
      <c r="C629" s="287"/>
      <c r="D629" s="287"/>
      <c r="E629" s="287"/>
      <c r="F629" s="286"/>
      <c r="G629" s="286"/>
    </row>
    <row r="630" s="193" customFormat="true" ht="15.75" hidden="false" customHeight="false" outlineLevel="0" collapsed="false">
      <c r="A630" s="285"/>
      <c r="B630" s="287"/>
      <c r="C630" s="287"/>
      <c r="D630" s="287"/>
      <c r="E630" s="287"/>
      <c r="F630" s="286"/>
      <c r="G630" s="286"/>
    </row>
    <row r="631" s="193" customFormat="true" ht="15.75" hidden="false" customHeight="false" outlineLevel="0" collapsed="false">
      <c r="A631" s="285"/>
      <c r="B631" s="287"/>
      <c r="C631" s="287"/>
      <c r="D631" s="287"/>
      <c r="E631" s="287"/>
      <c r="F631" s="286"/>
      <c r="G631" s="286"/>
    </row>
    <row r="632" s="193" customFormat="true" ht="15.75" hidden="false" customHeight="false" outlineLevel="0" collapsed="false">
      <c r="A632" s="285"/>
      <c r="B632" s="287"/>
      <c r="C632" s="287"/>
      <c r="D632" s="287"/>
      <c r="E632" s="287"/>
      <c r="F632" s="286"/>
      <c r="G632" s="286"/>
    </row>
    <row r="633" s="193" customFormat="true" ht="15.75" hidden="false" customHeight="false" outlineLevel="0" collapsed="false">
      <c r="A633" s="285"/>
      <c r="B633" s="287"/>
      <c r="C633" s="287"/>
      <c r="D633" s="287"/>
      <c r="E633" s="287"/>
      <c r="F633" s="286"/>
      <c r="G633" s="286"/>
    </row>
    <row r="634" s="193" customFormat="true" ht="15.75" hidden="false" customHeight="false" outlineLevel="0" collapsed="false">
      <c r="A634" s="285"/>
      <c r="B634" s="287"/>
      <c r="C634" s="287"/>
      <c r="D634" s="287"/>
      <c r="E634" s="287"/>
      <c r="F634" s="286"/>
      <c r="G634" s="286"/>
    </row>
    <row r="635" s="193" customFormat="true" ht="15.75" hidden="false" customHeight="false" outlineLevel="0" collapsed="false">
      <c r="A635" s="285"/>
      <c r="B635" s="287"/>
      <c r="C635" s="287"/>
      <c r="D635" s="287"/>
      <c r="E635" s="287"/>
      <c r="F635" s="286"/>
      <c r="G635" s="286"/>
    </row>
    <row r="636" s="193" customFormat="true" ht="15.75" hidden="false" customHeight="false" outlineLevel="0" collapsed="false">
      <c r="A636" s="285"/>
      <c r="B636" s="287"/>
      <c r="C636" s="287"/>
      <c r="D636" s="287"/>
      <c r="E636" s="287"/>
      <c r="F636" s="286"/>
      <c r="G636" s="286"/>
    </row>
    <row r="637" s="193" customFormat="true" ht="15.75" hidden="false" customHeight="false" outlineLevel="0" collapsed="false">
      <c r="A637" s="285"/>
      <c r="B637" s="287"/>
      <c r="C637" s="287"/>
      <c r="D637" s="287"/>
      <c r="E637" s="287"/>
      <c r="F637" s="286"/>
      <c r="G637" s="286"/>
    </row>
    <row r="638" s="193" customFormat="true" ht="15.75" hidden="false" customHeight="false" outlineLevel="0" collapsed="false">
      <c r="A638" s="285"/>
      <c r="B638" s="287"/>
      <c r="C638" s="287"/>
      <c r="D638" s="287"/>
      <c r="E638" s="287"/>
      <c r="F638" s="286"/>
      <c r="G638" s="286"/>
    </row>
    <row r="639" s="193" customFormat="true" ht="15.75" hidden="false" customHeight="false" outlineLevel="0" collapsed="false">
      <c r="A639" s="285"/>
      <c r="B639" s="287"/>
      <c r="C639" s="287"/>
      <c r="D639" s="287"/>
      <c r="E639" s="287"/>
      <c r="F639" s="286"/>
      <c r="G639" s="286"/>
    </row>
    <row r="640" s="193" customFormat="true" ht="15.75" hidden="false" customHeight="false" outlineLevel="0" collapsed="false">
      <c r="A640" s="285"/>
      <c r="B640" s="287"/>
      <c r="C640" s="287"/>
      <c r="D640" s="287"/>
      <c r="E640" s="287"/>
      <c r="F640" s="286"/>
      <c r="G640" s="286"/>
    </row>
    <row r="641" s="193" customFormat="true" ht="15.75" hidden="false" customHeight="false" outlineLevel="0" collapsed="false">
      <c r="A641" s="285"/>
      <c r="B641" s="287"/>
      <c r="C641" s="287"/>
      <c r="D641" s="287"/>
      <c r="E641" s="287"/>
      <c r="F641" s="286"/>
      <c r="G641" s="286"/>
    </row>
    <row r="642" s="193" customFormat="true" ht="15.75" hidden="false" customHeight="false" outlineLevel="0" collapsed="false">
      <c r="A642" s="285"/>
      <c r="B642" s="287"/>
      <c r="C642" s="287"/>
      <c r="D642" s="287"/>
      <c r="E642" s="287"/>
      <c r="F642" s="286"/>
      <c r="G642" s="286"/>
    </row>
    <row r="643" s="193" customFormat="true" ht="15.75" hidden="false" customHeight="false" outlineLevel="0" collapsed="false">
      <c r="A643" s="285"/>
      <c r="B643" s="287"/>
      <c r="C643" s="287"/>
      <c r="D643" s="287"/>
      <c r="E643" s="287"/>
      <c r="F643" s="286"/>
      <c r="G643" s="286"/>
    </row>
    <row r="644" s="193" customFormat="true" ht="15.75" hidden="false" customHeight="false" outlineLevel="0" collapsed="false">
      <c r="A644" s="285"/>
      <c r="B644" s="287"/>
      <c r="C644" s="287"/>
      <c r="D644" s="287"/>
      <c r="E644" s="287"/>
      <c r="F644" s="286"/>
      <c r="G644" s="286"/>
    </row>
    <row r="645" s="193" customFormat="true" ht="15.75" hidden="false" customHeight="false" outlineLevel="0" collapsed="false">
      <c r="A645" s="285"/>
      <c r="B645" s="287"/>
      <c r="C645" s="287"/>
      <c r="D645" s="287"/>
      <c r="E645" s="287"/>
      <c r="F645" s="286"/>
      <c r="G645" s="286"/>
    </row>
    <row r="646" s="193" customFormat="true" ht="15.75" hidden="false" customHeight="false" outlineLevel="0" collapsed="false">
      <c r="A646" s="285"/>
      <c r="B646" s="287"/>
      <c r="C646" s="287"/>
      <c r="D646" s="287"/>
      <c r="E646" s="287"/>
      <c r="F646" s="286"/>
      <c r="G646" s="286"/>
    </row>
    <row r="647" s="193" customFormat="true" ht="15.75" hidden="false" customHeight="false" outlineLevel="0" collapsed="false">
      <c r="A647" s="285"/>
      <c r="B647" s="287"/>
      <c r="C647" s="287"/>
      <c r="D647" s="287"/>
      <c r="E647" s="287"/>
      <c r="F647" s="286"/>
      <c r="G647" s="286"/>
    </row>
    <row r="648" s="193" customFormat="true" ht="15.75" hidden="false" customHeight="false" outlineLevel="0" collapsed="false">
      <c r="A648" s="285"/>
      <c r="B648" s="287"/>
      <c r="C648" s="287"/>
      <c r="D648" s="287"/>
      <c r="E648" s="287"/>
      <c r="F648" s="286"/>
      <c r="G648" s="286"/>
    </row>
    <row r="649" s="193" customFormat="true" ht="15.75" hidden="false" customHeight="false" outlineLevel="0" collapsed="false">
      <c r="A649" s="285"/>
      <c r="B649" s="287"/>
      <c r="C649" s="287"/>
      <c r="D649" s="287"/>
      <c r="E649" s="287"/>
      <c r="F649" s="286"/>
      <c r="G649" s="286"/>
    </row>
    <row r="650" s="193" customFormat="true" ht="15.75" hidden="false" customHeight="false" outlineLevel="0" collapsed="false">
      <c r="A650" s="285"/>
      <c r="B650" s="287"/>
      <c r="C650" s="287"/>
      <c r="D650" s="287"/>
      <c r="E650" s="287"/>
      <c r="F650" s="286"/>
      <c r="G650" s="286"/>
    </row>
    <row r="651" s="193" customFormat="true" ht="15.75" hidden="false" customHeight="false" outlineLevel="0" collapsed="false">
      <c r="A651" s="285"/>
      <c r="B651" s="287"/>
      <c r="C651" s="287"/>
      <c r="D651" s="287"/>
      <c r="E651" s="287"/>
      <c r="F651" s="286"/>
      <c r="G651" s="286"/>
    </row>
    <row r="652" s="193" customFormat="true" ht="15.75" hidden="false" customHeight="false" outlineLevel="0" collapsed="false">
      <c r="A652" s="285"/>
      <c r="B652" s="287"/>
      <c r="C652" s="287"/>
      <c r="D652" s="287"/>
      <c r="E652" s="287"/>
      <c r="F652" s="286"/>
      <c r="G652" s="286"/>
    </row>
    <row r="653" s="193" customFormat="true" ht="15.75" hidden="false" customHeight="false" outlineLevel="0" collapsed="false">
      <c r="A653" s="285"/>
      <c r="B653" s="287"/>
      <c r="C653" s="287"/>
      <c r="D653" s="287"/>
      <c r="E653" s="287"/>
      <c r="F653" s="286"/>
      <c r="G653" s="286"/>
    </row>
    <row r="654" s="193" customFormat="true" ht="15.75" hidden="false" customHeight="false" outlineLevel="0" collapsed="false">
      <c r="A654" s="285"/>
      <c r="B654" s="287"/>
      <c r="C654" s="287"/>
      <c r="D654" s="287"/>
      <c r="E654" s="287"/>
      <c r="F654" s="286"/>
      <c r="G654" s="286"/>
    </row>
    <row r="655" s="193" customFormat="true" ht="15.75" hidden="false" customHeight="false" outlineLevel="0" collapsed="false">
      <c r="A655" s="285"/>
      <c r="B655" s="287"/>
      <c r="C655" s="287"/>
      <c r="D655" s="287"/>
      <c r="E655" s="287"/>
      <c r="F655" s="286"/>
      <c r="G655" s="286"/>
    </row>
    <row r="656" s="193" customFormat="true" ht="15.75" hidden="false" customHeight="false" outlineLevel="0" collapsed="false">
      <c r="A656" s="285"/>
      <c r="B656" s="287"/>
      <c r="C656" s="287"/>
      <c r="D656" s="287"/>
      <c r="E656" s="287"/>
      <c r="F656" s="286"/>
      <c r="G656" s="286"/>
    </row>
    <row r="657" s="193" customFormat="true" ht="15.75" hidden="false" customHeight="false" outlineLevel="0" collapsed="false">
      <c r="A657" s="285"/>
      <c r="B657" s="287"/>
      <c r="C657" s="287"/>
      <c r="D657" s="287"/>
      <c r="E657" s="287"/>
      <c r="F657" s="286"/>
      <c r="G657" s="286"/>
    </row>
    <row r="658" s="193" customFormat="true" ht="15.75" hidden="false" customHeight="false" outlineLevel="0" collapsed="false">
      <c r="A658" s="285"/>
      <c r="B658" s="287"/>
      <c r="C658" s="287"/>
      <c r="D658" s="287"/>
      <c r="E658" s="287"/>
      <c r="F658" s="286"/>
      <c r="G658" s="286"/>
    </row>
    <row r="659" s="193" customFormat="true" ht="15.75" hidden="false" customHeight="false" outlineLevel="0" collapsed="false">
      <c r="A659" s="285"/>
      <c r="B659" s="287"/>
      <c r="C659" s="287"/>
      <c r="D659" s="287"/>
      <c r="E659" s="287"/>
      <c r="F659" s="286"/>
      <c r="G659" s="286"/>
    </row>
    <row r="660" s="193" customFormat="true" ht="15.75" hidden="false" customHeight="false" outlineLevel="0" collapsed="false">
      <c r="A660" s="285"/>
      <c r="B660" s="287"/>
      <c r="C660" s="287"/>
      <c r="D660" s="287"/>
      <c r="E660" s="287"/>
      <c r="F660" s="286"/>
      <c r="G660" s="286"/>
    </row>
    <row r="661" s="193" customFormat="true" ht="15.75" hidden="false" customHeight="false" outlineLevel="0" collapsed="false">
      <c r="A661" s="285"/>
      <c r="B661" s="287"/>
      <c r="C661" s="287"/>
      <c r="D661" s="287"/>
      <c r="E661" s="287"/>
      <c r="F661" s="286"/>
      <c r="G661" s="286"/>
    </row>
    <row r="662" s="193" customFormat="true" ht="15.75" hidden="false" customHeight="false" outlineLevel="0" collapsed="false">
      <c r="A662" s="285"/>
      <c r="B662" s="287"/>
      <c r="C662" s="287"/>
      <c r="D662" s="287"/>
      <c r="E662" s="287"/>
      <c r="F662" s="286"/>
      <c r="G662" s="286"/>
    </row>
    <row r="663" s="193" customFormat="true" ht="15.75" hidden="false" customHeight="false" outlineLevel="0" collapsed="false">
      <c r="A663" s="285"/>
      <c r="B663" s="287"/>
      <c r="C663" s="287"/>
      <c r="D663" s="287"/>
      <c r="E663" s="287"/>
      <c r="F663" s="286"/>
      <c r="G663" s="286"/>
    </row>
    <row r="664" s="193" customFormat="true" ht="15.75" hidden="false" customHeight="false" outlineLevel="0" collapsed="false">
      <c r="A664" s="285"/>
      <c r="B664" s="287"/>
      <c r="C664" s="287"/>
      <c r="D664" s="287"/>
      <c r="E664" s="287"/>
      <c r="F664" s="286"/>
      <c r="G664" s="286"/>
    </row>
    <row r="665" s="193" customFormat="true" ht="15.75" hidden="false" customHeight="false" outlineLevel="0" collapsed="false">
      <c r="A665" s="285"/>
      <c r="B665" s="287"/>
      <c r="C665" s="287"/>
      <c r="D665" s="287"/>
      <c r="E665" s="287"/>
      <c r="F665" s="286"/>
      <c r="G665" s="286"/>
    </row>
    <row r="666" s="193" customFormat="true" ht="15.75" hidden="false" customHeight="false" outlineLevel="0" collapsed="false">
      <c r="A666" s="285"/>
      <c r="B666" s="287"/>
      <c r="C666" s="287"/>
      <c r="D666" s="287"/>
      <c r="E666" s="287"/>
      <c r="F666" s="286"/>
      <c r="G666" s="286"/>
    </row>
    <row r="667" s="193" customFormat="true" ht="15.75" hidden="false" customHeight="false" outlineLevel="0" collapsed="false">
      <c r="A667" s="285"/>
      <c r="B667" s="287"/>
      <c r="C667" s="287"/>
      <c r="D667" s="287"/>
      <c r="E667" s="287"/>
      <c r="F667" s="286"/>
      <c r="G667" s="286"/>
    </row>
    <row r="668" s="193" customFormat="true" ht="15.75" hidden="false" customHeight="false" outlineLevel="0" collapsed="false">
      <c r="A668" s="285"/>
      <c r="B668" s="287"/>
      <c r="C668" s="287"/>
      <c r="D668" s="287"/>
      <c r="E668" s="287"/>
      <c r="F668" s="286"/>
      <c r="G668" s="286"/>
    </row>
    <row r="669" s="193" customFormat="true" ht="15.75" hidden="false" customHeight="false" outlineLevel="0" collapsed="false">
      <c r="A669" s="285"/>
      <c r="B669" s="287"/>
      <c r="C669" s="287"/>
      <c r="D669" s="287"/>
      <c r="E669" s="287"/>
      <c r="F669" s="286"/>
      <c r="G669" s="286"/>
    </row>
    <row r="670" s="193" customFormat="true" ht="15.75" hidden="false" customHeight="false" outlineLevel="0" collapsed="false">
      <c r="A670" s="285"/>
      <c r="B670" s="287"/>
      <c r="C670" s="287"/>
      <c r="D670" s="287"/>
      <c r="E670" s="287"/>
      <c r="F670" s="286"/>
      <c r="G670" s="286"/>
    </row>
    <row r="671" s="193" customFormat="true" ht="15.75" hidden="false" customHeight="false" outlineLevel="0" collapsed="false">
      <c r="A671" s="285"/>
      <c r="B671" s="287"/>
      <c r="C671" s="287"/>
      <c r="D671" s="287"/>
      <c r="E671" s="287"/>
      <c r="F671" s="286"/>
      <c r="G671" s="286"/>
    </row>
    <row r="672" s="193" customFormat="true" ht="15.75" hidden="false" customHeight="false" outlineLevel="0" collapsed="false">
      <c r="A672" s="285"/>
      <c r="B672" s="287"/>
      <c r="C672" s="287"/>
      <c r="D672" s="287"/>
      <c r="E672" s="287"/>
      <c r="F672" s="286"/>
      <c r="G672" s="286"/>
    </row>
    <row r="673" s="193" customFormat="true" ht="15.75" hidden="false" customHeight="false" outlineLevel="0" collapsed="false">
      <c r="A673" s="285"/>
      <c r="B673" s="287"/>
      <c r="C673" s="287"/>
      <c r="D673" s="287"/>
      <c r="E673" s="287"/>
      <c r="F673" s="286"/>
      <c r="G673" s="286"/>
    </row>
    <row r="674" s="193" customFormat="true" ht="15.75" hidden="false" customHeight="false" outlineLevel="0" collapsed="false">
      <c r="A674" s="285"/>
      <c r="B674" s="287"/>
      <c r="C674" s="287"/>
      <c r="D674" s="287"/>
      <c r="E674" s="287"/>
      <c r="F674" s="286"/>
      <c r="G674" s="286"/>
    </row>
    <row r="675" s="193" customFormat="true" ht="15.75" hidden="false" customHeight="false" outlineLevel="0" collapsed="false">
      <c r="A675" s="285"/>
      <c r="B675" s="287"/>
      <c r="C675" s="287"/>
      <c r="D675" s="287"/>
      <c r="E675" s="287"/>
      <c r="F675" s="286"/>
      <c r="G675" s="286"/>
    </row>
    <row r="676" s="193" customFormat="true" ht="15.75" hidden="false" customHeight="false" outlineLevel="0" collapsed="false">
      <c r="A676" s="285"/>
      <c r="B676" s="287"/>
      <c r="C676" s="287"/>
      <c r="D676" s="287"/>
      <c r="E676" s="287"/>
      <c r="F676" s="286"/>
      <c r="G676" s="286"/>
    </row>
    <row r="677" s="193" customFormat="true" ht="15.75" hidden="false" customHeight="false" outlineLevel="0" collapsed="false">
      <c r="A677" s="285"/>
      <c r="B677" s="287"/>
      <c r="C677" s="287"/>
      <c r="D677" s="287"/>
      <c r="E677" s="287"/>
      <c r="F677" s="286"/>
      <c r="G677" s="286"/>
    </row>
    <row r="678" s="193" customFormat="true" ht="15.75" hidden="false" customHeight="false" outlineLevel="0" collapsed="false">
      <c r="A678" s="285"/>
      <c r="B678" s="287"/>
      <c r="C678" s="287"/>
      <c r="D678" s="287"/>
      <c r="E678" s="287"/>
      <c r="F678" s="286"/>
      <c r="G678" s="286"/>
    </row>
    <row r="679" s="193" customFormat="true" ht="15.75" hidden="false" customHeight="false" outlineLevel="0" collapsed="false">
      <c r="A679" s="285"/>
      <c r="B679" s="287"/>
      <c r="C679" s="287"/>
      <c r="D679" s="287"/>
      <c r="E679" s="287"/>
      <c r="F679" s="286"/>
      <c r="G679" s="286"/>
    </row>
    <row r="680" s="193" customFormat="true" ht="15.75" hidden="false" customHeight="false" outlineLevel="0" collapsed="false">
      <c r="A680" s="285"/>
      <c r="B680" s="287"/>
      <c r="C680" s="287"/>
      <c r="D680" s="287"/>
      <c r="E680" s="287"/>
      <c r="F680" s="286"/>
      <c r="G680" s="286"/>
    </row>
    <row r="681" s="193" customFormat="true" ht="15.75" hidden="false" customHeight="false" outlineLevel="0" collapsed="false">
      <c r="A681" s="285"/>
      <c r="B681" s="287"/>
      <c r="C681" s="287"/>
      <c r="D681" s="287"/>
      <c r="E681" s="287"/>
      <c r="F681" s="286"/>
      <c r="G681" s="286"/>
    </row>
    <row r="682" s="193" customFormat="true" ht="15.75" hidden="false" customHeight="false" outlineLevel="0" collapsed="false">
      <c r="A682" s="285"/>
      <c r="B682" s="287"/>
      <c r="C682" s="287"/>
      <c r="D682" s="287"/>
      <c r="E682" s="287"/>
      <c r="F682" s="286"/>
      <c r="G682" s="286"/>
    </row>
    <row r="683" s="193" customFormat="true" ht="15.75" hidden="false" customHeight="false" outlineLevel="0" collapsed="false">
      <c r="A683" s="285"/>
      <c r="B683" s="287"/>
      <c r="C683" s="287"/>
      <c r="D683" s="287"/>
      <c r="E683" s="287"/>
      <c r="F683" s="286"/>
      <c r="G683" s="286"/>
    </row>
    <row r="684" s="193" customFormat="true" ht="15.75" hidden="false" customHeight="false" outlineLevel="0" collapsed="false">
      <c r="A684" s="285"/>
      <c r="B684" s="287"/>
      <c r="C684" s="287"/>
      <c r="D684" s="287"/>
      <c r="E684" s="287"/>
      <c r="F684" s="286"/>
      <c r="G684" s="286"/>
    </row>
    <row r="685" s="193" customFormat="true" ht="15.75" hidden="false" customHeight="false" outlineLevel="0" collapsed="false">
      <c r="A685" s="285"/>
      <c r="B685" s="287"/>
      <c r="C685" s="287"/>
      <c r="D685" s="287"/>
      <c r="E685" s="287"/>
      <c r="F685" s="286"/>
      <c r="G685" s="286"/>
    </row>
    <row r="686" s="193" customFormat="true" ht="15.75" hidden="false" customHeight="false" outlineLevel="0" collapsed="false">
      <c r="A686" s="285"/>
      <c r="B686" s="287"/>
      <c r="C686" s="287"/>
      <c r="D686" s="287"/>
      <c r="E686" s="287"/>
      <c r="F686" s="286"/>
      <c r="G686" s="286"/>
    </row>
    <row r="687" s="193" customFormat="true" ht="15.75" hidden="false" customHeight="false" outlineLevel="0" collapsed="false">
      <c r="A687" s="285"/>
      <c r="B687" s="287"/>
      <c r="C687" s="287"/>
      <c r="D687" s="287"/>
      <c r="E687" s="287"/>
      <c r="F687" s="286"/>
      <c r="G687" s="286"/>
    </row>
    <row r="688" s="193" customFormat="true" ht="15.75" hidden="false" customHeight="false" outlineLevel="0" collapsed="false">
      <c r="A688" s="285"/>
      <c r="B688" s="287"/>
      <c r="C688" s="287"/>
      <c r="D688" s="287"/>
      <c r="E688" s="287"/>
      <c r="F688" s="286"/>
      <c r="G688" s="286"/>
    </row>
    <row r="689" s="193" customFormat="true" ht="15.75" hidden="false" customHeight="false" outlineLevel="0" collapsed="false">
      <c r="A689" s="285"/>
      <c r="B689" s="287"/>
      <c r="C689" s="287"/>
      <c r="D689" s="287"/>
      <c r="E689" s="287"/>
      <c r="F689" s="286"/>
      <c r="G689" s="286"/>
    </row>
    <row r="690" s="193" customFormat="true" ht="15.75" hidden="false" customHeight="false" outlineLevel="0" collapsed="false">
      <c r="A690" s="285"/>
      <c r="B690" s="287"/>
      <c r="C690" s="287"/>
      <c r="D690" s="287"/>
      <c r="E690" s="287"/>
      <c r="F690" s="286"/>
      <c r="G690" s="286"/>
    </row>
    <row r="691" s="193" customFormat="true" ht="15.75" hidden="false" customHeight="false" outlineLevel="0" collapsed="false">
      <c r="A691" s="285"/>
      <c r="B691" s="287"/>
      <c r="C691" s="287"/>
      <c r="D691" s="287"/>
      <c r="E691" s="287"/>
      <c r="F691" s="286"/>
      <c r="G691" s="286"/>
    </row>
    <row r="692" s="193" customFormat="true" ht="15.75" hidden="false" customHeight="false" outlineLevel="0" collapsed="false">
      <c r="A692" s="285"/>
      <c r="B692" s="287"/>
      <c r="C692" s="287"/>
      <c r="D692" s="287"/>
      <c r="E692" s="287"/>
      <c r="F692" s="286"/>
      <c r="G692" s="286"/>
    </row>
    <row r="693" s="193" customFormat="true" ht="15.75" hidden="false" customHeight="false" outlineLevel="0" collapsed="false">
      <c r="A693" s="285"/>
      <c r="B693" s="287"/>
      <c r="C693" s="287"/>
      <c r="D693" s="287"/>
      <c r="E693" s="287"/>
      <c r="F693" s="286"/>
      <c r="G693" s="286"/>
    </row>
    <row r="694" s="193" customFormat="true" ht="15.75" hidden="false" customHeight="false" outlineLevel="0" collapsed="false">
      <c r="A694" s="285"/>
      <c r="B694" s="287"/>
      <c r="C694" s="287"/>
      <c r="D694" s="287"/>
      <c r="E694" s="287"/>
      <c r="F694" s="286"/>
      <c r="G694" s="286"/>
    </row>
    <row r="695" s="193" customFormat="true" ht="15.75" hidden="false" customHeight="false" outlineLevel="0" collapsed="false">
      <c r="A695" s="285"/>
      <c r="B695" s="287"/>
      <c r="C695" s="287"/>
      <c r="D695" s="287"/>
      <c r="E695" s="287"/>
      <c r="F695" s="286"/>
      <c r="G695" s="286"/>
    </row>
    <row r="696" s="193" customFormat="true" ht="15.75" hidden="false" customHeight="false" outlineLevel="0" collapsed="false">
      <c r="A696" s="285"/>
      <c r="B696" s="287"/>
      <c r="C696" s="287"/>
      <c r="D696" s="287"/>
      <c r="E696" s="287"/>
      <c r="F696" s="286"/>
      <c r="G696" s="286"/>
    </row>
    <row r="697" s="193" customFormat="true" ht="15.75" hidden="false" customHeight="false" outlineLevel="0" collapsed="false">
      <c r="A697" s="285"/>
      <c r="B697" s="287"/>
      <c r="C697" s="287"/>
      <c r="D697" s="287"/>
      <c r="E697" s="287"/>
      <c r="F697" s="286"/>
      <c r="G697" s="286"/>
    </row>
    <row r="698" s="193" customFormat="true" ht="15.75" hidden="false" customHeight="false" outlineLevel="0" collapsed="false">
      <c r="A698" s="285"/>
      <c r="B698" s="287"/>
      <c r="C698" s="287"/>
      <c r="D698" s="287"/>
      <c r="E698" s="287"/>
      <c r="F698" s="286"/>
      <c r="G698" s="286"/>
    </row>
    <row r="699" s="193" customFormat="true" ht="15.75" hidden="false" customHeight="false" outlineLevel="0" collapsed="false">
      <c r="A699" s="285"/>
      <c r="B699" s="287"/>
      <c r="C699" s="287"/>
      <c r="D699" s="287"/>
      <c r="E699" s="287"/>
      <c r="F699" s="286"/>
      <c r="G699" s="286"/>
    </row>
    <row r="700" s="193" customFormat="true" ht="15.75" hidden="false" customHeight="false" outlineLevel="0" collapsed="false">
      <c r="A700" s="285"/>
      <c r="B700" s="287"/>
      <c r="C700" s="287"/>
      <c r="D700" s="287"/>
      <c r="E700" s="287"/>
      <c r="F700" s="286"/>
      <c r="G700" s="286"/>
    </row>
    <row r="701" s="193" customFormat="true" ht="15.75" hidden="false" customHeight="false" outlineLevel="0" collapsed="false">
      <c r="A701" s="285"/>
      <c r="B701" s="287"/>
      <c r="C701" s="287"/>
      <c r="D701" s="287"/>
      <c r="E701" s="287"/>
      <c r="F701" s="286"/>
      <c r="G701" s="286"/>
    </row>
    <row r="702" s="193" customFormat="true" ht="15.75" hidden="false" customHeight="false" outlineLevel="0" collapsed="false">
      <c r="A702" s="285"/>
      <c r="B702" s="287"/>
      <c r="C702" s="287"/>
      <c r="D702" s="287"/>
      <c r="E702" s="287"/>
      <c r="F702" s="286"/>
      <c r="G702" s="286"/>
    </row>
    <row r="703" s="193" customFormat="true" ht="15.75" hidden="false" customHeight="false" outlineLevel="0" collapsed="false">
      <c r="A703" s="285"/>
      <c r="B703" s="287"/>
      <c r="C703" s="287"/>
      <c r="D703" s="287"/>
      <c r="E703" s="287"/>
      <c r="F703" s="286"/>
      <c r="G703" s="286"/>
    </row>
    <row r="704" s="193" customFormat="true" ht="15.75" hidden="false" customHeight="false" outlineLevel="0" collapsed="false">
      <c r="A704" s="285"/>
      <c r="B704" s="287"/>
      <c r="C704" s="287"/>
      <c r="D704" s="287"/>
      <c r="E704" s="287"/>
      <c r="F704" s="286"/>
      <c r="G704" s="286"/>
    </row>
    <row r="705" s="193" customFormat="true" ht="15.75" hidden="false" customHeight="false" outlineLevel="0" collapsed="false">
      <c r="A705" s="285"/>
      <c r="B705" s="287"/>
      <c r="C705" s="287"/>
      <c r="D705" s="287"/>
      <c r="E705" s="287"/>
      <c r="F705" s="286"/>
      <c r="G705" s="286"/>
    </row>
    <row r="706" s="193" customFormat="true" ht="15.75" hidden="false" customHeight="false" outlineLevel="0" collapsed="false">
      <c r="A706" s="285"/>
      <c r="B706" s="287"/>
      <c r="C706" s="287"/>
      <c r="D706" s="287"/>
      <c r="E706" s="287"/>
      <c r="F706" s="286"/>
      <c r="G706" s="286"/>
    </row>
    <row r="707" s="193" customFormat="true" ht="15.75" hidden="false" customHeight="false" outlineLevel="0" collapsed="false">
      <c r="A707" s="285"/>
      <c r="B707" s="287"/>
      <c r="C707" s="287"/>
      <c r="D707" s="287"/>
      <c r="E707" s="287"/>
      <c r="F707" s="286"/>
      <c r="G707" s="286"/>
    </row>
    <row r="708" s="193" customFormat="true" ht="15.75" hidden="false" customHeight="false" outlineLevel="0" collapsed="false">
      <c r="A708" s="285"/>
      <c r="B708" s="287"/>
      <c r="C708" s="287"/>
      <c r="D708" s="287"/>
      <c r="E708" s="287"/>
      <c r="F708" s="286"/>
      <c r="G708" s="286"/>
    </row>
    <row r="709" s="193" customFormat="true" ht="15.75" hidden="false" customHeight="false" outlineLevel="0" collapsed="false">
      <c r="A709" s="285"/>
      <c r="B709" s="287"/>
      <c r="C709" s="287"/>
      <c r="D709" s="287"/>
      <c r="E709" s="287"/>
      <c r="F709" s="286"/>
      <c r="G709" s="286"/>
    </row>
    <row r="710" s="193" customFormat="true" ht="15.75" hidden="false" customHeight="false" outlineLevel="0" collapsed="false">
      <c r="A710" s="285"/>
      <c r="B710" s="287"/>
      <c r="C710" s="287"/>
      <c r="D710" s="287"/>
      <c r="E710" s="287"/>
      <c r="F710" s="286"/>
      <c r="G710" s="286"/>
    </row>
    <row r="711" s="193" customFormat="true" ht="15.75" hidden="false" customHeight="false" outlineLevel="0" collapsed="false">
      <c r="A711" s="285"/>
      <c r="B711" s="287"/>
      <c r="C711" s="287"/>
      <c r="D711" s="287"/>
      <c r="E711" s="287"/>
      <c r="F711" s="286"/>
      <c r="G711" s="286"/>
    </row>
    <row r="712" s="193" customFormat="true" ht="15.75" hidden="false" customHeight="false" outlineLevel="0" collapsed="false">
      <c r="A712" s="285"/>
      <c r="B712" s="287"/>
      <c r="C712" s="287"/>
      <c r="D712" s="287"/>
      <c r="E712" s="287"/>
      <c r="F712" s="286"/>
      <c r="G712" s="286"/>
    </row>
    <row r="713" s="193" customFormat="true" ht="15.75" hidden="false" customHeight="false" outlineLevel="0" collapsed="false">
      <c r="A713" s="285"/>
      <c r="B713" s="287"/>
      <c r="C713" s="287"/>
      <c r="D713" s="287"/>
      <c r="E713" s="287"/>
      <c r="F713" s="286"/>
      <c r="G713" s="286"/>
    </row>
    <row r="714" s="193" customFormat="true" ht="15.75" hidden="false" customHeight="false" outlineLevel="0" collapsed="false">
      <c r="A714" s="285"/>
      <c r="B714" s="287"/>
      <c r="C714" s="287"/>
      <c r="D714" s="287"/>
      <c r="E714" s="287"/>
      <c r="F714" s="286"/>
      <c r="G714" s="286"/>
    </row>
    <row r="715" s="193" customFormat="true" ht="15.75" hidden="false" customHeight="false" outlineLevel="0" collapsed="false">
      <c r="A715" s="285"/>
      <c r="B715" s="287"/>
      <c r="C715" s="287"/>
      <c r="D715" s="287"/>
      <c r="E715" s="287"/>
      <c r="F715" s="286"/>
      <c r="G715" s="286"/>
    </row>
    <row r="716" s="193" customFormat="true" ht="15.75" hidden="false" customHeight="false" outlineLevel="0" collapsed="false">
      <c r="A716" s="285"/>
      <c r="B716" s="287"/>
      <c r="C716" s="287"/>
      <c r="D716" s="287"/>
      <c r="E716" s="287"/>
      <c r="F716" s="286"/>
      <c r="G716" s="286"/>
    </row>
    <row r="717" s="193" customFormat="true" ht="15.75" hidden="false" customHeight="false" outlineLevel="0" collapsed="false">
      <c r="A717" s="285"/>
      <c r="B717" s="287"/>
      <c r="C717" s="287"/>
      <c r="D717" s="287"/>
      <c r="E717" s="287"/>
      <c r="F717" s="286"/>
      <c r="G717" s="286"/>
    </row>
    <row r="718" s="193" customFormat="true" ht="15.75" hidden="false" customHeight="false" outlineLevel="0" collapsed="false">
      <c r="A718" s="285"/>
      <c r="B718" s="287"/>
      <c r="C718" s="287"/>
      <c r="D718" s="287"/>
      <c r="E718" s="287"/>
      <c r="F718" s="286"/>
      <c r="G718" s="286"/>
    </row>
    <row r="719" s="193" customFormat="true" ht="15.75" hidden="false" customHeight="false" outlineLevel="0" collapsed="false">
      <c r="A719" s="285"/>
      <c r="B719" s="287"/>
      <c r="C719" s="287"/>
      <c r="D719" s="287"/>
      <c r="E719" s="287"/>
      <c r="F719" s="286"/>
      <c r="G719" s="286"/>
    </row>
    <row r="720" s="193" customFormat="true" ht="15.75" hidden="false" customHeight="false" outlineLevel="0" collapsed="false">
      <c r="A720" s="285"/>
      <c r="B720" s="287"/>
      <c r="C720" s="287"/>
      <c r="D720" s="287"/>
      <c r="E720" s="287"/>
      <c r="F720" s="286"/>
      <c r="G720" s="286"/>
    </row>
    <row r="721" s="193" customFormat="true" ht="15.75" hidden="false" customHeight="false" outlineLevel="0" collapsed="false">
      <c r="A721" s="285"/>
      <c r="B721" s="287"/>
      <c r="C721" s="287"/>
      <c r="D721" s="287"/>
      <c r="E721" s="287"/>
      <c r="F721" s="286"/>
      <c r="G721" s="286"/>
    </row>
    <row r="722" s="193" customFormat="true" ht="15.75" hidden="false" customHeight="false" outlineLevel="0" collapsed="false">
      <c r="A722" s="285"/>
      <c r="B722" s="287"/>
      <c r="C722" s="287"/>
      <c r="D722" s="287"/>
      <c r="E722" s="287"/>
      <c r="F722" s="286"/>
      <c r="G722" s="286"/>
    </row>
    <row r="723" s="193" customFormat="true" ht="15.75" hidden="false" customHeight="false" outlineLevel="0" collapsed="false">
      <c r="A723" s="285"/>
      <c r="B723" s="287"/>
      <c r="C723" s="287"/>
      <c r="D723" s="287"/>
      <c r="E723" s="287"/>
      <c r="F723" s="286"/>
      <c r="G723" s="286"/>
    </row>
    <row r="724" s="193" customFormat="true" ht="15.75" hidden="false" customHeight="false" outlineLevel="0" collapsed="false">
      <c r="A724" s="285"/>
      <c r="B724" s="287"/>
      <c r="C724" s="287"/>
      <c r="D724" s="287"/>
      <c r="E724" s="287"/>
      <c r="F724" s="286"/>
      <c r="G724" s="286"/>
    </row>
    <row r="725" s="193" customFormat="true" ht="15.75" hidden="false" customHeight="false" outlineLevel="0" collapsed="false">
      <c r="A725" s="285"/>
      <c r="B725" s="287"/>
      <c r="C725" s="287"/>
      <c r="D725" s="287"/>
      <c r="E725" s="287"/>
      <c r="F725" s="286"/>
      <c r="G725" s="286"/>
    </row>
    <row r="726" s="193" customFormat="true" ht="15.75" hidden="false" customHeight="false" outlineLevel="0" collapsed="false">
      <c r="A726" s="285"/>
      <c r="B726" s="287"/>
      <c r="C726" s="287"/>
      <c r="D726" s="287"/>
      <c r="E726" s="287"/>
      <c r="F726" s="286"/>
      <c r="G726" s="286"/>
    </row>
    <row r="727" s="193" customFormat="true" ht="15.75" hidden="false" customHeight="false" outlineLevel="0" collapsed="false">
      <c r="A727" s="285"/>
      <c r="B727" s="287"/>
      <c r="C727" s="287"/>
      <c r="D727" s="287"/>
      <c r="E727" s="287"/>
      <c r="F727" s="286"/>
      <c r="G727" s="286"/>
    </row>
    <row r="728" s="193" customFormat="true" ht="15.75" hidden="false" customHeight="false" outlineLevel="0" collapsed="false">
      <c r="A728" s="285"/>
      <c r="B728" s="287"/>
      <c r="C728" s="287"/>
      <c r="D728" s="287"/>
      <c r="E728" s="287"/>
      <c r="F728" s="286"/>
      <c r="G728" s="286"/>
    </row>
    <row r="729" s="193" customFormat="true" ht="15.75" hidden="false" customHeight="false" outlineLevel="0" collapsed="false">
      <c r="A729" s="285"/>
      <c r="B729" s="287"/>
      <c r="C729" s="287"/>
      <c r="D729" s="287"/>
      <c r="E729" s="287"/>
      <c r="F729" s="286"/>
      <c r="G729" s="286"/>
    </row>
    <row r="730" s="193" customFormat="true" ht="15.75" hidden="false" customHeight="false" outlineLevel="0" collapsed="false">
      <c r="A730" s="285"/>
      <c r="B730" s="287"/>
      <c r="C730" s="287"/>
      <c r="D730" s="287"/>
      <c r="E730" s="287"/>
      <c r="F730" s="286"/>
      <c r="G730" s="286"/>
    </row>
    <row r="731" s="193" customFormat="true" ht="15.75" hidden="false" customHeight="false" outlineLevel="0" collapsed="false">
      <c r="A731" s="285"/>
      <c r="B731" s="287"/>
      <c r="C731" s="287"/>
      <c r="D731" s="287"/>
      <c r="E731" s="287"/>
      <c r="F731" s="286"/>
      <c r="G731" s="286"/>
    </row>
    <row r="732" s="193" customFormat="true" ht="15.75" hidden="false" customHeight="false" outlineLevel="0" collapsed="false">
      <c r="A732" s="285"/>
      <c r="B732" s="287"/>
      <c r="C732" s="287"/>
      <c r="D732" s="287"/>
      <c r="E732" s="287"/>
      <c r="F732" s="286"/>
      <c r="G732" s="286"/>
    </row>
    <row r="733" s="193" customFormat="true" ht="15.75" hidden="false" customHeight="false" outlineLevel="0" collapsed="false">
      <c r="A733" s="285"/>
      <c r="B733" s="287"/>
      <c r="C733" s="287"/>
      <c r="D733" s="287"/>
      <c r="E733" s="287"/>
      <c r="F733" s="286"/>
      <c r="G733" s="286"/>
    </row>
    <row r="734" s="193" customFormat="true" ht="15.75" hidden="false" customHeight="false" outlineLevel="0" collapsed="false">
      <c r="A734" s="285"/>
      <c r="B734" s="287"/>
      <c r="C734" s="287"/>
      <c r="D734" s="287"/>
      <c r="E734" s="287"/>
      <c r="F734" s="286"/>
      <c r="G734" s="286"/>
    </row>
    <row r="735" s="193" customFormat="true" ht="15.75" hidden="false" customHeight="false" outlineLevel="0" collapsed="false">
      <c r="A735" s="285"/>
      <c r="B735" s="287"/>
      <c r="C735" s="287"/>
      <c r="D735" s="287"/>
      <c r="E735" s="287"/>
      <c r="F735" s="286"/>
      <c r="G735" s="286"/>
    </row>
    <row r="736" s="193" customFormat="true" ht="15.75" hidden="false" customHeight="false" outlineLevel="0" collapsed="false">
      <c r="A736" s="285"/>
      <c r="B736" s="287"/>
      <c r="C736" s="287"/>
      <c r="D736" s="287"/>
      <c r="E736" s="287"/>
      <c r="F736" s="286"/>
      <c r="G736" s="286"/>
    </row>
    <row r="737" s="193" customFormat="true" ht="15.75" hidden="false" customHeight="false" outlineLevel="0" collapsed="false">
      <c r="A737" s="285"/>
      <c r="B737" s="287"/>
      <c r="C737" s="287"/>
      <c r="D737" s="287"/>
      <c r="E737" s="287"/>
      <c r="F737" s="286"/>
      <c r="G737" s="286"/>
    </row>
    <row r="738" s="193" customFormat="true" ht="15.75" hidden="false" customHeight="false" outlineLevel="0" collapsed="false">
      <c r="A738" s="285"/>
      <c r="B738" s="287"/>
      <c r="C738" s="287"/>
      <c r="D738" s="287"/>
      <c r="E738" s="287"/>
      <c r="F738" s="286"/>
      <c r="G738" s="286"/>
    </row>
    <row r="739" s="193" customFormat="true" ht="15.75" hidden="false" customHeight="false" outlineLevel="0" collapsed="false">
      <c r="A739" s="285"/>
      <c r="B739" s="287"/>
      <c r="C739" s="287"/>
      <c r="D739" s="287"/>
      <c r="E739" s="287"/>
      <c r="F739" s="286"/>
      <c r="G739" s="286"/>
    </row>
    <row r="740" s="193" customFormat="true" ht="15.75" hidden="false" customHeight="false" outlineLevel="0" collapsed="false">
      <c r="A740" s="285"/>
      <c r="B740" s="285"/>
      <c r="C740" s="285"/>
      <c r="D740" s="285"/>
      <c r="E740" s="285"/>
      <c r="F740" s="288"/>
      <c r="G740" s="288"/>
    </row>
    <row r="741" s="193" customFormat="true" ht="15.75" hidden="false" customHeight="false" outlineLevel="0" collapsed="false">
      <c r="A741" s="285"/>
      <c r="B741" s="285"/>
      <c r="C741" s="285"/>
      <c r="D741" s="285"/>
      <c r="E741" s="285"/>
      <c r="F741" s="288"/>
      <c r="G741" s="288"/>
    </row>
    <row r="742" s="193" customFormat="true" ht="15.75" hidden="false" customHeight="false" outlineLevel="0" collapsed="false">
      <c r="A742" s="285"/>
      <c r="B742" s="285"/>
      <c r="C742" s="285"/>
      <c r="D742" s="285"/>
      <c r="E742" s="285"/>
      <c r="F742" s="288"/>
      <c r="G742" s="288"/>
    </row>
    <row r="743" s="193" customFormat="true" ht="15.75" hidden="false" customHeight="false" outlineLevel="0" collapsed="false">
      <c r="A743" s="285"/>
      <c r="B743" s="285"/>
      <c r="C743" s="285"/>
      <c r="D743" s="285"/>
      <c r="E743" s="285"/>
      <c r="F743" s="288"/>
      <c r="G743" s="288"/>
    </row>
    <row r="744" s="193" customFormat="true" ht="15.75" hidden="false" customHeight="false" outlineLevel="0" collapsed="false">
      <c r="A744" s="285"/>
      <c r="B744" s="285"/>
      <c r="C744" s="285"/>
      <c r="D744" s="285"/>
      <c r="E744" s="285"/>
      <c r="F744" s="288"/>
      <c r="G744" s="288"/>
    </row>
    <row r="745" s="193" customFormat="true" ht="15.75" hidden="false" customHeight="false" outlineLevel="0" collapsed="false">
      <c r="A745" s="285"/>
      <c r="B745" s="285"/>
      <c r="C745" s="285"/>
      <c r="D745" s="285"/>
      <c r="E745" s="285"/>
      <c r="F745" s="288"/>
      <c r="G745" s="288"/>
    </row>
    <row r="746" s="193" customFormat="true" ht="15.75" hidden="false" customHeight="false" outlineLevel="0" collapsed="false">
      <c r="A746" s="285"/>
      <c r="B746" s="285"/>
      <c r="C746" s="285"/>
      <c r="D746" s="285"/>
      <c r="E746" s="285"/>
      <c r="F746" s="288"/>
      <c r="G746" s="288"/>
    </row>
    <row r="747" s="193" customFormat="true" ht="15.75" hidden="false" customHeight="false" outlineLevel="0" collapsed="false">
      <c r="A747" s="285"/>
      <c r="B747" s="285"/>
      <c r="C747" s="285"/>
      <c r="D747" s="285"/>
      <c r="E747" s="285"/>
      <c r="F747" s="288"/>
      <c r="G747" s="288"/>
    </row>
    <row r="748" s="193" customFormat="true" ht="15.75" hidden="false" customHeight="false" outlineLevel="0" collapsed="false">
      <c r="A748" s="285"/>
      <c r="B748" s="285"/>
      <c r="C748" s="285"/>
      <c r="D748" s="285"/>
      <c r="E748" s="285"/>
      <c r="F748" s="288"/>
      <c r="G748" s="288"/>
    </row>
    <row r="749" s="193" customFormat="true" ht="15.75" hidden="false" customHeight="false" outlineLevel="0" collapsed="false">
      <c r="A749" s="285"/>
      <c r="B749" s="285"/>
      <c r="C749" s="285"/>
      <c r="D749" s="285"/>
      <c r="E749" s="285"/>
      <c r="F749" s="288"/>
      <c r="G749" s="288"/>
    </row>
    <row r="750" s="193" customFormat="true" ht="15.75" hidden="false" customHeight="false" outlineLevel="0" collapsed="false">
      <c r="A750" s="285"/>
      <c r="B750" s="285"/>
      <c r="C750" s="285"/>
      <c r="D750" s="285"/>
      <c r="E750" s="285"/>
      <c r="F750" s="288"/>
      <c r="G750" s="288"/>
    </row>
    <row r="751" s="193" customFormat="true" ht="15.75" hidden="false" customHeight="false" outlineLevel="0" collapsed="false">
      <c r="A751" s="285"/>
      <c r="B751" s="285"/>
      <c r="C751" s="285"/>
      <c r="D751" s="285"/>
      <c r="E751" s="285"/>
      <c r="F751" s="288"/>
      <c r="G751" s="288"/>
    </row>
    <row r="752" s="193" customFormat="true" ht="15.75" hidden="false" customHeight="false" outlineLevel="0" collapsed="false">
      <c r="A752" s="285"/>
      <c r="B752" s="285"/>
      <c r="C752" s="285"/>
      <c r="D752" s="285"/>
      <c r="E752" s="285"/>
      <c r="F752" s="288"/>
      <c r="G752" s="288"/>
    </row>
    <row r="753" s="193" customFormat="true" ht="15.75" hidden="false" customHeight="false" outlineLevel="0" collapsed="false">
      <c r="A753" s="285"/>
      <c r="B753" s="285"/>
      <c r="C753" s="285"/>
      <c r="D753" s="285"/>
      <c r="E753" s="285"/>
      <c r="F753" s="288"/>
      <c r="G753" s="288"/>
    </row>
    <row r="754" s="193" customFormat="true" ht="15.75" hidden="false" customHeight="false" outlineLevel="0" collapsed="false">
      <c r="A754" s="285"/>
      <c r="B754" s="285"/>
      <c r="C754" s="285"/>
      <c r="D754" s="285"/>
      <c r="E754" s="285"/>
      <c r="F754" s="288"/>
      <c r="G754" s="288"/>
    </row>
    <row r="755" s="193" customFormat="true" ht="15.75" hidden="false" customHeight="false" outlineLevel="0" collapsed="false">
      <c r="A755" s="285"/>
      <c r="B755" s="285"/>
      <c r="C755" s="285"/>
      <c r="D755" s="285"/>
      <c r="E755" s="285"/>
      <c r="F755" s="288"/>
      <c r="G755" s="288"/>
    </row>
    <row r="756" s="193" customFormat="true" ht="15.75" hidden="false" customHeight="false" outlineLevel="0" collapsed="false">
      <c r="A756" s="285"/>
      <c r="B756" s="285"/>
      <c r="C756" s="285"/>
      <c r="D756" s="285"/>
      <c r="E756" s="285"/>
      <c r="F756" s="288"/>
      <c r="G756" s="288"/>
    </row>
    <row r="757" s="193" customFormat="true" ht="15.75" hidden="false" customHeight="false" outlineLevel="0" collapsed="false">
      <c r="A757" s="285"/>
      <c r="B757" s="285"/>
      <c r="C757" s="285"/>
      <c r="D757" s="285"/>
      <c r="E757" s="285"/>
      <c r="F757" s="288"/>
      <c r="G757" s="288"/>
    </row>
    <row r="758" s="193" customFormat="true" ht="15.75" hidden="false" customHeight="false" outlineLevel="0" collapsed="false">
      <c r="A758" s="285"/>
      <c r="B758" s="285"/>
      <c r="C758" s="285"/>
      <c r="D758" s="285"/>
      <c r="E758" s="285"/>
      <c r="F758" s="288"/>
      <c r="G758" s="288"/>
    </row>
    <row r="759" s="193" customFormat="true" ht="15.75" hidden="false" customHeight="false" outlineLevel="0" collapsed="false">
      <c r="A759" s="285"/>
      <c r="B759" s="285"/>
      <c r="C759" s="285"/>
      <c r="D759" s="285"/>
      <c r="E759" s="285"/>
      <c r="F759" s="288"/>
      <c r="G759" s="288"/>
    </row>
    <row r="760" s="193" customFormat="true" ht="15.75" hidden="false" customHeight="false" outlineLevel="0" collapsed="false">
      <c r="A760" s="285"/>
      <c r="B760" s="285"/>
      <c r="C760" s="285"/>
      <c r="D760" s="285"/>
      <c r="E760" s="285"/>
      <c r="F760" s="288"/>
      <c r="G760" s="288"/>
    </row>
    <row r="761" s="193" customFormat="true" ht="15.75" hidden="false" customHeight="false" outlineLevel="0" collapsed="false">
      <c r="A761" s="285"/>
      <c r="B761" s="285"/>
      <c r="C761" s="285"/>
      <c r="D761" s="285"/>
      <c r="E761" s="285"/>
      <c r="F761" s="288"/>
      <c r="G761" s="288"/>
    </row>
    <row r="762" s="193" customFormat="true" ht="15.75" hidden="false" customHeight="false" outlineLevel="0" collapsed="false">
      <c r="A762" s="285"/>
      <c r="B762" s="285"/>
      <c r="C762" s="285"/>
      <c r="D762" s="285"/>
      <c r="E762" s="285"/>
      <c r="F762" s="288"/>
      <c r="G762" s="288"/>
    </row>
    <row r="763" s="193" customFormat="true" ht="15.75" hidden="false" customHeight="false" outlineLevel="0" collapsed="false">
      <c r="A763" s="285"/>
      <c r="B763" s="285"/>
      <c r="C763" s="285"/>
      <c r="D763" s="285"/>
      <c r="E763" s="285"/>
      <c r="F763" s="288"/>
      <c r="G763" s="288"/>
    </row>
    <row r="764" s="193" customFormat="true" ht="15.75" hidden="false" customHeight="false" outlineLevel="0" collapsed="false">
      <c r="A764" s="285"/>
      <c r="B764" s="285"/>
      <c r="C764" s="285"/>
      <c r="D764" s="285"/>
      <c r="E764" s="285"/>
      <c r="F764" s="288"/>
      <c r="G764" s="288"/>
    </row>
    <row r="765" s="193" customFormat="true" ht="15.75" hidden="false" customHeight="false" outlineLevel="0" collapsed="false">
      <c r="A765" s="285"/>
      <c r="B765" s="285"/>
      <c r="C765" s="285"/>
      <c r="D765" s="285"/>
      <c r="E765" s="285"/>
      <c r="F765" s="288"/>
      <c r="G765" s="288"/>
    </row>
    <row r="766" s="193" customFormat="true" ht="15.75" hidden="false" customHeight="false" outlineLevel="0" collapsed="false">
      <c r="A766" s="285"/>
      <c r="B766" s="285"/>
      <c r="C766" s="285"/>
      <c r="D766" s="285"/>
      <c r="E766" s="285"/>
      <c r="F766" s="288"/>
      <c r="G766" s="288"/>
    </row>
    <row r="767" s="193" customFormat="true" ht="15.75" hidden="false" customHeight="false" outlineLevel="0" collapsed="false">
      <c r="A767" s="285"/>
      <c r="B767" s="285"/>
      <c r="C767" s="285"/>
      <c r="D767" s="285"/>
      <c r="E767" s="285"/>
      <c r="F767" s="288"/>
      <c r="G767" s="288"/>
    </row>
    <row r="768" s="193" customFormat="true" ht="15.75" hidden="false" customHeight="false" outlineLevel="0" collapsed="false">
      <c r="A768" s="285"/>
      <c r="B768" s="285"/>
      <c r="C768" s="285"/>
      <c r="D768" s="285"/>
      <c r="E768" s="285"/>
      <c r="F768" s="288"/>
      <c r="G768" s="288"/>
    </row>
    <row r="769" s="193" customFormat="true" ht="15.75" hidden="false" customHeight="false" outlineLevel="0" collapsed="false">
      <c r="A769" s="285"/>
      <c r="B769" s="285"/>
      <c r="C769" s="285"/>
      <c r="D769" s="285"/>
      <c r="E769" s="285"/>
      <c r="F769" s="288"/>
      <c r="G769" s="288"/>
    </row>
    <row r="770" s="193" customFormat="true" ht="15.75" hidden="false" customHeight="false" outlineLevel="0" collapsed="false">
      <c r="A770" s="285"/>
      <c r="B770" s="285"/>
      <c r="C770" s="285"/>
      <c r="D770" s="285"/>
      <c r="E770" s="285"/>
      <c r="F770" s="288"/>
      <c r="G770" s="288"/>
    </row>
    <row r="771" s="193" customFormat="true" ht="15.75" hidden="false" customHeight="false" outlineLevel="0" collapsed="false">
      <c r="A771" s="285"/>
      <c r="B771" s="285"/>
      <c r="C771" s="285"/>
      <c r="D771" s="285"/>
      <c r="E771" s="285"/>
      <c r="F771" s="288"/>
      <c r="G771" s="288"/>
    </row>
    <row r="772" s="193" customFormat="true" ht="15.75" hidden="false" customHeight="false" outlineLevel="0" collapsed="false">
      <c r="A772" s="285"/>
      <c r="B772" s="285"/>
      <c r="C772" s="285"/>
      <c r="D772" s="285"/>
      <c r="E772" s="285"/>
      <c r="F772" s="288"/>
      <c r="G772" s="288"/>
    </row>
    <row r="773" s="193" customFormat="true" ht="15.75" hidden="false" customHeight="false" outlineLevel="0" collapsed="false">
      <c r="A773" s="285"/>
      <c r="B773" s="285"/>
      <c r="C773" s="285"/>
      <c r="D773" s="285"/>
      <c r="E773" s="285"/>
      <c r="F773" s="288"/>
      <c r="G773" s="288"/>
    </row>
    <row r="774" s="193" customFormat="true" ht="15.75" hidden="false" customHeight="false" outlineLevel="0" collapsed="false">
      <c r="A774" s="285"/>
      <c r="B774" s="285"/>
      <c r="C774" s="285"/>
      <c r="D774" s="285"/>
      <c r="E774" s="285"/>
      <c r="F774" s="288"/>
      <c r="G774" s="288"/>
    </row>
    <row r="775" s="193" customFormat="true" ht="15.75" hidden="false" customHeight="false" outlineLevel="0" collapsed="false">
      <c r="A775" s="285"/>
      <c r="B775" s="285"/>
      <c r="C775" s="285"/>
      <c r="D775" s="285"/>
      <c r="E775" s="285"/>
      <c r="F775" s="288"/>
      <c r="G775" s="288"/>
    </row>
    <row r="776" s="193" customFormat="true" ht="15.75" hidden="false" customHeight="false" outlineLevel="0" collapsed="false">
      <c r="A776" s="285"/>
      <c r="B776" s="285"/>
      <c r="C776" s="285"/>
      <c r="D776" s="285"/>
      <c r="E776" s="285"/>
      <c r="F776" s="288"/>
      <c r="G776" s="288"/>
    </row>
    <row r="777" s="193" customFormat="true" ht="15.75" hidden="false" customHeight="false" outlineLevel="0" collapsed="false">
      <c r="A777" s="285"/>
      <c r="B777" s="285"/>
      <c r="C777" s="285"/>
      <c r="D777" s="285"/>
      <c r="E777" s="285"/>
      <c r="F777" s="288"/>
      <c r="G777" s="288"/>
    </row>
    <row r="778" s="193" customFormat="true" ht="15.75" hidden="false" customHeight="false" outlineLevel="0" collapsed="false">
      <c r="A778" s="285"/>
      <c r="B778" s="285"/>
      <c r="C778" s="285"/>
      <c r="D778" s="285"/>
      <c r="E778" s="285"/>
      <c r="F778" s="288"/>
      <c r="G778" s="288"/>
    </row>
    <row r="779" s="193" customFormat="true" ht="15.75" hidden="false" customHeight="false" outlineLevel="0" collapsed="false">
      <c r="A779" s="285"/>
      <c r="B779" s="285"/>
      <c r="C779" s="285"/>
      <c r="D779" s="285"/>
      <c r="E779" s="285"/>
      <c r="F779" s="288"/>
      <c r="G779" s="288"/>
    </row>
    <row r="780" s="193" customFormat="true" ht="15.75" hidden="false" customHeight="false" outlineLevel="0" collapsed="false">
      <c r="A780" s="285"/>
      <c r="B780" s="285"/>
      <c r="C780" s="285"/>
      <c r="D780" s="285"/>
      <c r="E780" s="285"/>
      <c r="F780" s="288"/>
      <c r="G780" s="288"/>
    </row>
    <row r="781" s="193" customFormat="true" ht="15.75" hidden="false" customHeight="false" outlineLevel="0" collapsed="false">
      <c r="A781" s="285"/>
      <c r="B781" s="285"/>
      <c r="C781" s="285"/>
      <c r="D781" s="285"/>
      <c r="E781" s="285"/>
      <c r="F781" s="288"/>
      <c r="G781" s="288"/>
    </row>
    <row r="782" s="193" customFormat="true" ht="15.75" hidden="false" customHeight="false" outlineLevel="0" collapsed="false">
      <c r="A782" s="285"/>
      <c r="B782" s="285"/>
      <c r="C782" s="285"/>
      <c r="D782" s="285"/>
      <c r="E782" s="285"/>
      <c r="F782" s="288"/>
      <c r="G782" s="288"/>
    </row>
    <row r="783" s="193" customFormat="true" ht="15.75" hidden="false" customHeight="false" outlineLevel="0" collapsed="false">
      <c r="A783" s="285"/>
      <c r="B783" s="285"/>
      <c r="C783" s="285"/>
      <c r="D783" s="285"/>
      <c r="E783" s="285"/>
      <c r="F783" s="288"/>
      <c r="G783" s="288"/>
    </row>
    <row r="784" s="193" customFormat="true" ht="15.75" hidden="false" customHeight="false" outlineLevel="0" collapsed="false">
      <c r="A784" s="285"/>
      <c r="B784" s="285"/>
      <c r="C784" s="285"/>
      <c r="D784" s="285"/>
      <c r="E784" s="285"/>
      <c r="F784" s="288"/>
      <c r="G784" s="288"/>
    </row>
    <row r="785" s="193" customFormat="true" ht="15.75" hidden="false" customHeight="false" outlineLevel="0" collapsed="false">
      <c r="A785" s="285"/>
      <c r="B785" s="285"/>
      <c r="C785" s="285"/>
      <c r="D785" s="285"/>
      <c r="E785" s="285"/>
      <c r="F785" s="288"/>
      <c r="G785" s="288"/>
    </row>
    <row r="786" s="193" customFormat="true" ht="15.75" hidden="false" customHeight="false" outlineLevel="0" collapsed="false">
      <c r="A786" s="285"/>
      <c r="B786" s="285"/>
      <c r="C786" s="285"/>
      <c r="D786" s="285"/>
      <c r="E786" s="285"/>
      <c r="F786" s="288"/>
      <c r="G786" s="288"/>
    </row>
    <row r="787" s="193" customFormat="true" ht="15.75" hidden="false" customHeight="false" outlineLevel="0" collapsed="false">
      <c r="A787" s="285"/>
      <c r="B787" s="285"/>
      <c r="C787" s="285"/>
      <c r="D787" s="285"/>
      <c r="E787" s="285"/>
      <c r="F787" s="288"/>
      <c r="G787" s="288"/>
    </row>
    <row r="788" s="193" customFormat="true" ht="15.75" hidden="false" customHeight="false" outlineLevel="0" collapsed="false">
      <c r="A788" s="285"/>
      <c r="B788" s="285"/>
      <c r="C788" s="285"/>
      <c r="D788" s="285"/>
      <c r="E788" s="285"/>
      <c r="F788" s="288"/>
      <c r="G788" s="288"/>
    </row>
    <row r="789" s="193" customFormat="true" ht="15.75" hidden="false" customHeight="false" outlineLevel="0" collapsed="false">
      <c r="A789" s="285"/>
      <c r="B789" s="285"/>
      <c r="C789" s="285"/>
      <c r="D789" s="285"/>
      <c r="E789" s="285"/>
      <c r="F789" s="288"/>
      <c r="G789" s="288"/>
    </row>
    <row r="790" s="193" customFormat="true" ht="15.75" hidden="false" customHeight="false" outlineLevel="0" collapsed="false">
      <c r="A790" s="285"/>
      <c r="B790" s="285"/>
      <c r="C790" s="285"/>
      <c r="D790" s="285"/>
      <c r="E790" s="285"/>
      <c r="F790" s="288"/>
      <c r="G790" s="288"/>
    </row>
    <row r="791" s="193" customFormat="true" ht="15.75" hidden="false" customHeight="false" outlineLevel="0" collapsed="false">
      <c r="A791" s="285"/>
      <c r="B791" s="285"/>
      <c r="C791" s="285"/>
      <c r="D791" s="285"/>
      <c r="E791" s="285"/>
      <c r="F791" s="288"/>
      <c r="G791" s="288"/>
    </row>
    <row r="792" s="193" customFormat="true" ht="15.75" hidden="false" customHeight="false" outlineLevel="0" collapsed="false">
      <c r="A792" s="285"/>
      <c r="B792" s="285"/>
      <c r="C792" s="285"/>
      <c r="D792" s="285"/>
      <c r="E792" s="285"/>
      <c r="F792" s="288"/>
      <c r="G792" s="288"/>
    </row>
    <row r="793" s="193" customFormat="true" ht="15.75" hidden="false" customHeight="false" outlineLevel="0" collapsed="false">
      <c r="A793" s="285"/>
      <c r="B793" s="285"/>
      <c r="C793" s="285"/>
      <c r="D793" s="285"/>
      <c r="E793" s="285"/>
      <c r="F793" s="288"/>
      <c r="G793" s="288"/>
    </row>
    <row r="794" s="193" customFormat="true" ht="15.75" hidden="false" customHeight="false" outlineLevel="0" collapsed="false">
      <c r="A794" s="285"/>
      <c r="B794" s="285"/>
      <c r="C794" s="285"/>
      <c r="D794" s="285"/>
      <c r="E794" s="285"/>
      <c r="F794" s="288"/>
      <c r="G794" s="288"/>
    </row>
    <row r="795" s="193" customFormat="true" ht="15.75" hidden="false" customHeight="false" outlineLevel="0" collapsed="false">
      <c r="A795" s="285"/>
      <c r="B795" s="285"/>
      <c r="C795" s="285"/>
      <c r="D795" s="285"/>
      <c r="E795" s="285"/>
      <c r="F795" s="288"/>
      <c r="G795" s="288"/>
    </row>
    <row r="796" s="193" customFormat="true" ht="15.75" hidden="false" customHeight="false" outlineLevel="0" collapsed="false">
      <c r="A796" s="285"/>
      <c r="B796" s="285"/>
      <c r="C796" s="285"/>
      <c r="D796" s="285"/>
      <c r="E796" s="285"/>
      <c r="F796" s="288"/>
      <c r="G796" s="288"/>
    </row>
    <row r="797" s="193" customFormat="true" ht="15.75" hidden="false" customHeight="false" outlineLevel="0" collapsed="false">
      <c r="A797" s="285"/>
      <c r="B797" s="285"/>
      <c r="C797" s="285"/>
      <c r="D797" s="285"/>
      <c r="E797" s="285"/>
      <c r="F797" s="288"/>
      <c r="G797" s="288"/>
    </row>
    <row r="798" s="193" customFormat="true" ht="15.75" hidden="false" customHeight="false" outlineLevel="0" collapsed="false">
      <c r="A798" s="285"/>
      <c r="B798" s="285"/>
      <c r="C798" s="285"/>
      <c r="D798" s="285"/>
      <c r="E798" s="285"/>
      <c r="F798" s="288"/>
      <c r="G798" s="288"/>
    </row>
    <row r="799" s="193" customFormat="true" ht="15.75" hidden="false" customHeight="false" outlineLevel="0" collapsed="false">
      <c r="A799" s="285"/>
      <c r="B799" s="285"/>
      <c r="C799" s="285"/>
      <c r="D799" s="285"/>
      <c r="E799" s="285"/>
      <c r="F799" s="288"/>
      <c r="G799" s="288"/>
    </row>
    <row r="800" s="193" customFormat="true" ht="15.75" hidden="false" customHeight="false" outlineLevel="0" collapsed="false">
      <c r="A800" s="285"/>
      <c r="B800" s="285"/>
      <c r="C800" s="285"/>
      <c r="D800" s="285"/>
      <c r="E800" s="285"/>
      <c r="F800" s="288"/>
      <c r="G800" s="288"/>
    </row>
    <row r="801" s="193" customFormat="true" ht="15.75" hidden="false" customHeight="false" outlineLevel="0" collapsed="false">
      <c r="A801" s="285"/>
      <c r="B801" s="285"/>
      <c r="C801" s="285"/>
      <c r="D801" s="285"/>
      <c r="E801" s="285"/>
      <c r="F801" s="288"/>
      <c r="G801" s="288"/>
    </row>
    <row r="802" s="193" customFormat="true" ht="15.75" hidden="false" customHeight="false" outlineLevel="0" collapsed="false">
      <c r="A802" s="285"/>
      <c r="B802" s="285"/>
      <c r="C802" s="285"/>
      <c r="D802" s="285"/>
      <c r="E802" s="285"/>
      <c r="F802" s="288"/>
      <c r="G802" s="288"/>
    </row>
    <row r="803" s="193" customFormat="true" ht="15.75" hidden="false" customHeight="false" outlineLevel="0" collapsed="false">
      <c r="A803" s="285"/>
      <c r="B803" s="285"/>
      <c r="C803" s="285"/>
      <c r="D803" s="285"/>
      <c r="E803" s="285"/>
      <c r="F803" s="288"/>
      <c r="G803" s="288"/>
    </row>
    <row r="804" s="193" customFormat="true" ht="15.75" hidden="false" customHeight="false" outlineLevel="0" collapsed="false">
      <c r="A804" s="285"/>
      <c r="B804" s="285"/>
      <c r="C804" s="285"/>
      <c r="D804" s="285"/>
      <c r="E804" s="285"/>
      <c r="F804" s="288"/>
      <c r="G804" s="288"/>
    </row>
    <row r="805" s="193" customFormat="true" ht="15.75" hidden="false" customHeight="false" outlineLevel="0" collapsed="false">
      <c r="A805" s="285"/>
      <c r="B805" s="285"/>
      <c r="C805" s="285"/>
      <c r="D805" s="285"/>
      <c r="E805" s="285"/>
      <c r="F805" s="288"/>
      <c r="G805" s="288"/>
    </row>
    <row r="806" s="193" customFormat="true" ht="15.75" hidden="false" customHeight="false" outlineLevel="0" collapsed="false">
      <c r="A806" s="285"/>
      <c r="B806" s="285"/>
      <c r="C806" s="285"/>
      <c r="D806" s="285"/>
      <c r="E806" s="285"/>
      <c r="F806" s="288"/>
      <c r="G806" s="288"/>
    </row>
    <row r="807" s="193" customFormat="true" ht="15.75" hidden="false" customHeight="false" outlineLevel="0" collapsed="false">
      <c r="A807" s="285"/>
      <c r="B807" s="285"/>
      <c r="C807" s="285"/>
      <c r="D807" s="285"/>
      <c r="E807" s="285"/>
      <c r="F807" s="288"/>
      <c r="G807" s="288"/>
    </row>
    <row r="808" s="193" customFormat="true" ht="15.75" hidden="false" customHeight="false" outlineLevel="0" collapsed="false">
      <c r="A808" s="285"/>
      <c r="B808" s="285"/>
      <c r="C808" s="285"/>
      <c r="D808" s="285"/>
      <c r="E808" s="285"/>
      <c r="F808" s="288"/>
      <c r="G808" s="288"/>
    </row>
    <row r="809" s="193" customFormat="true" ht="15.75" hidden="false" customHeight="false" outlineLevel="0" collapsed="false">
      <c r="A809" s="285"/>
      <c r="B809" s="285"/>
      <c r="C809" s="285"/>
      <c r="D809" s="285"/>
      <c r="E809" s="285"/>
      <c r="F809" s="288"/>
      <c r="G809" s="288"/>
    </row>
    <row r="810" s="193" customFormat="true" ht="15.75" hidden="false" customHeight="false" outlineLevel="0" collapsed="false">
      <c r="A810" s="285"/>
      <c r="B810" s="285"/>
      <c r="C810" s="285"/>
      <c r="D810" s="285"/>
      <c r="E810" s="285"/>
      <c r="F810" s="288"/>
      <c r="G810" s="288"/>
    </row>
    <row r="811" s="193" customFormat="true" ht="15.75" hidden="false" customHeight="false" outlineLevel="0" collapsed="false">
      <c r="A811" s="285"/>
      <c r="B811" s="285"/>
      <c r="C811" s="285"/>
      <c r="D811" s="285"/>
      <c r="E811" s="285"/>
      <c r="F811" s="288"/>
      <c r="G811" s="288"/>
    </row>
    <row r="812" s="193" customFormat="true" ht="15.75" hidden="false" customHeight="false" outlineLevel="0" collapsed="false">
      <c r="A812" s="285"/>
      <c r="B812" s="285"/>
      <c r="C812" s="285"/>
      <c r="D812" s="285"/>
      <c r="E812" s="285"/>
      <c r="F812" s="288"/>
      <c r="G812" s="288"/>
    </row>
    <row r="813" s="193" customFormat="true" ht="15.75" hidden="false" customHeight="false" outlineLevel="0" collapsed="false">
      <c r="A813" s="285"/>
      <c r="B813" s="285"/>
      <c r="C813" s="285"/>
      <c r="D813" s="285"/>
      <c r="E813" s="285"/>
      <c r="F813" s="288"/>
      <c r="G813" s="288"/>
    </row>
    <row r="814" s="193" customFormat="true" ht="15.75" hidden="false" customHeight="false" outlineLevel="0" collapsed="false">
      <c r="A814" s="285"/>
      <c r="B814" s="285"/>
      <c r="C814" s="285"/>
      <c r="D814" s="285"/>
      <c r="E814" s="285"/>
      <c r="F814" s="288"/>
      <c r="G814" s="288"/>
    </row>
    <row r="815" s="193" customFormat="true" ht="15.75" hidden="false" customHeight="false" outlineLevel="0" collapsed="false">
      <c r="A815" s="285"/>
      <c r="B815" s="285"/>
      <c r="C815" s="285"/>
      <c r="D815" s="285"/>
      <c r="E815" s="285"/>
      <c r="F815" s="288"/>
      <c r="G815" s="288"/>
    </row>
    <row r="816" s="193" customFormat="true" ht="15.75" hidden="false" customHeight="false" outlineLevel="0" collapsed="false">
      <c r="A816" s="285"/>
      <c r="B816" s="285"/>
      <c r="C816" s="285"/>
      <c r="D816" s="285"/>
      <c r="E816" s="285"/>
      <c r="F816" s="288"/>
      <c r="G816" s="288"/>
    </row>
    <row r="817" s="193" customFormat="true" ht="15.75" hidden="false" customHeight="false" outlineLevel="0" collapsed="false">
      <c r="A817" s="285"/>
      <c r="B817" s="285"/>
      <c r="C817" s="285"/>
      <c r="D817" s="285"/>
      <c r="E817" s="285"/>
      <c r="F817" s="288"/>
      <c r="G817" s="288"/>
    </row>
    <row r="818" s="193" customFormat="true" ht="15.75" hidden="false" customHeight="false" outlineLevel="0" collapsed="false">
      <c r="A818" s="285"/>
      <c r="B818" s="285"/>
      <c r="C818" s="285"/>
      <c r="D818" s="285"/>
      <c r="E818" s="285"/>
      <c r="F818" s="288"/>
      <c r="G818" s="288"/>
    </row>
    <row r="819" s="193" customFormat="true" ht="15.75" hidden="false" customHeight="false" outlineLevel="0" collapsed="false">
      <c r="A819" s="285"/>
      <c r="B819" s="285"/>
      <c r="C819" s="285"/>
      <c r="D819" s="285"/>
      <c r="E819" s="285"/>
      <c r="F819" s="288"/>
      <c r="G819" s="288"/>
    </row>
    <row r="820" s="193" customFormat="true" ht="15.75" hidden="false" customHeight="false" outlineLevel="0" collapsed="false">
      <c r="A820" s="285"/>
      <c r="B820" s="285"/>
      <c r="C820" s="285"/>
      <c r="D820" s="285"/>
      <c r="E820" s="285"/>
      <c r="F820" s="288"/>
      <c r="G820" s="288"/>
    </row>
    <row r="821" s="193" customFormat="true" ht="15.75" hidden="false" customHeight="false" outlineLevel="0" collapsed="false">
      <c r="A821" s="285"/>
      <c r="B821" s="285"/>
      <c r="C821" s="285"/>
      <c r="D821" s="285"/>
      <c r="E821" s="285"/>
      <c r="F821" s="288"/>
      <c r="G821" s="288"/>
    </row>
    <row r="822" s="193" customFormat="true" ht="15.75" hidden="false" customHeight="false" outlineLevel="0" collapsed="false">
      <c r="A822" s="285"/>
      <c r="B822" s="285"/>
      <c r="C822" s="285"/>
      <c r="D822" s="285"/>
      <c r="E822" s="285"/>
      <c r="F822" s="288"/>
      <c r="G822" s="288"/>
    </row>
    <row r="823" s="193" customFormat="true" ht="15.75" hidden="false" customHeight="false" outlineLevel="0" collapsed="false">
      <c r="A823" s="285"/>
      <c r="B823" s="285"/>
      <c r="C823" s="285"/>
      <c r="D823" s="285"/>
      <c r="E823" s="285"/>
      <c r="F823" s="288"/>
      <c r="G823" s="288"/>
    </row>
    <row r="824" s="193" customFormat="true" ht="15.75" hidden="false" customHeight="false" outlineLevel="0" collapsed="false">
      <c r="A824" s="285"/>
      <c r="B824" s="285"/>
      <c r="C824" s="285"/>
      <c r="D824" s="285"/>
      <c r="E824" s="285"/>
      <c r="F824" s="288"/>
      <c r="G824" s="288"/>
    </row>
    <row r="825" s="193" customFormat="true" ht="15.75" hidden="false" customHeight="false" outlineLevel="0" collapsed="false">
      <c r="A825" s="285"/>
      <c r="B825" s="285"/>
      <c r="C825" s="285"/>
      <c r="D825" s="285"/>
      <c r="E825" s="285"/>
      <c r="F825" s="288"/>
      <c r="G825" s="288"/>
    </row>
    <row r="826" s="193" customFormat="true" ht="15.75" hidden="false" customHeight="false" outlineLevel="0" collapsed="false">
      <c r="A826" s="285"/>
      <c r="B826" s="285"/>
      <c r="C826" s="285"/>
      <c r="D826" s="285"/>
      <c r="E826" s="285"/>
      <c r="F826" s="288"/>
      <c r="G826" s="288"/>
    </row>
    <row r="827" s="193" customFormat="true" ht="15.75" hidden="false" customHeight="false" outlineLevel="0" collapsed="false">
      <c r="A827" s="285"/>
      <c r="B827" s="285"/>
      <c r="C827" s="285"/>
      <c r="D827" s="285"/>
      <c r="E827" s="285"/>
      <c r="F827" s="288"/>
      <c r="G827" s="288"/>
    </row>
    <row r="828" s="193" customFormat="true" ht="15.75" hidden="false" customHeight="false" outlineLevel="0" collapsed="false">
      <c r="A828" s="285"/>
      <c r="B828" s="285"/>
      <c r="C828" s="285"/>
      <c r="D828" s="285"/>
      <c r="E828" s="285"/>
      <c r="F828" s="288"/>
      <c r="G828" s="288"/>
    </row>
    <row r="829" s="193" customFormat="true" ht="15.75" hidden="false" customHeight="false" outlineLevel="0" collapsed="false">
      <c r="A829" s="285"/>
      <c r="B829" s="285"/>
      <c r="C829" s="285"/>
      <c r="D829" s="285"/>
      <c r="E829" s="285"/>
      <c r="F829" s="288"/>
      <c r="G829" s="288"/>
    </row>
    <row r="830" s="193" customFormat="true" ht="15.75" hidden="false" customHeight="false" outlineLevel="0" collapsed="false">
      <c r="A830" s="285"/>
      <c r="B830" s="285"/>
      <c r="C830" s="285"/>
      <c r="D830" s="285"/>
      <c r="E830" s="285"/>
      <c r="F830" s="288"/>
      <c r="G830" s="288"/>
    </row>
    <row r="831" s="193" customFormat="true" ht="15.75" hidden="false" customHeight="false" outlineLevel="0" collapsed="false">
      <c r="A831" s="285"/>
      <c r="B831" s="285"/>
      <c r="C831" s="285"/>
      <c r="D831" s="285"/>
      <c r="E831" s="285"/>
      <c r="F831" s="288"/>
      <c r="G831" s="288"/>
    </row>
    <row r="832" s="193" customFormat="true" ht="15.75" hidden="false" customHeight="false" outlineLevel="0" collapsed="false">
      <c r="A832" s="285"/>
      <c r="B832" s="285"/>
      <c r="C832" s="285"/>
      <c r="D832" s="285"/>
      <c r="E832" s="285"/>
      <c r="F832" s="288"/>
      <c r="G832" s="288"/>
    </row>
    <row r="833" s="193" customFormat="true" ht="15.75" hidden="false" customHeight="false" outlineLevel="0" collapsed="false">
      <c r="A833" s="285"/>
      <c r="B833" s="285"/>
      <c r="C833" s="285"/>
      <c r="D833" s="285"/>
      <c r="E833" s="285"/>
      <c r="F833" s="288"/>
      <c r="G833" s="288"/>
    </row>
    <row r="834" s="193" customFormat="true" ht="15.75" hidden="false" customHeight="false" outlineLevel="0" collapsed="false">
      <c r="A834" s="285"/>
      <c r="B834" s="285"/>
      <c r="C834" s="285"/>
      <c r="D834" s="285"/>
      <c r="E834" s="285"/>
      <c r="F834" s="288"/>
      <c r="G834" s="288"/>
    </row>
    <row r="835" s="193" customFormat="true" ht="15.75" hidden="false" customHeight="false" outlineLevel="0" collapsed="false">
      <c r="A835" s="285"/>
      <c r="B835" s="285"/>
      <c r="C835" s="285"/>
      <c r="D835" s="285"/>
      <c r="E835" s="285"/>
      <c r="F835" s="288"/>
      <c r="G835" s="288"/>
    </row>
    <row r="836" s="193" customFormat="true" ht="15.75" hidden="false" customHeight="false" outlineLevel="0" collapsed="false">
      <c r="A836" s="285"/>
      <c r="B836" s="285"/>
      <c r="C836" s="285"/>
      <c r="D836" s="285"/>
      <c r="E836" s="285"/>
      <c r="F836" s="288"/>
      <c r="G836" s="288"/>
    </row>
    <row r="837" s="193" customFormat="true" ht="15.75" hidden="false" customHeight="false" outlineLevel="0" collapsed="false">
      <c r="A837" s="285"/>
      <c r="B837" s="285"/>
      <c r="C837" s="285"/>
      <c r="D837" s="285"/>
      <c r="E837" s="285"/>
      <c r="F837" s="288"/>
      <c r="G837" s="288"/>
    </row>
    <row r="838" s="193" customFormat="true" ht="15.75" hidden="false" customHeight="false" outlineLevel="0" collapsed="false">
      <c r="A838" s="285"/>
      <c r="B838" s="285"/>
      <c r="C838" s="285"/>
      <c r="D838" s="285"/>
      <c r="E838" s="285"/>
      <c r="F838" s="288"/>
      <c r="G838" s="288"/>
    </row>
    <row r="839" s="193" customFormat="true" ht="15.75" hidden="false" customHeight="false" outlineLevel="0" collapsed="false">
      <c r="A839" s="285"/>
      <c r="B839" s="285"/>
      <c r="C839" s="285"/>
      <c r="D839" s="285"/>
      <c r="E839" s="285"/>
      <c r="F839" s="288"/>
      <c r="G839" s="288"/>
    </row>
    <row r="840" s="193" customFormat="true" ht="15.75" hidden="false" customHeight="false" outlineLevel="0" collapsed="false">
      <c r="A840" s="285"/>
      <c r="B840" s="285"/>
      <c r="C840" s="285"/>
      <c r="D840" s="285"/>
      <c r="E840" s="285"/>
      <c r="F840" s="288"/>
      <c r="G840" s="288"/>
    </row>
    <row r="841" s="193" customFormat="true" ht="15.75" hidden="false" customHeight="false" outlineLevel="0" collapsed="false">
      <c r="A841" s="285"/>
      <c r="B841" s="285"/>
      <c r="C841" s="285"/>
      <c r="D841" s="285"/>
      <c r="E841" s="285"/>
      <c r="F841" s="288"/>
      <c r="G841" s="288"/>
    </row>
    <row r="842" s="193" customFormat="true" ht="15.75" hidden="false" customHeight="false" outlineLevel="0" collapsed="false">
      <c r="A842" s="285"/>
      <c r="B842" s="285"/>
      <c r="C842" s="285"/>
      <c r="D842" s="285"/>
      <c r="E842" s="285"/>
      <c r="F842" s="288"/>
      <c r="G842" s="288"/>
    </row>
    <row r="843" s="193" customFormat="true" ht="15.75" hidden="false" customHeight="false" outlineLevel="0" collapsed="false">
      <c r="A843" s="285"/>
      <c r="B843" s="285"/>
      <c r="C843" s="285"/>
      <c r="D843" s="285"/>
      <c r="E843" s="285"/>
      <c r="F843" s="288"/>
      <c r="G843" s="288"/>
    </row>
    <row r="844" s="193" customFormat="true" ht="15.75" hidden="false" customHeight="false" outlineLevel="0" collapsed="false">
      <c r="A844" s="285"/>
      <c r="B844" s="285"/>
      <c r="C844" s="285"/>
      <c r="D844" s="285"/>
      <c r="E844" s="285"/>
      <c r="F844" s="288"/>
      <c r="G844" s="288"/>
    </row>
    <row r="845" s="193" customFormat="true" ht="15.75" hidden="false" customHeight="false" outlineLevel="0" collapsed="false">
      <c r="A845" s="285"/>
      <c r="B845" s="285"/>
      <c r="C845" s="285"/>
      <c r="D845" s="285"/>
      <c r="E845" s="285"/>
      <c r="F845" s="288"/>
      <c r="G845" s="288"/>
    </row>
    <row r="846" s="193" customFormat="true" ht="15.75" hidden="false" customHeight="false" outlineLevel="0" collapsed="false">
      <c r="A846" s="285"/>
      <c r="B846" s="285"/>
      <c r="C846" s="285"/>
      <c r="D846" s="285"/>
      <c r="E846" s="285"/>
      <c r="F846" s="288"/>
      <c r="G846" s="288"/>
    </row>
    <row r="847" s="193" customFormat="true" ht="15.75" hidden="false" customHeight="false" outlineLevel="0" collapsed="false">
      <c r="A847" s="285"/>
      <c r="B847" s="285"/>
      <c r="C847" s="285"/>
      <c r="D847" s="285"/>
      <c r="E847" s="285"/>
      <c r="F847" s="288"/>
      <c r="G847" s="288"/>
    </row>
    <row r="848" s="193" customFormat="true" ht="15.75" hidden="false" customHeight="false" outlineLevel="0" collapsed="false">
      <c r="A848" s="285"/>
      <c r="B848" s="285"/>
      <c r="C848" s="285"/>
      <c r="D848" s="285"/>
      <c r="E848" s="285"/>
      <c r="F848" s="288"/>
      <c r="G848" s="288"/>
    </row>
    <row r="849" s="193" customFormat="true" ht="15.75" hidden="false" customHeight="false" outlineLevel="0" collapsed="false">
      <c r="A849" s="285"/>
      <c r="B849" s="285"/>
      <c r="C849" s="285"/>
      <c r="D849" s="285"/>
      <c r="E849" s="285"/>
      <c r="F849" s="288"/>
      <c r="G849" s="288"/>
    </row>
    <row r="850" s="193" customFormat="true" ht="15.75" hidden="false" customHeight="false" outlineLevel="0" collapsed="false">
      <c r="A850" s="285"/>
      <c r="B850" s="285"/>
      <c r="C850" s="285"/>
      <c r="D850" s="285"/>
      <c r="E850" s="285"/>
      <c r="F850" s="288"/>
      <c r="G850" s="288"/>
    </row>
    <row r="851" s="193" customFormat="true" ht="15.75" hidden="false" customHeight="false" outlineLevel="0" collapsed="false">
      <c r="A851" s="285"/>
      <c r="B851" s="285"/>
      <c r="C851" s="285"/>
      <c r="D851" s="285"/>
      <c r="E851" s="285"/>
      <c r="F851" s="288"/>
      <c r="G851" s="288"/>
    </row>
    <row r="852" s="193" customFormat="true" ht="15.75" hidden="false" customHeight="false" outlineLevel="0" collapsed="false">
      <c r="A852" s="285"/>
      <c r="B852" s="285"/>
      <c r="C852" s="285"/>
      <c r="D852" s="285"/>
      <c r="E852" s="285"/>
      <c r="F852" s="288"/>
      <c r="G852" s="288"/>
    </row>
    <row r="853" s="193" customFormat="true" ht="15.75" hidden="false" customHeight="false" outlineLevel="0" collapsed="false">
      <c r="A853" s="285"/>
      <c r="B853" s="285"/>
      <c r="C853" s="285"/>
      <c r="D853" s="285"/>
      <c r="E853" s="285"/>
      <c r="F853" s="288"/>
      <c r="G853" s="288"/>
    </row>
    <row r="854" s="193" customFormat="true" ht="15.75" hidden="false" customHeight="false" outlineLevel="0" collapsed="false">
      <c r="A854" s="285"/>
      <c r="B854" s="285"/>
      <c r="C854" s="285"/>
      <c r="D854" s="285"/>
      <c r="E854" s="285"/>
      <c r="F854" s="288"/>
      <c r="G854" s="288"/>
    </row>
    <row r="855" s="193" customFormat="true" ht="15.75" hidden="false" customHeight="false" outlineLevel="0" collapsed="false">
      <c r="A855" s="285"/>
      <c r="B855" s="285"/>
      <c r="C855" s="285"/>
      <c r="D855" s="285"/>
      <c r="E855" s="285"/>
      <c r="F855" s="288"/>
      <c r="G855" s="288"/>
    </row>
    <row r="856" s="193" customFormat="true" ht="15.75" hidden="false" customHeight="false" outlineLevel="0" collapsed="false">
      <c r="A856" s="285"/>
      <c r="B856" s="285"/>
      <c r="C856" s="285"/>
      <c r="D856" s="285"/>
      <c r="E856" s="285"/>
      <c r="F856" s="288"/>
      <c r="G856" s="288"/>
    </row>
    <row r="857" s="193" customFormat="true" ht="15.75" hidden="false" customHeight="false" outlineLevel="0" collapsed="false">
      <c r="A857" s="285"/>
      <c r="B857" s="285"/>
      <c r="C857" s="285"/>
      <c r="D857" s="285"/>
      <c r="E857" s="285"/>
      <c r="F857" s="288"/>
      <c r="G857" s="288"/>
    </row>
    <row r="858" s="193" customFormat="true" ht="15.75" hidden="false" customHeight="false" outlineLevel="0" collapsed="false">
      <c r="A858" s="285"/>
      <c r="B858" s="285"/>
      <c r="C858" s="285"/>
      <c r="D858" s="285"/>
      <c r="E858" s="285"/>
      <c r="F858" s="288"/>
      <c r="G858" s="288"/>
    </row>
    <row r="859" s="193" customFormat="true" ht="15.75" hidden="false" customHeight="false" outlineLevel="0" collapsed="false">
      <c r="A859" s="285"/>
      <c r="B859" s="285"/>
      <c r="C859" s="285"/>
      <c r="D859" s="285"/>
      <c r="E859" s="285"/>
      <c r="F859" s="288"/>
      <c r="G859" s="288"/>
    </row>
    <row r="860" s="193" customFormat="true" ht="15.75" hidden="false" customHeight="false" outlineLevel="0" collapsed="false">
      <c r="A860" s="285"/>
      <c r="B860" s="285"/>
      <c r="C860" s="285"/>
      <c r="D860" s="285"/>
      <c r="E860" s="285"/>
      <c r="F860" s="288"/>
      <c r="G860" s="288"/>
    </row>
    <row r="861" s="193" customFormat="true" ht="15.75" hidden="false" customHeight="false" outlineLevel="0" collapsed="false">
      <c r="A861" s="285"/>
      <c r="B861" s="285"/>
      <c r="C861" s="285"/>
      <c r="D861" s="285"/>
      <c r="E861" s="285"/>
      <c r="F861" s="288"/>
      <c r="G861" s="288"/>
    </row>
    <row r="862" s="193" customFormat="true" ht="15.75" hidden="false" customHeight="false" outlineLevel="0" collapsed="false">
      <c r="A862" s="285"/>
      <c r="B862" s="285"/>
      <c r="C862" s="285"/>
      <c r="D862" s="285"/>
      <c r="E862" s="285"/>
      <c r="F862" s="288"/>
      <c r="G862" s="288"/>
    </row>
    <row r="863" s="193" customFormat="true" ht="15.75" hidden="false" customHeight="false" outlineLevel="0" collapsed="false">
      <c r="A863" s="285"/>
      <c r="B863" s="285"/>
      <c r="C863" s="285"/>
      <c r="D863" s="285"/>
      <c r="E863" s="285"/>
      <c r="F863" s="288"/>
      <c r="G863" s="288"/>
    </row>
    <row r="864" s="193" customFormat="true" ht="15.75" hidden="false" customHeight="false" outlineLevel="0" collapsed="false">
      <c r="A864" s="285"/>
      <c r="B864" s="285"/>
      <c r="C864" s="285"/>
      <c r="D864" s="285"/>
      <c r="E864" s="285"/>
      <c r="F864" s="288"/>
      <c r="G864" s="288"/>
    </row>
    <row r="865" s="193" customFormat="true" ht="15.75" hidden="false" customHeight="false" outlineLevel="0" collapsed="false">
      <c r="A865" s="285"/>
      <c r="B865" s="285"/>
      <c r="C865" s="285"/>
      <c r="D865" s="285"/>
      <c r="E865" s="285"/>
      <c r="F865" s="288"/>
      <c r="G865" s="288"/>
    </row>
    <row r="866" s="193" customFormat="true" ht="15.75" hidden="false" customHeight="false" outlineLevel="0" collapsed="false">
      <c r="A866" s="285"/>
      <c r="B866" s="285"/>
      <c r="C866" s="285"/>
      <c r="D866" s="285"/>
      <c r="E866" s="285"/>
      <c r="F866" s="288"/>
      <c r="G866" s="288"/>
    </row>
    <row r="867" s="193" customFormat="true" ht="15.75" hidden="false" customHeight="false" outlineLevel="0" collapsed="false">
      <c r="A867" s="285"/>
      <c r="B867" s="285"/>
      <c r="C867" s="285"/>
      <c r="D867" s="285"/>
      <c r="E867" s="285"/>
      <c r="F867" s="288"/>
      <c r="G867" s="288"/>
    </row>
    <row r="868" s="193" customFormat="true" ht="15.75" hidden="false" customHeight="false" outlineLevel="0" collapsed="false">
      <c r="A868" s="285"/>
      <c r="B868" s="285"/>
      <c r="C868" s="285"/>
      <c r="D868" s="285"/>
      <c r="E868" s="285"/>
      <c r="F868" s="288"/>
      <c r="G868" s="288"/>
    </row>
    <row r="869" s="193" customFormat="true" ht="15.75" hidden="false" customHeight="false" outlineLevel="0" collapsed="false">
      <c r="A869" s="285"/>
      <c r="B869" s="285"/>
      <c r="C869" s="285"/>
      <c r="D869" s="285"/>
      <c r="E869" s="285"/>
      <c r="F869" s="288"/>
      <c r="G869" s="288"/>
    </row>
    <row r="870" s="193" customFormat="true" ht="15.75" hidden="false" customHeight="false" outlineLevel="0" collapsed="false">
      <c r="A870" s="285"/>
      <c r="B870" s="285"/>
      <c r="C870" s="285"/>
      <c r="D870" s="285"/>
      <c r="E870" s="285"/>
      <c r="F870" s="288"/>
      <c r="G870" s="288"/>
    </row>
    <row r="871" s="193" customFormat="true" ht="15.75" hidden="false" customHeight="false" outlineLevel="0" collapsed="false">
      <c r="A871" s="285"/>
      <c r="B871" s="285"/>
      <c r="C871" s="285"/>
      <c r="D871" s="285"/>
      <c r="E871" s="285"/>
      <c r="F871" s="288"/>
      <c r="G871" s="288"/>
    </row>
    <row r="872" s="193" customFormat="true" ht="15.75" hidden="false" customHeight="false" outlineLevel="0" collapsed="false">
      <c r="A872" s="285"/>
      <c r="B872" s="285"/>
      <c r="C872" s="285"/>
      <c r="D872" s="285"/>
      <c r="E872" s="285"/>
      <c r="F872" s="288"/>
      <c r="G872" s="288"/>
    </row>
    <row r="873" s="193" customFormat="true" ht="15.75" hidden="false" customHeight="false" outlineLevel="0" collapsed="false">
      <c r="A873" s="285"/>
      <c r="B873" s="285"/>
      <c r="C873" s="285"/>
      <c r="D873" s="285"/>
      <c r="E873" s="285"/>
      <c r="F873" s="288"/>
      <c r="G873" s="288"/>
    </row>
    <row r="874" s="193" customFormat="true" ht="15.75" hidden="false" customHeight="false" outlineLevel="0" collapsed="false">
      <c r="A874" s="285"/>
      <c r="B874" s="285"/>
      <c r="C874" s="285"/>
      <c r="D874" s="285"/>
      <c r="E874" s="285"/>
      <c r="F874" s="288"/>
      <c r="G874" s="288"/>
    </row>
    <row r="875" s="193" customFormat="true" ht="15.75" hidden="false" customHeight="false" outlineLevel="0" collapsed="false">
      <c r="A875" s="285"/>
      <c r="B875" s="285"/>
      <c r="C875" s="285"/>
      <c r="D875" s="285"/>
      <c r="E875" s="285"/>
      <c r="F875" s="288"/>
      <c r="G875" s="288"/>
    </row>
    <row r="876" s="193" customFormat="true" ht="15.75" hidden="false" customHeight="false" outlineLevel="0" collapsed="false">
      <c r="A876" s="285"/>
      <c r="B876" s="285"/>
      <c r="C876" s="285"/>
      <c r="D876" s="285"/>
      <c r="E876" s="285"/>
      <c r="F876" s="288"/>
      <c r="G876" s="288"/>
    </row>
    <row r="877" s="193" customFormat="true" ht="15.75" hidden="false" customHeight="false" outlineLevel="0" collapsed="false">
      <c r="A877" s="285"/>
      <c r="B877" s="285"/>
      <c r="C877" s="285"/>
      <c r="D877" s="285"/>
      <c r="E877" s="285"/>
      <c r="F877" s="288"/>
      <c r="G877" s="288"/>
    </row>
    <row r="878" s="193" customFormat="true" ht="15.75" hidden="false" customHeight="false" outlineLevel="0" collapsed="false">
      <c r="A878" s="285"/>
      <c r="B878" s="285"/>
      <c r="C878" s="285"/>
      <c r="D878" s="285"/>
      <c r="E878" s="285"/>
      <c r="F878" s="288"/>
      <c r="G878" s="288"/>
    </row>
    <row r="879" s="193" customFormat="true" ht="15.75" hidden="false" customHeight="false" outlineLevel="0" collapsed="false">
      <c r="A879" s="285"/>
      <c r="B879" s="285"/>
      <c r="C879" s="285"/>
      <c r="D879" s="285"/>
      <c r="E879" s="285"/>
      <c r="F879" s="288"/>
      <c r="G879" s="288"/>
    </row>
    <row r="880" s="193" customFormat="true" ht="15.75" hidden="false" customHeight="false" outlineLevel="0" collapsed="false">
      <c r="A880" s="285"/>
      <c r="B880" s="285"/>
      <c r="C880" s="285"/>
      <c r="D880" s="285"/>
      <c r="E880" s="285"/>
      <c r="F880" s="288"/>
      <c r="G880" s="288"/>
    </row>
    <row r="881" s="193" customFormat="true" ht="15.75" hidden="false" customHeight="false" outlineLevel="0" collapsed="false">
      <c r="A881" s="285"/>
      <c r="B881" s="285"/>
      <c r="C881" s="285"/>
      <c r="D881" s="285"/>
      <c r="E881" s="285"/>
      <c r="F881" s="288"/>
      <c r="G881" s="288"/>
    </row>
    <row r="882" s="193" customFormat="true" ht="15.75" hidden="false" customHeight="false" outlineLevel="0" collapsed="false">
      <c r="A882" s="285"/>
      <c r="B882" s="285"/>
      <c r="C882" s="285"/>
      <c r="D882" s="285"/>
      <c r="E882" s="285"/>
      <c r="F882" s="288"/>
      <c r="G882" s="288"/>
    </row>
    <row r="883" s="193" customFormat="true" ht="15.75" hidden="false" customHeight="false" outlineLevel="0" collapsed="false">
      <c r="A883" s="285"/>
      <c r="B883" s="285"/>
      <c r="C883" s="285"/>
      <c r="D883" s="285"/>
      <c r="E883" s="285"/>
      <c r="F883" s="288"/>
      <c r="G883" s="288"/>
    </row>
    <row r="884" s="193" customFormat="true" ht="15.75" hidden="false" customHeight="false" outlineLevel="0" collapsed="false">
      <c r="A884" s="285"/>
      <c r="B884" s="285"/>
      <c r="C884" s="285"/>
      <c r="D884" s="285"/>
      <c r="E884" s="285"/>
      <c r="F884" s="288"/>
      <c r="G884" s="288"/>
    </row>
    <row r="885" s="193" customFormat="true" ht="15.75" hidden="false" customHeight="false" outlineLevel="0" collapsed="false">
      <c r="A885" s="285"/>
      <c r="B885" s="285"/>
      <c r="C885" s="285"/>
      <c r="D885" s="285"/>
      <c r="E885" s="285"/>
      <c r="F885" s="288"/>
      <c r="G885" s="288"/>
    </row>
    <row r="886" s="193" customFormat="true" ht="15.75" hidden="false" customHeight="false" outlineLevel="0" collapsed="false">
      <c r="A886" s="285"/>
      <c r="B886" s="285"/>
      <c r="C886" s="285"/>
      <c r="D886" s="285"/>
      <c r="E886" s="285"/>
      <c r="F886" s="288"/>
      <c r="G886" s="288"/>
    </row>
    <row r="887" s="193" customFormat="true" ht="15.75" hidden="false" customHeight="false" outlineLevel="0" collapsed="false">
      <c r="A887" s="285"/>
      <c r="B887" s="285"/>
      <c r="C887" s="285"/>
      <c r="D887" s="285"/>
      <c r="E887" s="285"/>
      <c r="F887" s="288"/>
      <c r="G887" s="288"/>
    </row>
    <row r="888" s="193" customFormat="true" ht="15.75" hidden="false" customHeight="false" outlineLevel="0" collapsed="false">
      <c r="A888" s="285"/>
      <c r="B888" s="285"/>
      <c r="C888" s="285"/>
      <c r="D888" s="285"/>
      <c r="E888" s="285"/>
      <c r="F888" s="288"/>
      <c r="G888" s="288"/>
    </row>
    <row r="889" s="193" customFormat="true" ht="15.75" hidden="false" customHeight="false" outlineLevel="0" collapsed="false">
      <c r="A889" s="285"/>
      <c r="B889" s="285"/>
      <c r="C889" s="285"/>
      <c r="D889" s="285"/>
      <c r="E889" s="285"/>
      <c r="F889" s="288"/>
      <c r="G889" s="288"/>
    </row>
    <row r="890" s="193" customFormat="true" ht="15.75" hidden="false" customHeight="false" outlineLevel="0" collapsed="false">
      <c r="A890" s="285"/>
      <c r="B890" s="285"/>
      <c r="C890" s="285"/>
      <c r="D890" s="285"/>
      <c r="E890" s="285"/>
      <c r="F890" s="288"/>
      <c r="G890" s="288"/>
    </row>
    <row r="891" s="193" customFormat="true" ht="15.75" hidden="false" customHeight="false" outlineLevel="0" collapsed="false">
      <c r="A891" s="285"/>
      <c r="B891" s="285"/>
      <c r="C891" s="285"/>
      <c r="D891" s="285"/>
      <c r="E891" s="285"/>
      <c r="F891" s="288"/>
      <c r="G891" s="288"/>
    </row>
    <row r="892" s="193" customFormat="true" ht="15.75" hidden="false" customHeight="false" outlineLevel="0" collapsed="false">
      <c r="A892" s="285"/>
      <c r="B892" s="285"/>
      <c r="C892" s="285"/>
      <c r="D892" s="285"/>
      <c r="E892" s="285"/>
      <c r="F892" s="288"/>
      <c r="G892" s="288"/>
    </row>
    <row r="893" s="193" customFormat="true" ht="15.75" hidden="false" customHeight="false" outlineLevel="0" collapsed="false">
      <c r="A893" s="285"/>
      <c r="B893" s="285"/>
      <c r="C893" s="285"/>
      <c r="D893" s="285"/>
      <c r="E893" s="285"/>
      <c r="F893" s="288"/>
      <c r="G893" s="288"/>
    </row>
    <row r="894" s="193" customFormat="true" ht="15.75" hidden="false" customHeight="false" outlineLevel="0" collapsed="false">
      <c r="A894" s="285"/>
      <c r="B894" s="285"/>
      <c r="C894" s="285"/>
      <c r="D894" s="285"/>
      <c r="E894" s="285"/>
      <c r="F894" s="288"/>
      <c r="G894" s="288"/>
    </row>
    <row r="895" s="193" customFormat="true" ht="15.75" hidden="false" customHeight="false" outlineLevel="0" collapsed="false">
      <c r="A895" s="285"/>
      <c r="B895" s="285"/>
      <c r="C895" s="285"/>
      <c r="D895" s="285"/>
      <c r="E895" s="285"/>
      <c r="F895" s="288"/>
      <c r="G895" s="288"/>
    </row>
    <row r="896" s="193" customFormat="true" ht="15.75" hidden="false" customHeight="false" outlineLevel="0" collapsed="false">
      <c r="A896" s="285"/>
      <c r="B896" s="285"/>
      <c r="C896" s="285"/>
      <c r="D896" s="285"/>
      <c r="E896" s="285"/>
      <c r="F896" s="288"/>
      <c r="G896" s="288"/>
    </row>
    <row r="897" s="193" customFormat="true" ht="15.75" hidden="false" customHeight="false" outlineLevel="0" collapsed="false">
      <c r="A897" s="285"/>
      <c r="B897" s="285"/>
      <c r="C897" s="285"/>
      <c r="D897" s="285"/>
      <c r="E897" s="285"/>
      <c r="F897" s="288"/>
      <c r="G897" s="288"/>
    </row>
    <row r="898" s="193" customFormat="true" ht="15.75" hidden="false" customHeight="false" outlineLevel="0" collapsed="false">
      <c r="A898" s="285"/>
      <c r="B898" s="285"/>
      <c r="C898" s="285"/>
      <c r="D898" s="285"/>
      <c r="E898" s="285"/>
      <c r="F898" s="288"/>
      <c r="G898" s="288"/>
    </row>
    <row r="899" s="193" customFormat="true" ht="15.75" hidden="false" customHeight="false" outlineLevel="0" collapsed="false">
      <c r="A899" s="285"/>
      <c r="B899" s="285"/>
      <c r="C899" s="285"/>
      <c r="D899" s="285"/>
      <c r="E899" s="285"/>
      <c r="F899" s="288"/>
      <c r="G899" s="288"/>
    </row>
    <row r="900" s="193" customFormat="true" ht="15.75" hidden="false" customHeight="false" outlineLevel="0" collapsed="false">
      <c r="A900" s="285"/>
      <c r="B900" s="285"/>
      <c r="C900" s="285"/>
      <c r="D900" s="285"/>
      <c r="E900" s="285"/>
      <c r="F900" s="288"/>
      <c r="G900" s="288"/>
    </row>
    <row r="901" s="193" customFormat="true" ht="15.75" hidden="false" customHeight="false" outlineLevel="0" collapsed="false">
      <c r="A901" s="285"/>
      <c r="B901" s="285"/>
      <c r="C901" s="285"/>
      <c r="D901" s="285"/>
      <c r="E901" s="285"/>
      <c r="F901" s="288"/>
      <c r="G901" s="288"/>
    </row>
    <row r="902" s="193" customFormat="true" ht="15.75" hidden="false" customHeight="false" outlineLevel="0" collapsed="false">
      <c r="A902" s="285"/>
      <c r="B902" s="285"/>
      <c r="C902" s="285"/>
      <c r="D902" s="285"/>
      <c r="E902" s="285"/>
      <c r="F902" s="288"/>
      <c r="G902" s="288"/>
    </row>
    <row r="903" s="193" customFormat="true" ht="15.75" hidden="false" customHeight="false" outlineLevel="0" collapsed="false">
      <c r="A903" s="285"/>
      <c r="B903" s="285"/>
      <c r="C903" s="285"/>
      <c r="D903" s="285"/>
      <c r="E903" s="285"/>
      <c r="F903" s="288"/>
      <c r="G903" s="288"/>
    </row>
    <row r="904" s="193" customFormat="true" ht="15.75" hidden="false" customHeight="false" outlineLevel="0" collapsed="false">
      <c r="A904" s="285"/>
      <c r="B904" s="285"/>
      <c r="C904" s="285"/>
      <c r="D904" s="285"/>
      <c r="E904" s="285"/>
      <c r="F904" s="288"/>
      <c r="G904" s="288"/>
    </row>
    <row r="905" s="193" customFormat="true" ht="15.75" hidden="false" customHeight="false" outlineLevel="0" collapsed="false">
      <c r="A905" s="285"/>
      <c r="B905" s="285"/>
      <c r="C905" s="285"/>
      <c r="D905" s="285"/>
      <c r="E905" s="285"/>
      <c r="F905" s="288"/>
      <c r="G905" s="288"/>
    </row>
    <row r="906" s="193" customFormat="true" ht="15.75" hidden="false" customHeight="false" outlineLevel="0" collapsed="false">
      <c r="A906" s="285"/>
      <c r="B906" s="285"/>
      <c r="C906" s="285"/>
      <c r="D906" s="285"/>
      <c r="E906" s="285"/>
      <c r="F906" s="288"/>
      <c r="G906" s="288"/>
    </row>
    <row r="907" s="193" customFormat="true" ht="15.75" hidden="false" customHeight="false" outlineLevel="0" collapsed="false">
      <c r="A907" s="285"/>
      <c r="B907" s="285"/>
      <c r="C907" s="285"/>
      <c r="D907" s="285"/>
      <c r="E907" s="285"/>
      <c r="F907" s="288"/>
      <c r="G907" s="288"/>
    </row>
    <row r="908" s="193" customFormat="true" ht="15.75" hidden="false" customHeight="false" outlineLevel="0" collapsed="false">
      <c r="A908" s="285"/>
      <c r="B908" s="285"/>
      <c r="C908" s="285"/>
      <c r="D908" s="285"/>
      <c r="E908" s="285"/>
      <c r="F908" s="288"/>
      <c r="G908" s="288"/>
    </row>
    <row r="909" s="193" customFormat="true" ht="15.75" hidden="false" customHeight="false" outlineLevel="0" collapsed="false">
      <c r="A909" s="285"/>
      <c r="B909" s="285"/>
      <c r="C909" s="285"/>
      <c r="D909" s="285"/>
      <c r="E909" s="285"/>
      <c r="F909" s="288"/>
      <c r="G909" s="288"/>
    </row>
    <row r="910" s="193" customFormat="true" ht="15.75" hidden="false" customHeight="false" outlineLevel="0" collapsed="false">
      <c r="A910" s="285"/>
      <c r="B910" s="285"/>
      <c r="C910" s="285"/>
      <c r="D910" s="285"/>
      <c r="E910" s="285"/>
      <c r="F910" s="288"/>
      <c r="G910" s="288"/>
    </row>
    <row r="911" s="193" customFormat="true" ht="15.75" hidden="false" customHeight="false" outlineLevel="0" collapsed="false">
      <c r="A911" s="285"/>
      <c r="B911" s="285"/>
      <c r="C911" s="285"/>
      <c r="D911" s="285"/>
      <c r="E911" s="285"/>
      <c r="F911" s="288"/>
      <c r="G911" s="288"/>
    </row>
    <row r="912" s="193" customFormat="true" ht="15.75" hidden="false" customHeight="false" outlineLevel="0" collapsed="false">
      <c r="A912" s="285"/>
      <c r="B912" s="285"/>
      <c r="C912" s="285"/>
      <c r="D912" s="285"/>
      <c r="E912" s="285"/>
      <c r="F912" s="288"/>
      <c r="G912" s="288"/>
    </row>
    <row r="913" s="193" customFormat="true" ht="15.75" hidden="false" customHeight="false" outlineLevel="0" collapsed="false">
      <c r="A913" s="285"/>
      <c r="B913" s="285"/>
      <c r="C913" s="285"/>
      <c r="D913" s="285"/>
      <c r="E913" s="285"/>
      <c r="F913" s="288"/>
      <c r="G913" s="288"/>
    </row>
    <row r="914" s="193" customFormat="true" ht="15.75" hidden="false" customHeight="false" outlineLevel="0" collapsed="false">
      <c r="A914" s="285"/>
      <c r="B914" s="285"/>
      <c r="C914" s="285"/>
      <c r="D914" s="285"/>
      <c r="E914" s="285"/>
      <c r="F914" s="288"/>
      <c r="G914" s="288"/>
    </row>
    <row r="915" s="193" customFormat="true" ht="15.75" hidden="false" customHeight="false" outlineLevel="0" collapsed="false">
      <c r="A915" s="285"/>
      <c r="B915" s="285"/>
      <c r="C915" s="285"/>
      <c r="D915" s="285"/>
      <c r="E915" s="285"/>
      <c r="F915" s="288"/>
      <c r="G915" s="288"/>
    </row>
    <row r="916" s="193" customFormat="true" ht="15.75" hidden="false" customHeight="false" outlineLevel="0" collapsed="false">
      <c r="A916" s="285"/>
      <c r="B916" s="285"/>
      <c r="C916" s="285"/>
      <c r="D916" s="285"/>
      <c r="E916" s="285"/>
      <c r="F916" s="288"/>
      <c r="G916" s="288"/>
    </row>
    <row r="917" s="193" customFormat="true" ht="15.75" hidden="false" customHeight="false" outlineLevel="0" collapsed="false">
      <c r="A917" s="285"/>
      <c r="B917" s="285"/>
      <c r="C917" s="285"/>
      <c r="D917" s="285"/>
      <c r="E917" s="285"/>
      <c r="F917" s="288"/>
      <c r="G917" s="288"/>
    </row>
    <row r="918" s="193" customFormat="true" ht="15.75" hidden="false" customHeight="false" outlineLevel="0" collapsed="false">
      <c r="A918" s="285"/>
      <c r="B918" s="285"/>
      <c r="C918" s="285"/>
      <c r="D918" s="285"/>
      <c r="E918" s="285"/>
      <c r="F918" s="288"/>
      <c r="G918" s="288"/>
    </row>
    <row r="919" s="193" customFormat="true" ht="15.75" hidden="false" customHeight="false" outlineLevel="0" collapsed="false">
      <c r="A919" s="285"/>
      <c r="B919" s="285"/>
      <c r="C919" s="285"/>
      <c r="D919" s="285"/>
      <c r="E919" s="285"/>
      <c r="F919" s="288"/>
      <c r="G919" s="288"/>
    </row>
    <row r="920" s="193" customFormat="true" ht="15.75" hidden="false" customHeight="false" outlineLevel="0" collapsed="false">
      <c r="A920" s="285"/>
      <c r="B920" s="285"/>
      <c r="C920" s="285"/>
      <c r="D920" s="285"/>
      <c r="E920" s="285"/>
      <c r="F920" s="288"/>
      <c r="G920" s="288"/>
    </row>
    <row r="921" s="193" customFormat="true" ht="15.75" hidden="false" customHeight="false" outlineLevel="0" collapsed="false">
      <c r="A921" s="285"/>
      <c r="B921" s="285"/>
      <c r="C921" s="285"/>
      <c r="D921" s="285"/>
      <c r="E921" s="285"/>
      <c r="F921" s="288"/>
      <c r="G921" s="288"/>
    </row>
    <row r="922" s="193" customFormat="true" ht="15.75" hidden="false" customHeight="false" outlineLevel="0" collapsed="false">
      <c r="A922" s="285"/>
      <c r="B922" s="285"/>
      <c r="C922" s="285"/>
      <c r="D922" s="285"/>
      <c r="E922" s="285"/>
      <c r="F922" s="288"/>
      <c r="G922" s="288"/>
    </row>
    <row r="923" s="193" customFormat="true" ht="15.75" hidden="false" customHeight="false" outlineLevel="0" collapsed="false">
      <c r="A923" s="285"/>
      <c r="B923" s="285"/>
      <c r="C923" s="285"/>
      <c r="D923" s="285"/>
      <c r="E923" s="285"/>
      <c r="F923" s="288"/>
      <c r="G923" s="288"/>
    </row>
    <row r="924" s="193" customFormat="true" ht="15.75" hidden="false" customHeight="false" outlineLevel="0" collapsed="false">
      <c r="A924" s="285"/>
      <c r="B924" s="285"/>
      <c r="C924" s="285"/>
      <c r="D924" s="285"/>
      <c r="E924" s="285"/>
      <c r="F924" s="288"/>
      <c r="G924" s="288"/>
    </row>
    <row r="925" s="193" customFormat="true" ht="15.75" hidden="false" customHeight="false" outlineLevel="0" collapsed="false">
      <c r="A925" s="285"/>
      <c r="B925" s="285"/>
      <c r="C925" s="285"/>
      <c r="D925" s="285"/>
      <c r="E925" s="285"/>
      <c r="F925" s="288"/>
      <c r="G925" s="288"/>
    </row>
    <row r="926" s="193" customFormat="true" ht="15.75" hidden="false" customHeight="false" outlineLevel="0" collapsed="false">
      <c r="A926" s="285"/>
      <c r="B926" s="285"/>
      <c r="C926" s="285"/>
      <c r="D926" s="285"/>
      <c r="E926" s="285"/>
      <c r="F926" s="288"/>
      <c r="G926" s="288"/>
    </row>
    <row r="927" s="193" customFormat="true" ht="15.75" hidden="false" customHeight="false" outlineLevel="0" collapsed="false">
      <c r="A927" s="285"/>
      <c r="B927" s="285"/>
      <c r="C927" s="285"/>
      <c r="D927" s="285"/>
      <c r="E927" s="285"/>
      <c r="F927" s="288"/>
      <c r="G927" s="288"/>
    </row>
    <row r="928" s="193" customFormat="true" ht="15.75" hidden="false" customHeight="false" outlineLevel="0" collapsed="false">
      <c r="A928" s="285"/>
      <c r="B928" s="285"/>
      <c r="C928" s="285"/>
      <c r="D928" s="285"/>
      <c r="E928" s="285"/>
      <c r="F928" s="288"/>
      <c r="G928" s="288"/>
    </row>
    <row r="929" s="193" customFormat="true" ht="15.75" hidden="false" customHeight="false" outlineLevel="0" collapsed="false">
      <c r="A929" s="285"/>
      <c r="B929" s="285"/>
      <c r="C929" s="285"/>
      <c r="D929" s="285"/>
      <c r="E929" s="285"/>
      <c r="F929" s="288"/>
      <c r="G929" s="288"/>
    </row>
    <row r="930" s="193" customFormat="true" ht="15.75" hidden="false" customHeight="false" outlineLevel="0" collapsed="false">
      <c r="A930" s="285"/>
      <c r="B930" s="285"/>
      <c r="C930" s="285"/>
      <c r="D930" s="285"/>
      <c r="E930" s="285"/>
      <c r="F930" s="288"/>
      <c r="G930" s="288"/>
    </row>
    <row r="931" s="193" customFormat="true" ht="15.75" hidden="false" customHeight="false" outlineLevel="0" collapsed="false">
      <c r="A931" s="285"/>
      <c r="B931" s="285"/>
      <c r="C931" s="285"/>
      <c r="D931" s="285"/>
      <c r="E931" s="285"/>
      <c r="F931" s="288"/>
      <c r="G931" s="288"/>
    </row>
    <row r="932" s="193" customFormat="true" ht="15.75" hidden="false" customHeight="false" outlineLevel="0" collapsed="false">
      <c r="A932" s="285"/>
      <c r="B932" s="285"/>
      <c r="C932" s="285"/>
      <c r="D932" s="285"/>
      <c r="E932" s="285"/>
      <c r="F932" s="288"/>
      <c r="G932" s="288"/>
    </row>
    <row r="933" s="193" customFormat="true" ht="15.75" hidden="false" customHeight="false" outlineLevel="0" collapsed="false">
      <c r="A933" s="285"/>
      <c r="B933" s="285"/>
      <c r="C933" s="285"/>
      <c r="D933" s="285"/>
      <c r="E933" s="285"/>
      <c r="F933" s="288"/>
      <c r="G933" s="288"/>
    </row>
    <row r="934" s="193" customFormat="true" ht="15.75" hidden="false" customHeight="false" outlineLevel="0" collapsed="false">
      <c r="A934" s="285"/>
      <c r="B934" s="285"/>
      <c r="C934" s="285"/>
      <c r="D934" s="285"/>
      <c r="E934" s="285"/>
      <c r="F934" s="288"/>
      <c r="G934" s="288"/>
    </row>
    <row r="935" s="193" customFormat="true" ht="15.75" hidden="false" customHeight="false" outlineLevel="0" collapsed="false">
      <c r="A935" s="285"/>
      <c r="B935" s="285"/>
      <c r="C935" s="285"/>
      <c r="D935" s="285"/>
      <c r="E935" s="285"/>
      <c r="F935" s="288"/>
      <c r="G935" s="288"/>
    </row>
    <row r="936" s="193" customFormat="true" ht="15.75" hidden="false" customHeight="false" outlineLevel="0" collapsed="false">
      <c r="A936" s="285"/>
      <c r="B936" s="285"/>
      <c r="C936" s="285"/>
      <c r="D936" s="285"/>
      <c r="E936" s="285"/>
      <c r="F936" s="288"/>
      <c r="G936" s="288"/>
    </row>
    <row r="937" s="193" customFormat="true" ht="15.75" hidden="false" customHeight="false" outlineLevel="0" collapsed="false">
      <c r="A937" s="285"/>
      <c r="B937" s="285"/>
      <c r="C937" s="285"/>
      <c r="D937" s="285"/>
      <c r="E937" s="285"/>
      <c r="F937" s="288"/>
      <c r="G937" s="288"/>
    </row>
    <row r="938" s="193" customFormat="true" ht="15.75" hidden="false" customHeight="false" outlineLevel="0" collapsed="false">
      <c r="A938" s="285"/>
      <c r="B938" s="285"/>
      <c r="C938" s="285"/>
      <c r="D938" s="285"/>
      <c r="E938" s="285"/>
      <c r="F938" s="288"/>
      <c r="G938" s="288"/>
    </row>
    <row r="939" s="193" customFormat="true" ht="15.75" hidden="false" customHeight="false" outlineLevel="0" collapsed="false">
      <c r="A939" s="285"/>
      <c r="B939" s="285"/>
      <c r="C939" s="285"/>
      <c r="D939" s="285"/>
      <c r="E939" s="285"/>
      <c r="F939" s="288"/>
      <c r="G939" s="288"/>
    </row>
    <row r="940" s="193" customFormat="true" ht="15.75" hidden="false" customHeight="false" outlineLevel="0" collapsed="false">
      <c r="A940" s="285"/>
      <c r="B940" s="285"/>
      <c r="C940" s="285"/>
      <c r="D940" s="285"/>
      <c r="E940" s="285"/>
      <c r="F940" s="288"/>
      <c r="G940" s="288"/>
    </row>
    <row r="941" s="193" customFormat="true" ht="15.75" hidden="false" customHeight="false" outlineLevel="0" collapsed="false">
      <c r="A941" s="285"/>
      <c r="B941" s="285"/>
      <c r="C941" s="285"/>
      <c r="D941" s="285"/>
      <c r="E941" s="285"/>
      <c r="F941" s="288"/>
      <c r="G941" s="288"/>
    </row>
    <row r="942" s="193" customFormat="true" ht="15.75" hidden="false" customHeight="false" outlineLevel="0" collapsed="false">
      <c r="A942" s="285"/>
      <c r="B942" s="285"/>
      <c r="C942" s="285"/>
      <c r="D942" s="285"/>
      <c r="E942" s="285"/>
      <c r="F942" s="288"/>
      <c r="G942" s="288"/>
    </row>
    <row r="943" s="193" customFormat="true" ht="15.75" hidden="false" customHeight="false" outlineLevel="0" collapsed="false">
      <c r="A943" s="285"/>
      <c r="B943" s="285"/>
      <c r="C943" s="285"/>
      <c r="D943" s="285"/>
      <c r="E943" s="285"/>
      <c r="F943" s="288"/>
      <c r="G943" s="288"/>
    </row>
    <row r="944" s="193" customFormat="true" ht="15.75" hidden="false" customHeight="false" outlineLevel="0" collapsed="false">
      <c r="A944" s="285"/>
      <c r="B944" s="285"/>
      <c r="C944" s="285"/>
      <c r="D944" s="285"/>
      <c r="E944" s="285"/>
      <c r="F944" s="288"/>
      <c r="G944" s="288"/>
    </row>
    <row r="945" s="193" customFormat="true" ht="15.75" hidden="false" customHeight="false" outlineLevel="0" collapsed="false">
      <c r="A945" s="285"/>
      <c r="B945" s="285"/>
      <c r="C945" s="285"/>
      <c r="D945" s="285"/>
      <c r="E945" s="285"/>
      <c r="F945" s="288"/>
      <c r="G945" s="288"/>
    </row>
    <row r="946" s="193" customFormat="true" ht="15.75" hidden="false" customHeight="false" outlineLevel="0" collapsed="false">
      <c r="A946" s="285"/>
      <c r="B946" s="285"/>
      <c r="C946" s="285"/>
      <c r="D946" s="285"/>
      <c r="E946" s="285"/>
      <c r="F946" s="288"/>
      <c r="G946" s="288"/>
    </row>
    <row r="947" s="193" customFormat="true" ht="15.75" hidden="false" customHeight="false" outlineLevel="0" collapsed="false">
      <c r="A947" s="285"/>
      <c r="B947" s="285"/>
      <c r="C947" s="285"/>
      <c r="D947" s="285"/>
      <c r="E947" s="285"/>
      <c r="F947" s="288"/>
      <c r="G947" s="288"/>
    </row>
    <row r="948" s="193" customFormat="true" ht="15.75" hidden="false" customHeight="false" outlineLevel="0" collapsed="false">
      <c r="A948" s="285"/>
      <c r="B948" s="285"/>
      <c r="C948" s="285"/>
      <c r="D948" s="285"/>
      <c r="E948" s="285"/>
      <c r="F948" s="288"/>
      <c r="G948" s="288"/>
    </row>
    <row r="949" s="193" customFormat="true" ht="15.75" hidden="false" customHeight="false" outlineLevel="0" collapsed="false">
      <c r="A949" s="285"/>
      <c r="B949" s="285"/>
      <c r="C949" s="285"/>
      <c r="D949" s="285"/>
      <c r="E949" s="285"/>
      <c r="F949" s="288"/>
      <c r="G949" s="288"/>
    </row>
    <row r="950" s="193" customFormat="true" ht="15.75" hidden="false" customHeight="false" outlineLevel="0" collapsed="false">
      <c r="A950" s="285"/>
      <c r="B950" s="285"/>
      <c r="C950" s="285"/>
      <c r="D950" s="285"/>
      <c r="E950" s="285"/>
      <c r="F950" s="288"/>
      <c r="G950" s="288"/>
    </row>
    <row r="951" s="193" customFormat="true" ht="15.75" hidden="false" customHeight="false" outlineLevel="0" collapsed="false">
      <c r="A951" s="285"/>
      <c r="B951" s="285"/>
      <c r="C951" s="285"/>
      <c r="D951" s="285"/>
      <c r="E951" s="285"/>
      <c r="F951" s="288"/>
      <c r="G951" s="288"/>
    </row>
    <row r="952" s="193" customFormat="true" ht="15.75" hidden="false" customHeight="false" outlineLevel="0" collapsed="false">
      <c r="A952" s="285"/>
      <c r="B952" s="285"/>
      <c r="C952" s="285"/>
      <c r="D952" s="285"/>
      <c r="E952" s="285"/>
      <c r="F952" s="288"/>
      <c r="G952" s="288"/>
    </row>
    <row r="953" s="193" customFormat="true" ht="15.75" hidden="false" customHeight="false" outlineLevel="0" collapsed="false">
      <c r="A953" s="285"/>
      <c r="B953" s="285"/>
      <c r="C953" s="285"/>
      <c r="D953" s="285"/>
      <c r="E953" s="285"/>
      <c r="F953" s="288"/>
      <c r="G953" s="288"/>
    </row>
    <row r="954" s="193" customFormat="true" ht="15.75" hidden="false" customHeight="false" outlineLevel="0" collapsed="false">
      <c r="A954" s="285"/>
      <c r="B954" s="285"/>
      <c r="C954" s="285"/>
      <c r="D954" s="285"/>
      <c r="E954" s="285"/>
      <c r="F954" s="288"/>
      <c r="G954" s="288"/>
    </row>
    <row r="955" s="193" customFormat="true" ht="15.75" hidden="false" customHeight="false" outlineLevel="0" collapsed="false">
      <c r="A955" s="285"/>
      <c r="B955" s="285"/>
      <c r="C955" s="285"/>
      <c r="D955" s="285"/>
      <c r="E955" s="285"/>
      <c r="F955" s="288"/>
      <c r="G955" s="288"/>
    </row>
    <row r="956" s="193" customFormat="true" ht="15.75" hidden="false" customHeight="false" outlineLevel="0" collapsed="false">
      <c r="A956" s="285"/>
      <c r="B956" s="285"/>
      <c r="C956" s="285"/>
      <c r="D956" s="285"/>
      <c r="E956" s="285"/>
      <c r="F956" s="288"/>
      <c r="G956" s="288"/>
    </row>
    <row r="957" s="193" customFormat="true" ht="15.75" hidden="false" customHeight="false" outlineLevel="0" collapsed="false">
      <c r="A957" s="285"/>
      <c r="B957" s="285"/>
      <c r="C957" s="285"/>
      <c r="D957" s="285"/>
      <c r="E957" s="285"/>
      <c r="F957" s="288"/>
      <c r="G957" s="288"/>
    </row>
    <row r="958" s="193" customFormat="true" ht="15.75" hidden="false" customHeight="false" outlineLevel="0" collapsed="false">
      <c r="A958" s="285"/>
      <c r="B958" s="285"/>
      <c r="C958" s="285"/>
      <c r="D958" s="285"/>
      <c r="E958" s="285"/>
      <c r="F958" s="288"/>
      <c r="G958" s="288"/>
    </row>
    <row r="959" s="193" customFormat="true" ht="15.75" hidden="false" customHeight="false" outlineLevel="0" collapsed="false">
      <c r="A959" s="285"/>
      <c r="B959" s="285"/>
      <c r="C959" s="285"/>
      <c r="D959" s="285"/>
      <c r="E959" s="285"/>
      <c r="F959" s="288"/>
      <c r="G959" s="288"/>
    </row>
    <row r="960" s="193" customFormat="true" ht="15.75" hidden="false" customHeight="false" outlineLevel="0" collapsed="false">
      <c r="A960" s="285"/>
      <c r="B960" s="285"/>
      <c r="C960" s="285"/>
      <c r="D960" s="285"/>
      <c r="E960" s="285"/>
      <c r="F960" s="288"/>
      <c r="G960" s="288"/>
    </row>
    <row r="961" s="193" customFormat="true" ht="15.75" hidden="false" customHeight="false" outlineLevel="0" collapsed="false">
      <c r="A961" s="285"/>
      <c r="B961" s="285"/>
      <c r="C961" s="285"/>
      <c r="D961" s="285"/>
      <c r="E961" s="285"/>
      <c r="F961" s="288"/>
      <c r="G961" s="288"/>
    </row>
    <row r="962" s="193" customFormat="true" ht="15.75" hidden="false" customHeight="false" outlineLevel="0" collapsed="false">
      <c r="A962" s="285"/>
      <c r="B962" s="285"/>
      <c r="C962" s="285"/>
      <c r="D962" s="285"/>
      <c r="E962" s="285"/>
      <c r="F962" s="288"/>
      <c r="G962" s="288"/>
    </row>
    <row r="963" s="193" customFormat="true" ht="15.75" hidden="false" customHeight="false" outlineLevel="0" collapsed="false">
      <c r="A963" s="285"/>
      <c r="B963" s="285"/>
      <c r="C963" s="285"/>
      <c r="D963" s="285"/>
      <c r="E963" s="285"/>
      <c r="F963" s="288"/>
      <c r="G963" s="288"/>
    </row>
    <row r="964" s="193" customFormat="true" ht="15.75" hidden="false" customHeight="false" outlineLevel="0" collapsed="false">
      <c r="A964" s="285"/>
      <c r="B964" s="285"/>
      <c r="C964" s="285"/>
      <c r="D964" s="285"/>
      <c r="E964" s="285"/>
      <c r="F964" s="288"/>
      <c r="G964" s="288"/>
    </row>
    <row r="965" s="193" customFormat="true" ht="15.75" hidden="false" customHeight="false" outlineLevel="0" collapsed="false">
      <c r="A965" s="285"/>
      <c r="B965" s="285"/>
      <c r="C965" s="285"/>
      <c r="D965" s="285"/>
      <c r="E965" s="285"/>
      <c r="F965" s="288"/>
      <c r="G965" s="288"/>
    </row>
    <row r="966" s="193" customFormat="true" ht="15.75" hidden="false" customHeight="false" outlineLevel="0" collapsed="false">
      <c r="A966" s="285"/>
      <c r="B966" s="285"/>
      <c r="C966" s="285"/>
      <c r="D966" s="285"/>
      <c r="E966" s="285"/>
      <c r="F966" s="288"/>
      <c r="G966" s="288"/>
    </row>
    <row r="967" s="193" customFormat="true" ht="15.75" hidden="false" customHeight="false" outlineLevel="0" collapsed="false">
      <c r="A967" s="285"/>
      <c r="B967" s="285"/>
      <c r="C967" s="285"/>
      <c r="D967" s="285"/>
      <c r="E967" s="285"/>
      <c r="F967" s="288"/>
      <c r="G967" s="288"/>
    </row>
    <row r="968" s="193" customFormat="true" ht="15.75" hidden="false" customHeight="false" outlineLevel="0" collapsed="false">
      <c r="A968" s="285"/>
      <c r="B968" s="285"/>
      <c r="C968" s="285"/>
      <c r="D968" s="285"/>
      <c r="E968" s="285"/>
      <c r="F968" s="288"/>
      <c r="G968" s="288"/>
    </row>
    <row r="969" s="193" customFormat="true" ht="15.75" hidden="false" customHeight="false" outlineLevel="0" collapsed="false">
      <c r="A969" s="285"/>
      <c r="B969" s="285"/>
      <c r="C969" s="285"/>
      <c r="D969" s="285"/>
      <c r="E969" s="285"/>
      <c r="F969" s="288"/>
      <c r="G969" s="288"/>
    </row>
    <row r="970" s="193" customFormat="true" ht="15.75" hidden="false" customHeight="false" outlineLevel="0" collapsed="false">
      <c r="A970" s="285"/>
      <c r="B970" s="285"/>
      <c r="C970" s="285"/>
      <c r="D970" s="285"/>
      <c r="E970" s="285"/>
      <c r="F970" s="288"/>
      <c r="G970" s="288"/>
    </row>
    <row r="971" s="193" customFormat="true" ht="15.75" hidden="false" customHeight="false" outlineLevel="0" collapsed="false">
      <c r="A971" s="285"/>
      <c r="B971" s="285"/>
      <c r="C971" s="285"/>
      <c r="D971" s="285"/>
      <c r="E971" s="285"/>
      <c r="F971" s="288"/>
      <c r="G971" s="288"/>
    </row>
    <row r="972" s="193" customFormat="true" ht="15.75" hidden="false" customHeight="false" outlineLevel="0" collapsed="false">
      <c r="A972" s="285"/>
      <c r="B972" s="285"/>
      <c r="C972" s="285"/>
      <c r="D972" s="285"/>
      <c r="E972" s="285"/>
      <c r="F972" s="288"/>
      <c r="G972" s="288"/>
    </row>
    <row r="973" s="193" customFormat="true" ht="15.75" hidden="false" customHeight="false" outlineLevel="0" collapsed="false">
      <c r="A973" s="285"/>
      <c r="B973" s="285"/>
      <c r="C973" s="285"/>
      <c r="D973" s="285"/>
      <c r="E973" s="285"/>
      <c r="F973" s="288"/>
      <c r="G973" s="288"/>
    </row>
    <row r="974" s="193" customFormat="true" ht="15.75" hidden="false" customHeight="false" outlineLevel="0" collapsed="false">
      <c r="A974" s="285"/>
      <c r="B974" s="285"/>
      <c r="C974" s="285"/>
      <c r="D974" s="285"/>
      <c r="E974" s="285"/>
      <c r="F974" s="288"/>
      <c r="G974" s="288"/>
    </row>
    <row r="975" s="193" customFormat="true" ht="15.75" hidden="false" customHeight="false" outlineLevel="0" collapsed="false">
      <c r="A975" s="285"/>
      <c r="B975" s="285"/>
      <c r="C975" s="285"/>
      <c r="D975" s="285"/>
      <c r="E975" s="285"/>
      <c r="F975" s="288"/>
      <c r="G975" s="288"/>
    </row>
    <row r="976" s="193" customFormat="true" ht="15.75" hidden="false" customHeight="false" outlineLevel="0" collapsed="false">
      <c r="A976" s="285"/>
      <c r="B976" s="285"/>
      <c r="C976" s="285"/>
      <c r="D976" s="285"/>
      <c r="E976" s="285"/>
      <c r="F976" s="288"/>
      <c r="G976" s="288"/>
    </row>
    <row r="977" s="193" customFormat="true" ht="15.75" hidden="false" customHeight="false" outlineLevel="0" collapsed="false">
      <c r="A977" s="285"/>
      <c r="B977" s="285"/>
      <c r="C977" s="285"/>
      <c r="D977" s="285"/>
      <c r="E977" s="285"/>
      <c r="F977" s="288"/>
      <c r="G977" s="288"/>
    </row>
    <row r="978" s="193" customFormat="true" ht="15.75" hidden="false" customHeight="false" outlineLevel="0" collapsed="false">
      <c r="A978" s="285"/>
      <c r="B978" s="285"/>
      <c r="C978" s="285"/>
      <c r="D978" s="285"/>
      <c r="E978" s="285"/>
      <c r="F978" s="288"/>
      <c r="G978" s="288"/>
    </row>
    <row r="979" s="193" customFormat="true" ht="15.75" hidden="false" customHeight="false" outlineLevel="0" collapsed="false">
      <c r="A979" s="285"/>
      <c r="B979" s="285"/>
      <c r="C979" s="285"/>
      <c r="D979" s="285"/>
      <c r="E979" s="285"/>
      <c r="F979" s="288"/>
      <c r="G979" s="288"/>
    </row>
    <row r="980" s="193" customFormat="true" ht="15.75" hidden="false" customHeight="false" outlineLevel="0" collapsed="false">
      <c r="A980" s="285"/>
      <c r="B980" s="285"/>
      <c r="C980" s="285"/>
      <c r="D980" s="285"/>
      <c r="E980" s="285"/>
      <c r="F980" s="288"/>
      <c r="G980" s="288"/>
    </row>
    <row r="981" s="193" customFormat="true" ht="15.75" hidden="false" customHeight="false" outlineLevel="0" collapsed="false">
      <c r="A981" s="285"/>
      <c r="B981" s="285"/>
      <c r="C981" s="285"/>
      <c r="D981" s="285"/>
      <c r="E981" s="285"/>
      <c r="F981" s="288"/>
      <c r="G981" s="288"/>
    </row>
    <row r="982" s="193" customFormat="true" ht="15.75" hidden="false" customHeight="false" outlineLevel="0" collapsed="false">
      <c r="A982" s="285"/>
      <c r="B982" s="285"/>
      <c r="C982" s="285"/>
      <c r="D982" s="285"/>
      <c r="E982" s="285"/>
      <c r="F982" s="288"/>
      <c r="G982" s="288"/>
    </row>
    <row r="983" s="193" customFormat="true" ht="15.75" hidden="false" customHeight="false" outlineLevel="0" collapsed="false">
      <c r="A983" s="285"/>
      <c r="B983" s="285"/>
      <c r="C983" s="285"/>
      <c r="D983" s="285"/>
      <c r="E983" s="285"/>
      <c r="F983" s="288"/>
      <c r="G983" s="288"/>
    </row>
    <row r="984" s="193" customFormat="true" ht="15.75" hidden="false" customHeight="false" outlineLevel="0" collapsed="false">
      <c r="A984" s="285"/>
      <c r="B984" s="285"/>
      <c r="C984" s="285"/>
      <c r="D984" s="285"/>
      <c r="E984" s="285"/>
      <c r="F984" s="288"/>
      <c r="G984" s="288"/>
    </row>
    <row r="985" s="193" customFormat="true" ht="15.75" hidden="false" customHeight="false" outlineLevel="0" collapsed="false">
      <c r="A985" s="285"/>
      <c r="B985" s="285"/>
      <c r="C985" s="285"/>
      <c r="D985" s="285"/>
      <c r="E985" s="285"/>
      <c r="F985" s="288"/>
      <c r="G985" s="288"/>
    </row>
    <row r="986" s="193" customFormat="true" ht="15.75" hidden="false" customHeight="false" outlineLevel="0" collapsed="false">
      <c r="A986" s="285"/>
      <c r="B986" s="285"/>
      <c r="C986" s="285"/>
      <c r="D986" s="285"/>
      <c r="E986" s="285"/>
      <c r="F986" s="288"/>
      <c r="G986" s="288"/>
    </row>
    <row r="987" s="193" customFormat="true" ht="15.75" hidden="false" customHeight="false" outlineLevel="0" collapsed="false">
      <c r="A987" s="285"/>
      <c r="B987" s="285"/>
      <c r="C987" s="285"/>
      <c r="D987" s="285"/>
      <c r="E987" s="285"/>
      <c r="F987" s="288"/>
      <c r="G987" s="288"/>
    </row>
    <row r="988" s="193" customFormat="true" ht="15.75" hidden="false" customHeight="false" outlineLevel="0" collapsed="false">
      <c r="A988" s="285"/>
      <c r="B988" s="285"/>
      <c r="C988" s="285"/>
      <c r="D988" s="285"/>
      <c r="E988" s="285"/>
      <c r="F988" s="288"/>
      <c r="G988" s="288"/>
    </row>
    <row r="989" s="193" customFormat="true" ht="15.75" hidden="false" customHeight="false" outlineLevel="0" collapsed="false">
      <c r="A989" s="285"/>
      <c r="B989" s="285"/>
      <c r="C989" s="285"/>
      <c r="D989" s="285"/>
      <c r="E989" s="285"/>
      <c r="F989" s="288"/>
      <c r="G989" s="288"/>
    </row>
    <row r="990" s="193" customFormat="true" ht="15.75" hidden="false" customHeight="false" outlineLevel="0" collapsed="false">
      <c r="A990" s="285"/>
      <c r="B990" s="285"/>
      <c r="C990" s="285"/>
      <c r="D990" s="285"/>
      <c r="E990" s="285"/>
      <c r="F990" s="288"/>
      <c r="G990" s="288"/>
    </row>
    <row r="991" s="193" customFormat="true" ht="15.75" hidden="false" customHeight="false" outlineLevel="0" collapsed="false">
      <c r="A991" s="285"/>
      <c r="B991" s="285"/>
      <c r="C991" s="285"/>
      <c r="D991" s="285"/>
      <c r="E991" s="285"/>
      <c r="F991" s="288"/>
      <c r="G991" s="288"/>
    </row>
    <row r="992" s="193" customFormat="true" ht="15.75" hidden="false" customHeight="false" outlineLevel="0" collapsed="false">
      <c r="A992" s="285"/>
      <c r="B992" s="285"/>
      <c r="C992" s="285"/>
      <c r="D992" s="285"/>
      <c r="E992" s="285"/>
      <c r="F992" s="288"/>
      <c r="G992" s="288"/>
    </row>
    <row r="993" s="193" customFormat="true" ht="15.75" hidden="false" customHeight="false" outlineLevel="0" collapsed="false">
      <c r="A993" s="285"/>
      <c r="B993" s="285"/>
      <c r="C993" s="285"/>
      <c r="D993" s="285"/>
      <c r="E993" s="285"/>
      <c r="F993" s="288"/>
      <c r="G993" s="288"/>
    </row>
    <row r="994" s="193" customFormat="true" ht="15.75" hidden="false" customHeight="false" outlineLevel="0" collapsed="false">
      <c r="A994" s="285"/>
      <c r="B994" s="285"/>
      <c r="C994" s="285"/>
      <c r="D994" s="285"/>
      <c r="E994" s="285"/>
      <c r="F994" s="288"/>
      <c r="G994" s="288"/>
    </row>
    <row r="995" s="193" customFormat="true" ht="15.75" hidden="false" customHeight="false" outlineLevel="0" collapsed="false">
      <c r="A995" s="285"/>
      <c r="B995" s="285"/>
      <c r="C995" s="285"/>
      <c r="D995" s="285"/>
      <c r="E995" s="285"/>
      <c r="F995" s="288"/>
      <c r="G995" s="288"/>
    </row>
    <row r="996" s="193" customFormat="true" ht="15.75" hidden="false" customHeight="false" outlineLevel="0" collapsed="false">
      <c r="A996" s="285"/>
      <c r="B996" s="285"/>
      <c r="C996" s="285"/>
      <c r="D996" s="285"/>
      <c r="E996" s="285"/>
      <c r="F996" s="288"/>
      <c r="G996" s="288"/>
    </row>
    <row r="997" s="193" customFormat="true" ht="15.75" hidden="false" customHeight="false" outlineLevel="0" collapsed="false">
      <c r="A997" s="285"/>
      <c r="B997" s="285"/>
      <c r="C997" s="285"/>
      <c r="D997" s="285"/>
      <c r="E997" s="285"/>
      <c r="F997" s="288"/>
      <c r="G997" s="288"/>
    </row>
    <row r="998" s="193" customFormat="true" ht="15.75" hidden="false" customHeight="false" outlineLevel="0" collapsed="false">
      <c r="A998" s="285"/>
      <c r="B998" s="285"/>
      <c r="C998" s="285"/>
      <c r="D998" s="285"/>
      <c r="E998" s="285"/>
      <c r="F998" s="288"/>
      <c r="G998" s="288"/>
    </row>
    <row r="999" s="193" customFormat="true" ht="15.75" hidden="false" customHeight="false" outlineLevel="0" collapsed="false">
      <c r="A999" s="285"/>
      <c r="B999" s="285"/>
      <c r="C999" s="285"/>
      <c r="D999" s="285"/>
      <c r="E999" s="285"/>
      <c r="F999" s="288"/>
      <c r="G999" s="288"/>
    </row>
    <row r="1000" s="193" customFormat="true" ht="15.75" hidden="false" customHeight="false" outlineLevel="0" collapsed="false">
      <c r="A1000" s="285"/>
      <c r="B1000" s="285"/>
      <c r="C1000" s="285"/>
      <c r="D1000" s="285"/>
      <c r="E1000" s="285"/>
      <c r="F1000" s="288"/>
      <c r="G1000" s="288"/>
    </row>
    <row r="1001" s="193" customFormat="true" ht="15.75" hidden="false" customHeight="false" outlineLevel="0" collapsed="false">
      <c r="A1001" s="285"/>
      <c r="B1001" s="285"/>
      <c r="C1001" s="285"/>
      <c r="D1001" s="285"/>
      <c r="E1001" s="285"/>
      <c r="F1001" s="288"/>
      <c r="G1001" s="288"/>
    </row>
    <row r="1002" s="193" customFormat="true" ht="15.75" hidden="false" customHeight="false" outlineLevel="0" collapsed="false">
      <c r="A1002" s="285"/>
      <c r="B1002" s="285"/>
      <c r="C1002" s="285"/>
      <c r="D1002" s="285"/>
      <c r="E1002" s="285"/>
      <c r="F1002" s="288"/>
      <c r="G1002" s="288"/>
    </row>
    <row r="1003" s="193" customFormat="true" ht="15.75" hidden="false" customHeight="false" outlineLevel="0" collapsed="false">
      <c r="A1003" s="285"/>
      <c r="B1003" s="285"/>
      <c r="C1003" s="285"/>
      <c r="D1003" s="285"/>
      <c r="E1003" s="285"/>
      <c r="F1003" s="288"/>
      <c r="G1003" s="288"/>
    </row>
    <row r="1004" s="193" customFormat="true" ht="15.75" hidden="false" customHeight="false" outlineLevel="0" collapsed="false">
      <c r="A1004" s="285"/>
      <c r="B1004" s="285"/>
      <c r="C1004" s="285"/>
      <c r="D1004" s="285"/>
      <c r="E1004" s="285"/>
      <c r="F1004" s="288"/>
      <c r="G1004" s="288"/>
    </row>
    <row r="1005" s="193" customFormat="true" ht="15.75" hidden="false" customHeight="false" outlineLevel="0" collapsed="false">
      <c r="A1005" s="285"/>
      <c r="B1005" s="285"/>
      <c r="C1005" s="285"/>
      <c r="D1005" s="285"/>
      <c r="E1005" s="285"/>
      <c r="F1005" s="288"/>
      <c r="G1005" s="288"/>
    </row>
    <row r="1006" s="193" customFormat="true" ht="15.75" hidden="false" customHeight="false" outlineLevel="0" collapsed="false">
      <c r="A1006" s="285"/>
      <c r="B1006" s="285"/>
      <c r="C1006" s="285"/>
      <c r="D1006" s="285"/>
      <c r="E1006" s="285"/>
      <c r="F1006" s="288"/>
      <c r="G1006" s="288"/>
    </row>
    <row r="1007" s="193" customFormat="true" ht="15.75" hidden="false" customHeight="false" outlineLevel="0" collapsed="false">
      <c r="A1007" s="285"/>
      <c r="B1007" s="285"/>
      <c r="C1007" s="285"/>
      <c r="D1007" s="285"/>
      <c r="E1007" s="285"/>
      <c r="F1007" s="288"/>
      <c r="G1007" s="288"/>
    </row>
    <row r="1008" s="193" customFormat="true" ht="15.75" hidden="false" customHeight="false" outlineLevel="0" collapsed="false">
      <c r="A1008" s="285"/>
      <c r="B1008" s="285"/>
      <c r="C1008" s="285"/>
      <c r="D1008" s="285"/>
      <c r="E1008" s="285"/>
      <c r="F1008" s="288"/>
      <c r="G1008" s="288"/>
    </row>
    <row r="1009" s="193" customFormat="true" ht="15.75" hidden="false" customHeight="false" outlineLevel="0" collapsed="false">
      <c r="A1009" s="285"/>
      <c r="B1009" s="285"/>
      <c r="C1009" s="285"/>
      <c r="D1009" s="285"/>
      <c r="E1009" s="285"/>
      <c r="F1009" s="288"/>
      <c r="G1009" s="288"/>
    </row>
    <row r="1010" s="193" customFormat="true" ht="15.75" hidden="false" customHeight="false" outlineLevel="0" collapsed="false">
      <c r="A1010" s="285"/>
      <c r="B1010" s="285"/>
      <c r="C1010" s="285"/>
      <c r="D1010" s="285"/>
      <c r="E1010" s="285"/>
      <c r="F1010" s="288"/>
      <c r="G1010" s="288"/>
    </row>
    <row r="1011" s="193" customFormat="true" ht="15.75" hidden="false" customHeight="false" outlineLevel="0" collapsed="false">
      <c r="A1011" s="285"/>
      <c r="B1011" s="285"/>
      <c r="C1011" s="285"/>
      <c r="D1011" s="285"/>
      <c r="E1011" s="285"/>
      <c r="F1011" s="288"/>
      <c r="G1011" s="288"/>
    </row>
    <row r="1012" s="193" customFormat="true" ht="15.75" hidden="false" customHeight="false" outlineLevel="0" collapsed="false">
      <c r="A1012" s="285"/>
      <c r="B1012" s="285"/>
      <c r="C1012" s="285"/>
      <c r="D1012" s="285"/>
      <c r="E1012" s="285"/>
      <c r="F1012" s="288"/>
      <c r="G1012" s="288"/>
    </row>
    <row r="1013" s="193" customFormat="true" ht="15.75" hidden="false" customHeight="false" outlineLevel="0" collapsed="false">
      <c r="A1013" s="285"/>
      <c r="B1013" s="285"/>
      <c r="C1013" s="285"/>
      <c r="D1013" s="285"/>
      <c r="E1013" s="285"/>
      <c r="F1013" s="288"/>
      <c r="G1013" s="288"/>
    </row>
    <row r="1014" s="193" customFormat="true" ht="15.75" hidden="false" customHeight="false" outlineLevel="0" collapsed="false">
      <c r="A1014" s="285"/>
      <c r="B1014" s="285"/>
      <c r="C1014" s="285"/>
      <c r="D1014" s="285"/>
      <c r="E1014" s="285"/>
      <c r="F1014" s="288"/>
      <c r="G1014" s="288"/>
    </row>
    <row r="1015" s="193" customFormat="true" ht="15.75" hidden="false" customHeight="false" outlineLevel="0" collapsed="false">
      <c r="A1015" s="285"/>
      <c r="B1015" s="285"/>
      <c r="C1015" s="285"/>
      <c r="D1015" s="285"/>
      <c r="E1015" s="285"/>
      <c r="F1015" s="288"/>
      <c r="G1015" s="288"/>
    </row>
    <row r="1016" s="193" customFormat="true" ht="15.75" hidden="false" customHeight="false" outlineLevel="0" collapsed="false">
      <c r="A1016" s="285"/>
      <c r="B1016" s="285"/>
      <c r="C1016" s="285"/>
      <c r="D1016" s="285"/>
      <c r="E1016" s="285"/>
      <c r="F1016" s="288"/>
      <c r="G1016" s="288"/>
    </row>
    <row r="1017" s="193" customFormat="true" ht="15.75" hidden="false" customHeight="false" outlineLevel="0" collapsed="false">
      <c r="A1017" s="285"/>
      <c r="B1017" s="285"/>
      <c r="C1017" s="285"/>
      <c r="D1017" s="285"/>
      <c r="E1017" s="285"/>
      <c r="F1017" s="288"/>
      <c r="G1017" s="288"/>
    </row>
    <row r="1018" s="193" customFormat="true" ht="15.75" hidden="false" customHeight="false" outlineLevel="0" collapsed="false">
      <c r="A1018" s="285"/>
      <c r="B1018" s="285"/>
      <c r="C1018" s="285"/>
      <c r="D1018" s="285"/>
      <c r="E1018" s="285"/>
      <c r="F1018" s="288"/>
      <c r="G1018" s="288"/>
    </row>
    <row r="1019" s="193" customFormat="true" ht="15.75" hidden="false" customHeight="false" outlineLevel="0" collapsed="false">
      <c r="A1019" s="285"/>
      <c r="B1019" s="285"/>
      <c r="C1019" s="285"/>
      <c r="D1019" s="285"/>
      <c r="E1019" s="285"/>
      <c r="F1019" s="288"/>
      <c r="G1019" s="288"/>
    </row>
    <row r="1020" s="193" customFormat="true" ht="15.75" hidden="false" customHeight="false" outlineLevel="0" collapsed="false">
      <c r="A1020" s="285"/>
      <c r="B1020" s="285"/>
      <c r="C1020" s="285"/>
      <c r="D1020" s="285"/>
      <c r="E1020" s="285"/>
      <c r="F1020" s="288"/>
      <c r="G1020" s="288"/>
    </row>
    <row r="1021" s="193" customFormat="true" ht="15.75" hidden="false" customHeight="false" outlineLevel="0" collapsed="false">
      <c r="A1021" s="285"/>
      <c r="B1021" s="285"/>
      <c r="C1021" s="285"/>
      <c r="D1021" s="285"/>
      <c r="E1021" s="285"/>
      <c r="F1021" s="288"/>
      <c r="G1021" s="288"/>
    </row>
    <row r="1022" s="193" customFormat="true" ht="15.75" hidden="false" customHeight="false" outlineLevel="0" collapsed="false">
      <c r="A1022" s="285"/>
      <c r="B1022" s="285"/>
      <c r="C1022" s="285"/>
      <c r="D1022" s="285"/>
      <c r="E1022" s="285"/>
      <c r="F1022" s="288"/>
      <c r="G1022" s="288"/>
    </row>
    <row r="1023" s="193" customFormat="true" ht="15.75" hidden="false" customHeight="false" outlineLevel="0" collapsed="false">
      <c r="A1023" s="285"/>
      <c r="B1023" s="285"/>
      <c r="C1023" s="285"/>
      <c r="D1023" s="285"/>
      <c r="E1023" s="285"/>
      <c r="F1023" s="288"/>
      <c r="G1023" s="288"/>
    </row>
    <row r="1024" s="193" customFormat="true" ht="15.75" hidden="false" customHeight="false" outlineLevel="0" collapsed="false">
      <c r="A1024" s="285"/>
      <c r="B1024" s="285"/>
      <c r="C1024" s="285"/>
      <c r="D1024" s="285"/>
      <c r="E1024" s="285"/>
      <c r="F1024" s="288"/>
      <c r="G1024" s="288"/>
    </row>
    <row r="1025" s="193" customFormat="true" ht="15.75" hidden="false" customHeight="false" outlineLevel="0" collapsed="false">
      <c r="A1025" s="285"/>
      <c r="B1025" s="285"/>
      <c r="C1025" s="285"/>
      <c r="D1025" s="285"/>
      <c r="E1025" s="285"/>
      <c r="F1025" s="288"/>
      <c r="G1025" s="288"/>
    </row>
    <row r="1026" s="193" customFormat="true" ht="15.75" hidden="false" customHeight="false" outlineLevel="0" collapsed="false">
      <c r="A1026" s="285"/>
      <c r="B1026" s="285"/>
      <c r="C1026" s="285"/>
      <c r="D1026" s="285"/>
      <c r="E1026" s="285"/>
      <c r="F1026" s="288"/>
      <c r="G1026" s="288"/>
    </row>
    <row r="1027" s="193" customFormat="true" ht="15.75" hidden="false" customHeight="false" outlineLevel="0" collapsed="false">
      <c r="A1027" s="285"/>
      <c r="B1027" s="285"/>
      <c r="C1027" s="285"/>
      <c r="D1027" s="285"/>
      <c r="E1027" s="285"/>
      <c r="F1027" s="288"/>
      <c r="G1027" s="288"/>
    </row>
    <row r="1028" s="193" customFormat="true" ht="15.75" hidden="false" customHeight="false" outlineLevel="0" collapsed="false">
      <c r="A1028" s="285"/>
      <c r="B1028" s="285"/>
      <c r="C1028" s="285"/>
      <c r="D1028" s="285"/>
      <c r="E1028" s="285"/>
      <c r="F1028" s="288"/>
      <c r="G1028" s="288"/>
    </row>
    <row r="1029" s="193" customFormat="true" ht="15.75" hidden="false" customHeight="false" outlineLevel="0" collapsed="false">
      <c r="A1029" s="285"/>
      <c r="B1029" s="285"/>
      <c r="C1029" s="285"/>
      <c r="D1029" s="285"/>
      <c r="E1029" s="285"/>
      <c r="F1029" s="288"/>
      <c r="G1029" s="288"/>
    </row>
    <row r="1030" s="193" customFormat="true" ht="15.75" hidden="false" customHeight="false" outlineLevel="0" collapsed="false">
      <c r="A1030" s="285"/>
      <c r="B1030" s="285"/>
      <c r="C1030" s="285"/>
      <c r="D1030" s="285"/>
      <c r="E1030" s="285"/>
      <c r="F1030" s="288"/>
      <c r="G1030" s="288"/>
    </row>
    <row r="1031" s="193" customFormat="true" ht="15.75" hidden="false" customHeight="false" outlineLevel="0" collapsed="false">
      <c r="A1031" s="285"/>
      <c r="B1031" s="285"/>
      <c r="C1031" s="285"/>
      <c r="D1031" s="285"/>
      <c r="E1031" s="285"/>
      <c r="F1031" s="288"/>
      <c r="G1031" s="288"/>
    </row>
    <row r="1032" s="193" customFormat="true" ht="15.75" hidden="false" customHeight="false" outlineLevel="0" collapsed="false">
      <c r="A1032" s="285"/>
      <c r="B1032" s="285"/>
      <c r="C1032" s="285"/>
      <c r="D1032" s="285"/>
      <c r="E1032" s="285"/>
      <c r="F1032" s="288"/>
      <c r="G1032" s="288"/>
    </row>
    <row r="1033" s="193" customFormat="true" ht="15.75" hidden="false" customHeight="false" outlineLevel="0" collapsed="false">
      <c r="A1033" s="285"/>
      <c r="B1033" s="285"/>
      <c r="C1033" s="285"/>
      <c r="D1033" s="285"/>
      <c r="E1033" s="285"/>
      <c r="F1033" s="288"/>
      <c r="G1033" s="288"/>
    </row>
    <row r="1034" s="193" customFormat="true" ht="15.75" hidden="false" customHeight="false" outlineLevel="0" collapsed="false">
      <c r="A1034" s="285"/>
      <c r="B1034" s="285"/>
      <c r="C1034" s="285"/>
      <c r="D1034" s="285"/>
      <c r="E1034" s="285"/>
      <c r="F1034" s="288"/>
      <c r="G1034" s="288"/>
    </row>
    <row r="1035" s="193" customFormat="true" ht="15.75" hidden="false" customHeight="false" outlineLevel="0" collapsed="false">
      <c r="A1035" s="285"/>
      <c r="B1035" s="285"/>
      <c r="C1035" s="285"/>
      <c r="D1035" s="285"/>
      <c r="E1035" s="285"/>
      <c r="F1035" s="288"/>
      <c r="G1035" s="288"/>
    </row>
    <row r="1036" s="193" customFormat="true" ht="15.75" hidden="false" customHeight="false" outlineLevel="0" collapsed="false">
      <c r="A1036" s="285"/>
      <c r="B1036" s="285"/>
      <c r="C1036" s="285"/>
      <c r="D1036" s="285"/>
      <c r="E1036" s="285"/>
      <c r="F1036" s="288"/>
      <c r="G1036" s="288"/>
    </row>
    <row r="1037" s="193" customFormat="true" ht="15.75" hidden="false" customHeight="false" outlineLevel="0" collapsed="false">
      <c r="A1037" s="285"/>
      <c r="B1037" s="285"/>
      <c r="C1037" s="285"/>
      <c r="D1037" s="285"/>
      <c r="E1037" s="285"/>
      <c r="F1037" s="288"/>
      <c r="G1037" s="288"/>
    </row>
    <row r="1038" s="193" customFormat="true" ht="15.75" hidden="false" customHeight="false" outlineLevel="0" collapsed="false">
      <c r="A1038" s="285"/>
      <c r="B1038" s="285"/>
      <c r="C1038" s="285"/>
      <c r="D1038" s="285"/>
      <c r="E1038" s="285"/>
      <c r="F1038" s="288"/>
      <c r="G1038" s="288"/>
    </row>
    <row r="1039" s="193" customFormat="true" ht="15.75" hidden="false" customHeight="false" outlineLevel="0" collapsed="false">
      <c r="A1039" s="285"/>
      <c r="B1039" s="285"/>
      <c r="C1039" s="285"/>
      <c r="D1039" s="285"/>
      <c r="E1039" s="285"/>
      <c r="F1039" s="288"/>
      <c r="G1039" s="288"/>
    </row>
    <row r="1040" s="193" customFormat="true" ht="15.75" hidden="false" customHeight="false" outlineLevel="0" collapsed="false">
      <c r="A1040" s="285"/>
      <c r="B1040" s="285"/>
      <c r="C1040" s="285"/>
      <c r="D1040" s="285"/>
      <c r="E1040" s="285"/>
      <c r="F1040" s="288"/>
      <c r="G1040" s="288"/>
    </row>
    <row r="1041" s="193" customFormat="true" ht="15.75" hidden="false" customHeight="false" outlineLevel="0" collapsed="false">
      <c r="A1041" s="285"/>
      <c r="B1041" s="285"/>
      <c r="C1041" s="285"/>
      <c r="D1041" s="285"/>
      <c r="E1041" s="285"/>
      <c r="F1041" s="288"/>
      <c r="G1041" s="288"/>
    </row>
    <row r="1042" s="193" customFormat="true" ht="15.75" hidden="false" customHeight="false" outlineLevel="0" collapsed="false">
      <c r="A1042" s="285"/>
      <c r="B1042" s="285"/>
      <c r="C1042" s="285"/>
      <c r="D1042" s="285"/>
      <c r="E1042" s="285"/>
      <c r="F1042" s="288"/>
      <c r="G1042" s="288"/>
    </row>
    <row r="1043" s="193" customFormat="true" ht="15.75" hidden="false" customHeight="false" outlineLevel="0" collapsed="false">
      <c r="A1043" s="285"/>
      <c r="B1043" s="285"/>
      <c r="C1043" s="285"/>
      <c r="D1043" s="285"/>
      <c r="E1043" s="285"/>
      <c r="F1043" s="288"/>
      <c r="G1043" s="288"/>
    </row>
    <row r="1044" s="193" customFormat="true" ht="15.75" hidden="false" customHeight="false" outlineLevel="0" collapsed="false">
      <c r="A1044" s="285"/>
      <c r="B1044" s="285"/>
      <c r="C1044" s="285"/>
      <c r="D1044" s="285"/>
      <c r="E1044" s="285"/>
      <c r="F1044" s="288"/>
      <c r="G1044" s="288"/>
    </row>
    <row r="1045" s="193" customFormat="true" ht="15.75" hidden="false" customHeight="false" outlineLevel="0" collapsed="false">
      <c r="A1045" s="285"/>
      <c r="B1045" s="285"/>
      <c r="C1045" s="285"/>
      <c r="D1045" s="285"/>
      <c r="E1045" s="285"/>
      <c r="F1045" s="288"/>
      <c r="G1045" s="288"/>
    </row>
    <row r="1046" s="193" customFormat="true" ht="15.75" hidden="false" customHeight="false" outlineLevel="0" collapsed="false">
      <c r="A1046" s="285"/>
      <c r="B1046" s="285"/>
      <c r="C1046" s="285"/>
      <c r="D1046" s="285"/>
      <c r="E1046" s="285"/>
      <c r="F1046" s="288"/>
      <c r="G1046" s="288"/>
    </row>
    <row r="1047" s="193" customFormat="true" ht="15.75" hidden="false" customHeight="false" outlineLevel="0" collapsed="false">
      <c r="A1047" s="285"/>
      <c r="B1047" s="285"/>
      <c r="C1047" s="285"/>
      <c r="D1047" s="285"/>
      <c r="E1047" s="285"/>
      <c r="F1047" s="289"/>
      <c r="G1047" s="289"/>
    </row>
    <row r="1048" s="193" customFormat="true" ht="15.75" hidden="false" customHeight="false" outlineLevel="0" collapsed="false">
      <c r="A1048" s="285"/>
      <c r="B1048" s="285"/>
      <c r="C1048" s="285"/>
      <c r="D1048" s="285"/>
      <c r="E1048" s="285"/>
      <c r="F1048" s="289"/>
      <c r="G1048" s="289"/>
    </row>
    <row r="1049" s="193" customFormat="true" ht="15.75" hidden="false" customHeight="false" outlineLevel="0" collapsed="false">
      <c r="A1049" s="285"/>
      <c r="B1049" s="285"/>
      <c r="C1049" s="285"/>
      <c r="D1049" s="285"/>
      <c r="E1049" s="285"/>
      <c r="F1049" s="289"/>
      <c r="G1049" s="289"/>
    </row>
    <row r="1050" s="193" customFormat="true" ht="15.75" hidden="false" customHeight="false" outlineLevel="0" collapsed="false">
      <c r="A1050" s="285"/>
      <c r="B1050" s="285"/>
      <c r="C1050" s="285"/>
      <c r="D1050" s="285"/>
      <c r="E1050" s="285"/>
      <c r="F1050" s="289"/>
      <c r="G1050" s="289"/>
    </row>
    <row r="1051" s="193" customFormat="true" ht="15.75" hidden="false" customHeight="false" outlineLevel="0" collapsed="false">
      <c r="A1051" s="285"/>
      <c r="B1051" s="285"/>
      <c r="C1051" s="285"/>
      <c r="D1051" s="285"/>
      <c r="E1051" s="285"/>
      <c r="F1051" s="289"/>
      <c r="G1051" s="289"/>
    </row>
    <row r="1052" s="193" customFormat="true" ht="15.75" hidden="false" customHeight="false" outlineLevel="0" collapsed="false">
      <c r="A1052" s="285"/>
      <c r="B1052" s="285"/>
      <c r="C1052" s="285"/>
      <c r="D1052" s="285"/>
      <c r="E1052" s="285"/>
      <c r="F1052" s="289"/>
      <c r="G1052" s="289"/>
    </row>
    <row r="1053" s="193" customFormat="true" ht="15.75" hidden="false" customHeight="false" outlineLevel="0" collapsed="false">
      <c r="A1053" s="285"/>
      <c r="B1053" s="285"/>
      <c r="C1053" s="285"/>
      <c r="D1053" s="285"/>
      <c r="E1053" s="285"/>
      <c r="F1053" s="289"/>
      <c r="G1053" s="289"/>
    </row>
    <row r="1054" s="193" customFormat="true" ht="15.75" hidden="false" customHeight="false" outlineLevel="0" collapsed="false">
      <c r="A1054" s="285"/>
      <c r="B1054" s="285"/>
      <c r="C1054" s="285"/>
      <c r="D1054" s="285"/>
      <c r="E1054" s="285"/>
      <c r="F1054" s="289"/>
      <c r="G1054" s="289"/>
    </row>
    <row r="1055" s="193" customFormat="true" ht="15.75" hidden="false" customHeight="false" outlineLevel="0" collapsed="false">
      <c r="A1055" s="285"/>
      <c r="B1055" s="285"/>
      <c r="C1055" s="285"/>
      <c r="D1055" s="285"/>
      <c r="E1055" s="285"/>
      <c r="F1055" s="289"/>
      <c r="G1055" s="289"/>
    </row>
    <row r="1056" s="193" customFormat="true" ht="15.75" hidden="false" customHeight="false" outlineLevel="0" collapsed="false">
      <c r="A1056" s="285"/>
      <c r="B1056" s="285"/>
      <c r="C1056" s="285"/>
      <c r="D1056" s="285"/>
      <c r="E1056" s="285"/>
      <c r="F1056" s="289"/>
      <c r="G1056" s="289"/>
    </row>
    <row r="1057" s="193" customFormat="true" ht="15.75" hidden="false" customHeight="false" outlineLevel="0" collapsed="false">
      <c r="A1057" s="285"/>
      <c r="B1057" s="285"/>
      <c r="C1057" s="285"/>
      <c r="D1057" s="285"/>
      <c r="E1057" s="285"/>
      <c r="F1057" s="289"/>
      <c r="G1057" s="289"/>
    </row>
    <row r="1058" s="193" customFormat="true" ht="15.75" hidden="false" customHeight="false" outlineLevel="0" collapsed="false">
      <c r="A1058" s="285"/>
      <c r="B1058" s="285"/>
      <c r="C1058" s="285"/>
      <c r="D1058" s="285"/>
      <c r="E1058" s="285"/>
      <c r="F1058" s="289"/>
      <c r="G1058" s="289"/>
    </row>
    <row r="1059" s="193" customFormat="true" ht="15.75" hidden="false" customHeight="false" outlineLevel="0" collapsed="false">
      <c r="A1059" s="285"/>
      <c r="B1059" s="285"/>
      <c r="C1059" s="285"/>
      <c r="D1059" s="285"/>
      <c r="E1059" s="285"/>
      <c r="F1059" s="289"/>
      <c r="G1059" s="289"/>
    </row>
    <row r="1060" s="193" customFormat="true" ht="15.75" hidden="false" customHeight="false" outlineLevel="0" collapsed="false">
      <c r="A1060" s="285"/>
      <c r="B1060" s="285"/>
      <c r="C1060" s="285"/>
      <c r="D1060" s="285"/>
      <c r="E1060" s="285"/>
      <c r="F1060" s="289"/>
      <c r="G1060" s="289"/>
    </row>
    <row r="1061" s="193" customFormat="true" ht="15.75" hidden="false" customHeight="false" outlineLevel="0" collapsed="false">
      <c r="A1061" s="285"/>
      <c r="B1061" s="285"/>
      <c r="C1061" s="285"/>
      <c r="D1061" s="285"/>
      <c r="E1061" s="285"/>
      <c r="F1061" s="289"/>
      <c r="G1061" s="289"/>
    </row>
    <row r="1062" s="193" customFormat="true" ht="15.75" hidden="false" customHeight="false" outlineLevel="0" collapsed="false">
      <c r="A1062" s="285"/>
      <c r="B1062" s="285"/>
      <c r="C1062" s="285"/>
      <c r="D1062" s="285"/>
      <c r="E1062" s="285"/>
      <c r="F1062" s="289"/>
      <c r="G1062" s="289"/>
    </row>
    <row r="1063" s="193" customFormat="true" ht="15.75" hidden="false" customHeight="false" outlineLevel="0" collapsed="false">
      <c r="A1063" s="285"/>
      <c r="B1063" s="285"/>
      <c r="C1063" s="285"/>
      <c r="D1063" s="285"/>
      <c r="E1063" s="285"/>
      <c r="F1063" s="289"/>
      <c r="G1063" s="289"/>
    </row>
    <row r="1064" s="193" customFormat="true" ht="15.75" hidden="false" customHeight="false" outlineLevel="0" collapsed="false">
      <c r="A1064" s="285"/>
      <c r="B1064" s="285"/>
      <c r="C1064" s="285"/>
      <c r="D1064" s="285"/>
      <c r="E1064" s="285"/>
      <c r="F1064" s="289"/>
      <c r="G1064" s="289"/>
    </row>
    <row r="1065" s="193" customFormat="true" ht="15.75" hidden="false" customHeight="false" outlineLevel="0" collapsed="false">
      <c r="A1065" s="285"/>
      <c r="B1065" s="285"/>
      <c r="C1065" s="285"/>
      <c r="D1065" s="285"/>
      <c r="E1065" s="285"/>
      <c r="F1065" s="289"/>
      <c r="G1065" s="289"/>
    </row>
    <row r="1066" s="193" customFormat="true" ht="15.75" hidden="false" customHeight="false" outlineLevel="0" collapsed="false">
      <c r="A1066" s="285"/>
      <c r="B1066" s="285"/>
      <c r="C1066" s="285"/>
      <c r="D1066" s="285"/>
      <c r="E1066" s="285"/>
      <c r="F1066" s="289"/>
      <c r="G1066" s="289"/>
    </row>
    <row r="1067" s="193" customFormat="true" ht="15.75" hidden="false" customHeight="false" outlineLevel="0" collapsed="false">
      <c r="A1067" s="285"/>
      <c r="B1067" s="285"/>
      <c r="C1067" s="285"/>
      <c r="D1067" s="285"/>
      <c r="E1067" s="285"/>
      <c r="F1067" s="289"/>
      <c r="G1067" s="289"/>
    </row>
    <row r="1068" s="193" customFormat="true" ht="15.75" hidden="false" customHeight="false" outlineLevel="0" collapsed="false">
      <c r="A1068" s="285"/>
      <c r="B1068" s="285"/>
      <c r="C1068" s="285"/>
      <c r="D1068" s="285"/>
      <c r="E1068" s="285"/>
      <c r="F1068" s="289"/>
      <c r="G1068" s="289"/>
    </row>
    <row r="1069" s="193" customFormat="true" ht="15.75" hidden="false" customHeight="false" outlineLevel="0" collapsed="false">
      <c r="A1069" s="285"/>
      <c r="B1069" s="285"/>
      <c r="C1069" s="285"/>
      <c r="D1069" s="285"/>
      <c r="E1069" s="285"/>
      <c r="F1069" s="289"/>
      <c r="G1069" s="289"/>
    </row>
    <row r="1070" s="193" customFormat="true" ht="15.75" hidden="false" customHeight="false" outlineLevel="0" collapsed="false">
      <c r="A1070" s="285"/>
      <c r="B1070" s="285"/>
      <c r="C1070" s="285"/>
      <c r="D1070" s="285"/>
      <c r="E1070" s="285"/>
      <c r="F1070" s="289"/>
      <c r="G1070" s="289"/>
    </row>
    <row r="1071" s="193" customFormat="true" ht="15.75" hidden="false" customHeight="false" outlineLevel="0" collapsed="false">
      <c r="A1071" s="285"/>
      <c r="B1071" s="285"/>
      <c r="C1071" s="285"/>
      <c r="D1071" s="285"/>
      <c r="E1071" s="285"/>
      <c r="F1071" s="289"/>
      <c r="G1071" s="289"/>
    </row>
    <row r="1072" s="193" customFormat="true" ht="15.75" hidden="false" customHeight="false" outlineLevel="0" collapsed="false">
      <c r="A1072" s="285"/>
      <c r="B1072" s="285"/>
      <c r="C1072" s="285"/>
      <c r="D1072" s="285"/>
      <c r="E1072" s="285"/>
      <c r="F1072" s="289"/>
      <c r="G1072" s="289"/>
    </row>
    <row r="1073" s="193" customFormat="true" ht="15.75" hidden="false" customHeight="false" outlineLevel="0" collapsed="false">
      <c r="A1073" s="285"/>
      <c r="B1073" s="285"/>
      <c r="C1073" s="285"/>
      <c r="D1073" s="285"/>
      <c r="E1073" s="285"/>
      <c r="F1073" s="289"/>
      <c r="G1073" s="289"/>
    </row>
    <row r="1074" s="193" customFormat="true" ht="15.75" hidden="false" customHeight="false" outlineLevel="0" collapsed="false">
      <c r="A1074" s="285"/>
      <c r="B1074" s="285"/>
      <c r="C1074" s="285"/>
      <c r="D1074" s="285"/>
      <c r="E1074" s="285"/>
      <c r="F1074" s="289"/>
      <c r="G1074" s="289"/>
    </row>
    <row r="1075" s="193" customFormat="true" ht="15.75" hidden="false" customHeight="false" outlineLevel="0" collapsed="false">
      <c r="A1075" s="285"/>
      <c r="B1075" s="285"/>
      <c r="C1075" s="285"/>
      <c r="D1075" s="285"/>
      <c r="E1075" s="285"/>
      <c r="F1075" s="289"/>
      <c r="G1075" s="289"/>
    </row>
    <row r="1076" s="193" customFormat="true" ht="15.75" hidden="false" customHeight="false" outlineLevel="0" collapsed="false">
      <c r="A1076" s="285"/>
      <c r="B1076" s="285"/>
      <c r="C1076" s="285"/>
      <c r="D1076" s="285"/>
      <c r="E1076" s="285"/>
      <c r="F1076" s="289"/>
      <c r="G1076" s="289"/>
    </row>
    <row r="1077" s="193" customFormat="true" ht="15.75" hidden="false" customHeight="false" outlineLevel="0" collapsed="false">
      <c r="A1077" s="285"/>
      <c r="B1077" s="285"/>
      <c r="C1077" s="285"/>
      <c r="D1077" s="285"/>
      <c r="E1077" s="285"/>
      <c r="F1077" s="289"/>
      <c r="G1077" s="289"/>
    </row>
    <row r="1078" s="193" customFormat="true" ht="15.75" hidden="false" customHeight="false" outlineLevel="0" collapsed="false">
      <c r="A1078" s="285"/>
      <c r="B1078" s="285"/>
      <c r="C1078" s="285"/>
      <c r="D1078" s="285"/>
      <c r="E1078" s="285"/>
      <c r="F1078" s="289"/>
      <c r="G1078" s="289"/>
    </row>
    <row r="1079" s="193" customFormat="true" ht="15.75" hidden="false" customHeight="false" outlineLevel="0" collapsed="false">
      <c r="A1079" s="285"/>
      <c r="B1079" s="285"/>
      <c r="C1079" s="285"/>
      <c r="D1079" s="285"/>
      <c r="E1079" s="285"/>
      <c r="F1079" s="289"/>
      <c r="G1079" s="289"/>
    </row>
    <row r="1080" s="193" customFormat="true" ht="15.75" hidden="false" customHeight="false" outlineLevel="0" collapsed="false">
      <c r="A1080" s="285"/>
      <c r="B1080" s="285"/>
      <c r="C1080" s="285"/>
      <c r="D1080" s="285"/>
      <c r="E1080" s="285"/>
      <c r="F1080" s="289"/>
      <c r="G1080" s="289"/>
    </row>
    <row r="1081" s="193" customFormat="true" ht="15.75" hidden="false" customHeight="false" outlineLevel="0" collapsed="false">
      <c r="A1081" s="285"/>
      <c r="B1081" s="285"/>
      <c r="C1081" s="285"/>
      <c r="D1081" s="285"/>
      <c r="E1081" s="285"/>
      <c r="F1081" s="289"/>
      <c r="G1081" s="289"/>
    </row>
    <row r="1082" s="193" customFormat="true" ht="15.75" hidden="false" customHeight="false" outlineLevel="0" collapsed="false">
      <c r="A1082" s="285"/>
      <c r="B1082" s="285"/>
      <c r="C1082" s="285"/>
      <c r="D1082" s="285"/>
      <c r="E1082" s="285"/>
      <c r="F1082" s="289"/>
      <c r="G1082" s="289"/>
    </row>
    <row r="1083" s="193" customFormat="true" ht="15.75" hidden="false" customHeight="false" outlineLevel="0" collapsed="false">
      <c r="A1083" s="285"/>
      <c r="B1083" s="285"/>
      <c r="C1083" s="285"/>
      <c r="D1083" s="285"/>
      <c r="E1083" s="285"/>
      <c r="F1083" s="289"/>
      <c r="G1083" s="289"/>
    </row>
    <row r="1084" s="193" customFormat="true" ht="15.75" hidden="false" customHeight="false" outlineLevel="0" collapsed="false">
      <c r="A1084" s="285"/>
      <c r="B1084" s="285"/>
      <c r="C1084" s="285"/>
      <c r="D1084" s="285"/>
      <c r="E1084" s="285"/>
      <c r="F1084" s="289"/>
      <c r="G1084" s="289"/>
    </row>
    <row r="1085" s="193" customFormat="true" ht="15.75" hidden="false" customHeight="false" outlineLevel="0" collapsed="false">
      <c r="A1085" s="285"/>
      <c r="B1085" s="285"/>
      <c r="C1085" s="285"/>
      <c r="D1085" s="285"/>
      <c r="E1085" s="285"/>
      <c r="F1085" s="289"/>
      <c r="G1085" s="289"/>
    </row>
    <row r="1086" s="193" customFormat="true" ht="15.75" hidden="false" customHeight="false" outlineLevel="0" collapsed="false">
      <c r="A1086" s="285"/>
      <c r="B1086" s="285"/>
      <c r="C1086" s="285"/>
      <c r="D1086" s="285"/>
      <c r="E1086" s="285"/>
      <c r="F1086" s="289"/>
      <c r="G1086" s="289"/>
    </row>
    <row r="1087" s="193" customFormat="true" ht="15.75" hidden="false" customHeight="false" outlineLevel="0" collapsed="false">
      <c r="A1087" s="285"/>
      <c r="B1087" s="285"/>
      <c r="C1087" s="285"/>
      <c r="D1087" s="285"/>
      <c r="E1087" s="285"/>
      <c r="F1087" s="289"/>
      <c r="G1087" s="289"/>
    </row>
    <row r="1088" s="193" customFormat="true" ht="15.75" hidden="false" customHeight="false" outlineLevel="0" collapsed="false">
      <c r="A1088" s="285"/>
      <c r="B1088" s="285"/>
      <c r="C1088" s="285"/>
      <c r="D1088" s="285"/>
      <c r="E1088" s="285"/>
      <c r="F1088" s="289"/>
      <c r="G1088" s="289"/>
    </row>
    <row r="1089" s="193" customFormat="true" ht="15.75" hidden="false" customHeight="false" outlineLevel="0" collapsed="false">
      <c r="A1089" s="285"/>
      <c r="B1089" s="285"/>
      <c r="C1089" s="285"/>
      <c r="D1089" s="285"/>
      <c r="E1089" s="285"/>
      <c r="F1089" s="289"/>
      <c r="G1089" s="289"/>
    </row>
    <row r="1090" s="193" customFormat="true" ht="15.75" hidden="false" customHeight="false" outlineLevel="0" collapsed="false">
      <c r="A1090" s="285"/>
      <c r="B1090" s="285"/>
      <c r="C1090" s="285"/>
      <c r="D1090" s="285"/>
      <c r="E1090" s="285"/>
      <c r="F1090" s="289"/>
      <c r="G1090" s="289"/>
    </row>
    <row r="1091" s="193" customFormat="true" ht="15.75" hidden="false" customHeight="false" outlineLevel="0" collapsed="false">
      <c r="A1091" s="285"/>
      <c r="B1091" s="285"/>
      <c r="C1091" s="285"/>
      <c r="D1091" s="285"/>
      <c r="E1091" s="285"/>
      <c r="F1091" s="289"/>
      <c r="G1091" s="289"/>
    </row>
    <row r="1092" s="193" customFormat="true" ht="15.75" hidden="false" customHeight="false" outlineLevel="0" collapsed="false">
      <c r="A1092" s="285"/>
      <c r="B1092" s="285"/>
      <c r="C1092" s="285"/>
      <c r="D1092" s="285"/>
      <c r="E1092" s="285"/>
      <c r="F1092" s="289"/>
      <c r="G1092" s="289"/>
    </row>
    <row r="1093" s="193" customFormat="true" ht="15.75" hidden="false" customHeight="false" outlineLevel="0" collapsed="false">
      <c r="A1093" s="285"/>
      <c r="B1093" s="285"/>
      <c r="C1093" s="285"/>
      <c r="D1093" s="285"/>
      <c r="E1093" s="285"/>
      <c r="F1093" s="289"/>
      <c r="G1093" s="289"/>
    </row>
    <row r="1094" s="193" customFormat="true" ht="15.75" hidden="false" customHeight="false" outlineLevel="0" collapsed="false">
      <c r="A1094" s="285"/>
      <c r="B1094" s="285"/>
      <c r="C1094" s="285"/>
      <c r="D1094" s="285"/>
      <c r="E1094" s="285"/>
      <c r="F1094" s="289"/>
      <c r="G1094" s="289"/>
    </row>
    <row r="1095" s="193" customFormat="true" ht="15.75" hidden="false" customHeight="false" outlineLevel="0" collapsed="false">
      <c r="A1095" s="285"/>
      <c r="B1095" s="285"/>
      <c r="C1095" s="285"/>
      <c r="D1095" s="285"/>
      <c r="E1095" s="285"/>
      <c r="F1095" s="289"/>
      <c r="G1095" s="289"/>
    </row>
    <row r="1096" s="193" customFormat="true" ht="15.75" hidden="false" customHeight="false" outlineLevel="0" collapsed="false">
      <c r="A1096" s="285"/>
      <c r="B1096" s="285"/>
      <c r="C1096" s="285"/>
      <c r="D1096" s="285"/>
      <c r="E1096" s="285"/>
      <c r="F1096" s="289"/>
      <c r="G1096" s="289"/>
    </row>
    <row r="1097" s="193" customFormat="true" ht="15.75" hidden="false" customHeight="false" outlineLevel="0" collapsed="false">
      <c r="A1097" s="285"/>
      <c r="B1097" s="285"/>
      <c r="C1097" s="285"/>
      <c r="D1097" s="285"/>
      <c r="E1097" s="285"/>
      <c r="F1097" s="289"/>
      <c r="G1097" s="289"/>
    </row>
    <row r="1098" s="193" customFormat="true" ht="15.75" hidden="false" customHeight="false" outlineLevel="0" collapsed="false">
      <c r="A1098" s="285"/>
      <c r="B1098" s="285"/>
      <c r="C1098" s="285"/>
      <c r="D1098" s="285"/>
      <c r="E1098" s="285"/>
      <c r="F1098" s="289"/>
      <c r="G1098" s="289"/>
    </row>
    <row r="1099" s="193" customFormat="true" ht="15.75" hidden="false" customHeight="false" outlineLevel="0" collapsed="false">
      <c r="A1099" s="285"/>
      <c r="B1099" s="285"/>
      <c r="C1099" s="285"/>
      <c r="D1099" s="285"/>
      <c r="E1099" s="285"/>
      <c r="F1099" s="289"/>
      <c r="G1099" s="289"/>
    </row>
    <row r="1100" s="193" customFormat="true" ht="15.75" hidden="false" customHeight="false" outlineLevel="0" collapsed="false">
      <c r="A1100" s="285"/>
      <c r="B1100" s="285"/>
      <c r="C1100" s="285"/>
      <c r="D1100" s="285"/>
      <c r="E1100" s="285"/>
      <c r="F1100" s="289"/>
      <c r="G1100" s="289"/>
    </row>
    <row r="1101" s="193" customFormat="true" ht="15.75" hidden="false" customHeight="false" outlineLevel="0" collapsed="false">
      <c r="A1101" s="285"/>
      <c r="B1101" s="285"/>
      <c r="C1101" s="285"/>
      <c r="D1101" s="285"/>
      <c r="E1101" s="285"/>
      <c r="F1101" s="289"/>
      <c r="G1101" s="289"/>
    </row>
    <row r="1102" s="193" customFormat="true" ht="15.75" hidden="false" customHeight="false" outlineLevel="0" collapsed="false">
      <c r="A1102" s="285"/>
      <c r="B1102" s="285"/>
      <c r="C1102" s="285"/>
      <c r="D1102" s="285"/>
      <c r="E1102" s="285"/>
      <c r="F1102" s="289"/>
      <c r="G1102" s="289"/>
    </row>
    <row r="1103" s="193" customFormat="true" ht="15.75" hidden="false" customHeight="false" outlineLevel="0" collapsed="false">
      <c r="A1103" s="285"/>
      <c r="B1103" s="285"/>
      <c r="C1103" s="285"/>
      <c r="D1103" s="285"/>
      <c r="E1103" s="285"/>
      <c r="F1103" s="289"/>
      <c r="G1103" s="289"/>
    </row>
    <row r="1104" s="193" customFormat="true" ht="15.75" hidden="false" customHeight="false" outlineLevel="0" collapsed="false">
      <c r="A1104" s="285"/>
      <c r="B1104" s="285"/>
      <c r="C1104" s="285"/>
      <c r="D1104" s="285"/>
      <c r="E1104" s="285"/>
      <c r="F1104" s="289"/>
      <c r="G1104" s="289"/>
    </row>
    <row r="1105" s="193" customFormat="true" ht="15.75" hidden="false" customHeight="false" outlineLevel="0" collapsed="false">
      <c r="A1105" s="285"/>
      <c r="B1105" s="285"/>
      <c r="C1105" s="285"/>
      <c r="D1105" s="285"/>
      <c r="E1105" s="285"/>
      <c r="F1105" s="289"/>
      <c r="G1105" s="289"/>
    </row>
    <row r="1106" s="193" customFormat="true" ht="15.75" hidden="false" customHeight="false" outlineLevel="0" collapsed="false">
      <c r="A1106" s="285"/>
      <c r="B1106" s="285"/>
      <c r="C1106" s="285"/>
      <c r="D1106" s="285"/>
      <c r="E1106" s="285"/>
      <c r="F1106" s="289"/>
      <c r="G1106" s="289"/>
    </row>
    <row r="1107" s="193" customFormat="true" ht="15.75" hidden="false" customHeight="false" outlineLevel="0" collapsed="false">
      <c r="A1107" s="285"/>
      <c r="B1107" s="285"/>
      <c r="C1107" s="285"/>
      <c r="D1107" s="285"/>
      <c r="E1107" s="285"/>
      <c r="F1107" s="289"/>
      <c r="G1107" s="289"/>
    </row>
    <row r="1108" s="193" customFormat="true" ht="15.75" hidden="false" customHeight="false" outlineLevel="0" collapsed="false">
      <c r="A1108" s="285"/>
      <c r="B1108" s="285"/>
      <c r="C1108" s="285"/>
      <c r="D1108" s="285"/>
      <c r="E1108" s="285"/>
      <c r="F1108" s="289"/>
      <c r="G1108" s="289"/>
    </row>
    <row r="1109" s="193" customFormat="true" ht="15.75" hidden="false" customHeight="false" outlineLevel="0" collapsed="false">
      <c r="A1109" s="285"/>
      <c r="B1109" s="285"/>
      <c r="C1109" s="285"/>
      <c r="D1109" s="285"/>
      <c r="E1109" s="285"/>
      <c r="F1109" s="289"/>
      <c r="G1109" s="289"/>
    </row>
    <row r="1110" s="193" customFormat="true" ht="15.75" hidden="false" customHeight="false" outlineLevel="0" collapsed="false">
      <c r="A1110" s="285"/>
      <c r="B1110" s="285"/>
      <c r="C1110" s="285"/>
      <c r="D1110" s="285"/>
      <c r="E1110" s="285"/>
      <c r="F1110" s="289"/>
      <c r="G1110" s="289"/>
    </row>
    <row r="1111" s="193" customFormat="true" ht="15.75" hidden="false" customHeight="false" outlineLevel="0" collapsed="false">
      <c r="A1111" s="285"/>
      <c r="B1111" s="285"/>
      <c r="C1111" s="285"/>
      <c r="D1111" s="285"/>
      <c r="E1111" s="285"/>
      <c r="F1111" s="289"/>
      <c r="G1111" s="289"/>
    </row>
    <row r="1112" s="193" customFormat="true" ht="15.75" hidden="false" customHeight="false" outlineLevel="0" collapsed="false">
      <c r="A1112" s="285"/>
      <c r="B1112" s="285"/>
      <c r="C1112" s="285"/>
      <c r="D1112" s="285"/>
      <c r="E1112" s="285"/>
      <c r="F1112" s="289"/>
      <c r="G1112" s="289"/>
    </row>
    <row r="1113" s="193" customFormat="true" ht="15.75" hidden="false" customHeight="false" outlineLevel="0" collapsed="false">
      <c r="A1113" s="285"/>
      <c r="B1113" s="285"/>
      <c r="C1113" s="285"/>
      <c r="D1113" s="285"/>
      <c r="E1113" s="285"/>
      <c r="F1113" s="289"/>
      <c r="G1113" s="289"/>
    </row>
    <row r="1114" s="193" customFormat="true" ht="15.75" hidden="false" customHeight="false" outlineLevel="0" collapsed="false">
      <c r="A1114" s="285"/>
      <c r="B1114" s="285"/>
      <c r="C1114" s="285"/>
      <c r="D1114" s="285"/>
      <c r="E1114" s="285"/>
      <c r="F1114" s="289"/>
      <c r="G1114" s="289"/>
    </row>
    <row r="1115" s="193" customFormat="true" ht="15.75" hidden="false" customHeight="false" outlineLevel="0" collapsed="false">
      <c r="A1115" s="285"/>
      <c r="B1115" s="285"/>
      <c r="C1115" s="285"/>
      <c r="D1115" s="285"/>
      <c r="E1115" s="285"/>
      <c r="F1115" s="289"/>
      <c r="G1115" s="289"/>
    </row>
    <row r="1116" s="193" customFormat="true" ht="15.75" hidden="false" customHeight="false" outlineLevel="0" collapsed="false">
      <c r="A1116" s="285"/>
      <c r="B1116" s="285"/>
      <c r="C1116" s="285"/>
      <c r="D1116" s="285"/>
      <c r="E1116" s="285"/>
      <c r="F1116" s="289"/>
      <c r="G1116" s="289"/>
    </row>
    <row r="1117" s="193" customFormat="true" ht="15.75" hidden="false" customHeight="false" outlineLevel="0" collapsed="false">
      <c r="A1117" s="285"/>
      <c r="B1117" s="285"/>
      <c r="C1117" s="285"/>
      <c r="D1117" s="285"/>
      <c r="E1117" s="285"/>
      <c r="F1117" s="289"/>
      <c r="G1117" s="289"/>
    </row>
    <row r="1118" s="193" customFormat="true" ht="15.75" hidden="false" customHeight="false" outlineLevel="0" collapsed="false">
      <c r="A1118" s="285"/>
      <c r="B1118" s="285"/>
      <c r="C1118" s="285"/>
      <c r="D1118" s="285"/>
      <c r="E1118" s="285"/>
      <c r="F1118" s="289"/>
      <c r="G1118" s="289"/>
    </row>
    <row r="1119" s="193" customFormat="true" ht="15.75" hidden="false" customHeight="false" outlineLevel="0" collapsed="false">
      <c r="A1119" s="285"/>
      <c r="B1119" s="285"/>
      <c r="C1119" s="285"/>
      <c r="D1119" s="285"/>
      <c r="E1119" s="285"/>
      <c r="F1119" s="289"/>
      <c r="G1119" s="289"/>
    </row>
    <row r="1120" s="193" customFormat="true" ht="15.75" hidden="false" customHeight="false" outlineLevel="0" collapsed="false">
      <c r="A1120" s="285"/>
      <c r="B1120" s="285"/>
      <c r="C1120" s="285"/>
      <c r="D1120" s="285"/>
      <c r="E1120" s="285"/>
      <c r="F1120" s="289"/>
      <c r="G1120" s="289"/>
    </row>
    <row r="1121" s="193" customFormat="true" ht="15.75" hidden="false" customHeight="false" outlineLevel="0" collapsed="false">
      <c r="A1121" s="285"/>
      <c r="B1121" s="285"/>
      <c r="C1121" s="285"/>
      <c r="D1121" s="285"/>
      <c r="E1121" s="285"/>
      <c r="F1121" s="289"/>
      <c r="G1121" s="289"/>
    </row>
    <row r="1122" s="193" customFormat="true" ht="15.75" hidden="false" customHeight="false" outlineLevel="0" collapsed="false">
      <c r="A1122" s="285"/>
      <c r="B1122" s="285"/>
      <c r="C1122" s="285"/>
      <c r="D1122" s="285"/>
      <c r="E1122" s="285"/>
      <c r="F1122" s="289"/>
      <c r="G1122" s="289"/>
    </row>
    <row r="1123" s="193" customFormat="true" ht="15.75" hidden="false" customHeight="false" outlineLevel="0" collapsed="false">
      <c r="A1123" s="285"/>
      <c r="B1123" s="285"/>
      <c r="C1123" s="285"/>
      <c r="D1123" s="285"/>
      <c r="E1123" s="285"/>
      <c r="F1123" s="289"/>
      <c r="G1123" s="289"/>
    </row>
    <row r="1124" s="193" customFormat="true" ht="15.75" hidden="false" customHeight="false" outlineLevel="0" collapsed="false">
      <c r="A1124" s="285"/>
      <c r="B1124" s="285"/>
      <c r="C1124" s="285"/>
      <c r="D1124" s="285"/>
      <c r="E1124" s="285"/>
      <c r="F1124" s="289"/>
      <c r="G1124" s="289"/>
    </row>
    <row r="1125" s="193" customFormat="true" ht="15.75" hidden="false" customHeight="false" outlineLevel="0" collapsed="false">
      <c r="A1125" s="285"/>
      <c r="B1125" s="285"/>
      <c r="C1125" s="285"/>
      <c r="D1125" s="285"/>
      <c r="E1125" s="285"/>
      <c r="F1125" s="289"/>
      <c r="G1125" s="289"/>
    </row>
    <row r="1126" s="193" customFormat="true" ht="15.75" hidden="false" customHeight="false" outlineLevel="0" collapsed="false">
      <c r="A1126" s="285"/>
      <c r="B1126" s="285"/>
      <c r="C1126" s="285"/>
      <c r="D1126" s="285"/>
      <c r="E1126" s="285"/>
      <c r="F1126" s="289"/>
      <c r="G1126" s="289"/>
    </row>
    <row r="1127" s="193" customFormat="true" ht="15.75" hidden="false" customHeight="false" outlineLevel="0" collapsed="false">
      <c r="A1127" s="285"/>
      <c r="B1127" s="285"/>
      <c r="C1127" s="285"/>
      <c r="D1127" s="285"/>
      <c r="E1127" s="285"/>
      <c r="F1127" s="289"/>
      <c r="G1127" s="289"/>
    </row>
    <row r="1128" s="193" customFormat="true" ht="15.75" hidden="false" customHeight="false" outlineLevel="0" collapsed="false">
      <c r="A1128" s="285"/>
      <c r="B1128" s="285"/>
      <c r="C1128" s="285"/>
      <c r="D1128" s="285"/>
      <c r="E1128" s="285"/>
      <c r="F1128" s="289"/>
      <c r="G1128" s="289"/>
    </row>
    <row r="1129" s="193" customFormat="true" ht="15.75" hidden="false" customHeight="false" outlineLevel="0" collapsed="false">
      <c r="A1129" s="285"/>
      <c r="B1129" s="285"/>
      <c r="C1129" s="285"/>
      <c r="D1129" s="285"/>
      <c r="E1129" s="285"/>
      <c r="F1129" s="289"/>
      <c r="G1129" s="289"/>
    </row>
    <row r="1130" s="193" customFormat="true" ht="15.75" hidden="false" customHeight="false" outlineLevel="0" collapsed="false">
      <c r="A1130" s="285"/>
      <c r="B1130" s="285"/>
      <c r="C1130" s="285"/>
      <c r="D1130" s="285"/>
      <c r="E1130" s="285"/>
      <c r="F1130" s="289"/>
      <c r="G1130" s="289"/>
    </row>
    <row r="1131" s="193" customFormat="true" ht="15.75" hidden="false" customHeight="false" outlineLevel="0" collapsed="false">
      <c r="A1131" s="285"/>
      <c r="B1131" s="285"/>
      <c r="C1131" s="285"/>
      <c r="D1131" s="285"/>
      <c r="E1131" s="285"/>
      <c r="F1131" s="289"/>
      <c r="G1131" s="289"/>
    </row>
    <row r="1132" s="193" customFormat="true" ht="15.75" hidden="false" customHeight="false" outlineLevel="0" collapsed="false">
      <c r="A1132" s="285"/>
      <c r="B1132" s="285"/>
      <c r="C1132" s="285"/>
      <c r="D1132" s="285"/>
      <c r="E1132" s="285"/>
      <c r="F1132" s="289"/>
      <c r="G1132" s="289"/>
    </row>
    <row r="1133" s="193" customFormat="true" ht="15.75" hidden="false" customHeight="false" outlineLevel="0" collapsed="false">
      <c r="A1133" s="285"/>
      <c r="B1133" s="285"/>
      <c r="C1133" s="285"/>
      <c r="D1133" s="285"/>
      <c r="E1133" s="285"/>
      <c r="F1133" s="289"/>
      <c r="G1133" s="289"/>
    </row>
    <row r="1134" s="193" customFormat="true" ht="15.75" hidden="false" customHeight="false" outlineLevel="0" collapsed="false">
      <c r="A1134" s="285"/>
      <c r="B1134" s="285"/>
      <c r="C1134" s="285"/>
      <c r="D1134" s="285"/>
      <c r="E1134" s="285"/>
      <c r="F1134" s="289"/>
      <c r="G1134" s="289"/>
    </row>
    <row r="1135" s="193" customFormat="true" ht="15.75" hidden="false" customHeight="false" outlineLevel="0" collapsed="false">
      <c r="A1135" s="285"/>
      <c r="B1135" s="285"/>
      <c r="C1135" s="285"/>
      <c r="D1135" s="285"/>
      <c r="E1135" s="285"/>
      <c r="F1135" s="289"/>
      <c r="G1135" s="289"/>
    </row>
    <row r="1136" s="193" customFormat="true" ht="15.75" hidden="false" customHeight="false" outlineLevel="0" collapsed="false">
      <c r="A1136" s="285"/>
      <c r="B1136" s="285"/>
      <c r="C1136" s="285"/>
      <c r="D1136" s="285"/>
      <c r="E1136" s="285"/>
      <c r="F1136" s="289"/>
      <c r="G1136" s="289"/>
    </row>
    <row r="1137" s="193" customFormat="true" ht="15.75" hidden="false" customHeight="false" outlineLevel="0" collapsed="false">
      <c r="A1137" s="285"/>
      <c r="B1137" s="285"/>
      <c r="C1137" s="285"/>
      <c r="D1137" s="285"/>
      <c r="E1137" s="285"/>
      <c r="F1137" s="289"/>
      <c r="G1137" s="289"/>
    </row>
    <row r="1138" s="193" customFormat="true" ht="15.75" hidden="false" customHeight="false" outlineLevel="0" collapsed="false">
      <c r="A1138" s="285"/>
      <c r="B1138" s="285"/>
      <c r="C1138" s="285"/>
      <c r="D1138" s="285"/>
      <c r="E1138" s="285"/>
      <c r="F1138" s="289"/>
      <c r="G1138" s="289"/>
    </row>
    <row r="1139" s="193" customFormat="true" ht="15.75" hidden="false" customHeight="false" outlineLevel="0" collapsed="false">
      <c r="A1139" s="285"/>
      <c r="B1139" s="285"/>
      <c r="C1139" s="285"/>
      <c r="D1139" s="285"/>
      <c r="E1139" s="285"/>
      <c r="F1139" s="289"/>
      <c r="G1139" s="289"/>
    </row>
    <row r="1140" s="193" customFormat="true" ht="15.75" hidden="false" customHeight="false" outlineLevel="0" collapsed="false">
      <c r="A1140" s="285"/>
      <c r="B1140" s="285"/>
      <c r="C1140" s="285"/>
      <c r="D1140" s="285"/>
      <c r="E1140" s="285"/>
      <c r="F1140" s="289"/>
      <c r="G1140" s="289"/>
    </row>
    <row r="1141" s="193" customFormat="true" ht="15.75" hidden="false" customHeight="false" outlineLevel="0" collapsed="false">
      <c r="A1141" s="285"/>
      <c r="B1141" s="285"/>
      <c r="C1141" s="285"/>
      <c r="D1141" s="285"/>
      <c r="E1141" s="285"/>
      <c r="F1141" s="289"/>
      <c r="G1141" s="289"/>
    </row>
    <row r="1142" s="193" customFormat="true" ht="15.75" hidden="false" customHeight="false" outlineLevel="0" collapsed="false">
      <c r="A1142" s="285"/>
      <c r="B1142" s="285"/>
      <c r="C1142" s="285"/>
      <c r="D1142" s="285"/>
      <c r="E1142" s="285"/>
      <c r="F1142" s="289"/>
      <c r="G1142" s="289"/>
    </row>
    <row r="1143" s="193" customFormat="true" ht="15.75" hidden="false" customHeight="false" outlineLevel="0" collapsed="false">
      <c r="A1143" s="285"/>
      <c r="B1143" s="285"/>
      <c r="C1143" s="285"/>
      <c r="D1143" s="285"/>
      <c r="E1143" s="285"/>
      <c r="F1143" s="289"/>
      <c r="G1143" s="289"/>
    </row>
    <row r="1144" s="193" customFormat="true" ht="15.75" hidden="false" customHeight="false" outlineLevel="0" collapsed="false">
      <c r="A1144" s="285"/>
      <c r="B1144" s="285"/>
      <c r="C1144" s="285"/>
      <c r="D1144" s="285"/>
      <c r="E1144" s="285"/>
      <c r="F1144" s="289"/>
      <c r="G1144" s="289"/>
    </row>
    <row r="1145" s="193" customFormat="true" ht="15.75" hidden="false" customHeight="false" outlineLevel="0" collapsed="false">
      <c r="A1145" s="285"/>
      <c r="B1145" s="285"/>
      <c r="C1145" s="285"/>
      <c r="D1145" s="285"/>
      <c r="E1145" s="285"/>
      <c r="F1145" s="289"/>
      <c r="G1145" s="289"/>
    </row>
    <row r="1146" s="193" customFormat="true" ht="15.75" hidden="false" customHeight="false" outlineLevel="0" collapsed="false">
      <c r="A1146" s="285"/>
      <c r="B1146" s="285"/>
      <c r="C1146" s="285"/>
      <c r="D1146" s="285"/>
      <c r="E1146" s="285"/>
      <c r="F1146" s="289"/>
      <c r="G1146" s="289"/>
    </row>
    <row r="1147" s="193" customFormat="true" ht="15.75" hidden="false" customHeight="false" outlineLevel="0" collapsed="false">
      <c r="A1147" s="285"/>
      <c r="B1147" s="285"/>
      <c r="C1147" s="285"/>
      <c r="D1147" s="285"/>
      <c r="E1147" s="285"/>
      <c r="F1147" s="289"/>
      <c r="G1147" s="289"/>
    </row>
    <row r="1148" s="193" customFormat="true" ht="15.75" hidden="false" customHeight="false" outlineLevel="0" collapsed="false">
      <c r="A1148" s="285"/>
      <c r="B1148" s="285"/>
      <c r="C1148" s="285"/>
      <c r="D1148" s="285"/>
      <c r="E1148" s="285"/>
      <c r="F1148" s="289"/>
      <c r="G1148" s="289"/>
    </row>
    <row r="1149" s="193" customFormat="true" ht="15.75" hidden="false" customHeight="false" outlineLevel="0" collapsed="false">
      <c r="A1149" s="285"/>
      <c r="B1149" s="285"/>
      <c r="C1149" s="285"/>
      <c r="D1149" s="285"/>
      <c r="E1149" s="285"/>
      <c r="F1149" s="289"/>
      <c r="G1149" s="289"/>
    </row>
    <row r="1150" s="193" customFormat="true" ht="15.75" hidden="false" customHeight="false" outlineLevel="0" collapsed="false">
      <c r="A1150" s="285"/>
      <c r="B1150" s="285"/>
      <c r="C1150" s="285"/>
      <c r="D1150" s="285"/>
      <c r="E1150" s="285"/>
      <c r="F1150" s="289"/>
      <c r="G1150" s="289"/>
    </row>
    <row r="1151" s="193" customFormat="true" ht="15.75" hidden="false" customHeight="false" outlineLevel="0" collapsed="false">
      <c r="A1151" s="285"/>
      <c r="B1151" s="285"/>
      <c r="C1151" s="285"/>
      <c r="D1151" s="285"/>
      <c r="E1151" s="285"/>
      <c r="F1151" s="289"/>
      <c r="G1151" s="289"/>
    </row>
    <row r="1152" s="193" customFormat="true" ht="15.75" hidden="false" customHeight="false" outlineLevel="0" collapsed="false">
      <c r="A1152" s="285"/>
      <c r="B1152" s="285"/>
      <c r="C1152" s="285"/>
      <c r="D1152" s="285"/>
      <c r="E1152" s="285"/>
      <c r="F1152" s="289"/>
      <c r="G1152" s="289"/>
    </row>
    <row r="1153" s="193" customFormat="true" ht="15.75" hidden="false" customHeight="false" outlineLevel="0" collapsed="false">
      <c r="A1153" s="285"/>
      <c r="B1153" s="285"/>
      <c r="C1153" s="285"/>
      <c r="D1153" s="285"/>
      <c r="E1153" s="285"/>
      <c r="F1153" s="289"/>
      <c r="G1153" s="289"/>
    </row>
    <row r="1154" s="193" customFormat="true" ht="15.75" hidden="false" customHeight="false" outlineLevel="0" collapsed="false">
      <c r="A1154" s="285"/>
      <c r="B1154" s="285"/>
      <c r="C1154" s="285"/>
      <c r="D1154" s="285"/>
      <c r="E1154" s="285"/>
      <c r="F1154" s="289"/>
      <c r="G1154" s="289"/>
    </row>
    <row r="1155" s="193" customFormat="true" ht="15.75" hidden="false" customHeight="false" outlineLevel="0" collapsed="false">
      <c r="A1155" s="285"/>
      <c r="B1155" s="285"/>
      <c r="C1155" s="285"/>
      <c r="D1155" s="285"/>
      <c r="E1155" s="285"/>
      <c r="F1155" s="289"/>
      <c r="G1155" s="289"/>
    </row>
    <row r="1156" s="193" customFormat="true" ht="15.75" hidden="false" customHeight="false" outlineLevel="0" collapsed="false">
      <c r="A1156" s="285"/>
      <c r="B1156" s="285"/>
      <c r="C1156" s="285"/>
      <c r="D1156" s="285"/>
      <c r="E1156" s="285"/>
      <c r="F1156" s="289"/>
      <c r="G1156" s="289"/>
    </row>
    <row r="1157" s="193" customFormat="true" ht="15.75" hidden="false" customHeight="false" outlineLevel="0" collapsed="false">
      <c r="A1157" s="285"/>
      <c r="B1157" s="285"/>
      <c r="C1157" s="285"/>
      <c r="D1157" s="285"/>
      <c r="E1157" s="285"/>
      <c r="F1157" s="289"/>
      <c r="G1157" s="289"/>
    </row>
    <row r="1158" s="193" customFormat="true" ht="15.75" hidden="false" customHeight="false" outlineLevel="0" collapsed="false">
      <c r="A1158" s="285"/>
      <c r="B1158" s="285"/>
      <c r="C1158" s="285"/>
      <c r="D1158" s="285"/>
      <c r="E1158" s="285"/>
      <c r="F1158" s="289"/>
      <c r="G1158" s="289"/>
    </row>
    <row r="1159" s="193" customFormat="true" ht="15.75" hidden="false" customHeight="false" outlineLevel="0" collapsed="false">
      <c r="A1159" s="285"/>
      <c r="B1159" s="285"/>
      <c r="C1159" s="285"/>
      <c r="D1159" s="285"/>
      <c r="E1159" s="285"/>
      <c r="F1159" s="289"/>
      <c r="G1159" s="289"/>
    </row>
    <row r="1160" s="193" customFormat="true" ht="15.75" hidden="false" customHeight="false" outlineLevel="0" collapsed="false">
      <c r="A1160" s="285"/>
      <c r="B1160" s="285"/>
      <c r="C1160" s="285"/>
      <c r="D1160" s="285"/>
      <c r="E1160" s="285"/>
      <c r="F1160" s="289"/>
      <c r="G1160" s="289"/>
    </row>
    <row r="1161" s="193" customFormat="true" ht="15.75" hidden="false" customHeight="false" outlineLevel="0" collapsed="false">
      <c r="A1161" s="285"/>
      <c r="B1161" s="285"/>
      <c r="C1161" s="285"/>
      <c r="D1161" s="285"/>
      <c r="E1161" s="285"/>
      <c r="F1161" s="289"/>
      <c r="G1161" s="289"/>
    </row>
    <row r="1162" s="193" customFormat="true" ht="15.75" hidden="false" customHeight="false" outlineLevel="0" collapsed="false">
      <c r="A1162" s="285"/>
      <c r="B1162" s="285"/>
      <c r="C1162" s="285"/>
      <c r="D1162" s="285"/>
      <c r="E1162" s="285"/>
      <c r="F1162" s="289"/>
      <c r="G1162" s="289"/>
    </row>
    <row r="1163" s="193" customFormat="true" ht="15.75" hidden="false" customHeight="false" outlineLevel="0" collapsed="false">
      <c r="A1163" s="285"/>
      <c r="B1163" s="285"/>
      <c r="C1163" s="285"/>
      <c r="D1163" s="285"/>
      <c r="E1163" s="285"/>
      <c r="F1163" s="289"/>
      <c r="G1163" s="289"/>
    </row>
    <row r="1164" s="193" customFormat="true" ht="15.75" hidden="false" customHeight="false" outlineLevel="0" collapsed="false">
      <c r="A1164" s="285"/>
      <c r="B1164" s="285"/>
      <c r="C1164" s="285"/>
      <c r="D1164" s="285"/>
      <c r="E1164" s="285"/>
      <c r="F1164" s="289"/>
      <c r="G1164" s="289"/>
    </row>
    <row r="1165" s="193" customFormat="true" ht="15.75" hidden="false" customHeight="false" outlineLevel="0" collapsed="false">
      <c r="A1165" s="285"/>
      <c r="B1165" s="285"/>
      <c r="C1165" s="285"/>
      <c r="D1165" s="285"/>
      <c r="E1165" s="285"/>
      <c r="F1165" s="289"/>
      <c r="G1165" s="289"/>
    </row>
    <row r="1166" s="193" customFormat="true" ht="15.75" hidden="false" customHeight="false" outlineLevel="0" collapsed="false">
      <c r="A1166" s="285"/>
      <c r="B1166" s="285"/>
      <c r="C1166" s="285"/>
      <c r="D1166" s="285"/>
      <c r="E1166" s="285"/>
      <c r="F1166" s="289"/>
      <c r="G1166" s="289"/>
    </row>
    <row r="1167" s="193" customFormat="true" ht="15.75" hidden="false" customHeight="false" outlineLevel="0" collapsed="false">
      <c r="A1167" s="285"/>
      <c r="B1167" s="285"/>
      <c r="C1167" s="285"/>
      <c r="D1167" s="285"/>
      <c r="E1167" s="285"/>
      <c r="F1167" s="289"/>
      <c r="G1167" s="289"/>
    </row>
    <row r="1168" s="193" customFormat="true" ht="15.75" hidden="false" customHeight="false" outlineLevel="0" collapsed="false">
      <c r="A1168" s="285"/>
      <c r="B1168" s="285"/>
      <c r="C1168" s="285"/>
      <c r="D1168" s="285"/>
      <c r="E1168" s="285"/>
      <c r="F1168" s="289"/>
      <c r="G1168" s="289"/>
    </row>
    <row r="1169" s="193" customFormat="true" ht="15.75" hidden="false" customHeight="false" outlineLevel="0" collapsed="false">
      <c r="A1169" s="285"/>
      <c r="B1169" s="285"/>
      <c r="C1169" s="285"/>
      <c r="D1169" s="285"/>
      <c r="E1169" s="285"/>
      <c r="F1169" s="289"/>
      <c r="G1169" s="289"/>
    </row>
    <row r="1170" s="193" customFormat="true" ht="15.75" hidden="false" customHeight="false" outlineLevel="0" collapsed="false">
      <c r="A1170" s="285"/>
      <c r="B1170" s="285"/>
      <c r="C1170" s="285"/>
      <c r="D1170" s="285"/>
      <c r="E1170" s="285"/>
      <c r="F1170" s="289"/>
      <c r="G1170" s="289"/>
    </row>
    <row r="1171" s="193" customFormat="true" ht="15.75" hidden="false" customHeight="false" outlineLevel="0" collapsed="false">
      <c r="A1171" s="285"/>
      <c r="B1171" s="285"/>
      <c r="C1171" s="285"/>
      <c r="D1171" s="285"/>
      <c r="E1171" s="285"/>
      <c r="F1171" s="289"/>
      <c r="G1171" s="289"/>
    </row>
    <row r="1172" s="193" customFormat="true" ht="15.75" hidden="false" customHeight="false" outlineLevel="0" collapsed="false">
      <c r="A1172" s="285"/>
      <c r="B1172" s="285"/>
      <c r="C1172" s="285"/>
      <c r="D1172" s="285"/>
      <c r="E1172" s="285"/>
      <c r="F1172" s="289"/>
      <c r="G1172" s="289"/>
    </row>
    <row r="1173" s="193" customFormat="true" ht="15.75" hidden="false" customHeight="false" outlineLevel="0" collapsed="false">
      <c r="A1173" s="285"/>
      <c r="B1173" s="285"/>
      <c r="C1173" s="285"/>
      <c r="D1173" s="285"/>
      <c r="E1173" s="285"/>
      <c r="F1173" s="289"/>
      <c r="G1173" s="289"/>
    </row>
    <row r="1174" s="193" customFormat="true" ht="15.75" hidden="false" customHeight="false" outlineLevel="0" collapsed="false">
      <c r="A1174" s="285"/>
      <c r="B1174" s="285"/>
      <c r="C1174" s="285"/>
      <c r="D1174" s="285"/>
      <c r="E1174" s="285"/>
      <c r="F1174" s="289"/>
      <c r="G1174" s="289"/>
    </row>
    <row r="1175" s="193" customFormat="true" ht="15.75" hidden="false" customHeight="false" outlineLevel="0" collapsed="false">
      <c r="A1175" s="285"/>
      <c r="B1175" s="285"/>
      <c r="C1175" s="285"/>
      <c r="D1175" s="285"/>
      <c r="E1175" s="285"/>
      <c r="F1175" s="289"/>
      <c r="G1175" s="289"/>
    </row>
    <row r="1176" s="193" customFormat="true" ht="15.75" hidden="false" customHeight="false" outlineLevel="0" collapsed="false">
      <c r="A1176" s="285"/>
      <c r="B1176" s="285"/>
      <c r="C1176" s="285"/>
      <c r="D1176" s="285"/>
      <c r="E1176" s="285"/>
      <c r="F1176" s="289"/>
      <c r="G1176" s="289"/>
    </row>
    <row r="1177" s="193" customFormat="true" ht="15.75" hidden="false" customHeight="false" outlineLevel="0" collapsed="false">
      <c r="A1177" s="285"/>
      <c r="B1177" s="285"/>
      <c r="C1177" s="285"/>
      <c r="D1177" s="285"/>
      <c r="E1177" s="285"/>
      <c r="F1177" s="289"/>
      <c r="G1177" s="289"/>
    </row>
    <row r="1178" s="193" customFormat="true" ht="15.75" hidden="false" customHeight="false" outlineLevel="0" collapsed="false">
      <c r="A1178" s="285"/>
      <c r="B1178" s="285"/>
      <c r="C1178" s="285"/>
      <c r="D1178" s="285"/>
      <c r="E1178" s="285"/>
      <c r="F1178" s="289"/>
      <c r="G1178" s="289"/>
    </row>
    <row r="1179" s="193" customFormat="true" ht="15.75" hidden="false" customHeight="false" outlineLevel="0" collapsed="false">
      <c r="A1179" s="285"/>
      <c r="B1179" s="285"/>
      <c r="C1179" s="285"/>
      <c r="D1179" s="285"/>
      <c r="E1179" s="285"/>
      <c r="F1179" s="289"/>
      <c r="G1179" s="289"/>
    </row>
    <row r="1180" s="193" customFormat="true" ht="15.75" hidden="false" customHeight="false" outlineLevel="0" collapsed="false">
      <c r="A1180" s="285"/>
      <c r="B1180" s="285"/>
      <c r="C1180" s="285"/>
      <c r="D1180" s="285"/>
      <c r="E1180" s="285"/>
      <c r="F1180" s="289"/>
      <c r="G1180" s="289"/>
    </row>
    <row r="1181" s="193" customFormat="true" ht="15.75" hidden="false" customHeight="false" outlineLevel="0" collapsed="false">
      <c r="A1181" s="285"/>
      <c r="B1181" s="285"/>
      <c r="C1181" s="285"/>
      <c r="D1181" s="285"/>
      <c r="E1181" s="285"/>
      <c r="F1181" s="289"/>
      <c r="G1181" s="289"/>
    </row>
    <row r="1182" s="193" customFormat="true" ht="15.75" hidden="false" customHeight="false" outlineLevel="0" collapsed="false">
      <c r="A1182" s="285"/>
      <c r="B1182" s="285"/>
      <c r="C1182" s="285"/>
      <c r="D1182" s="285"/>
      <c r="E1182" s="285"/>
      <c r="F1182" s="289"/>
      <c r="G1182" s="289"/>
    </row>
    <row r="1183" s="193" customFormat="true" ht="15.75" hidden="false" customHeight="false" outlineLevel="0" collapsed="false">
      <c r="A1183" s="285"/>
      <c r="B1183" s="285"/>
      <c r="C1183" s="285"/>
      <c r="D1183" s="285"/>
      <c r="E1183" s="285"/>
      <c r="F1183" s="289"/>
      <c r="G1183" s="289"/>
    </row>
    <row r="1184" s="193" customFormat="true" ht="15.75" hidden="false" customHeight="false" outlineLevel="0" collapsed="false">
      <c r="A1184" s="285"/>
      <c r="B1184" s="285"/>
      <c r="C1184" s="285"/>
      <c r="D1184" s="285"/>
      <c r="E1184" s="285"/>
      <c r="F1184" s="289"/>
      <c r="G1184" s="289"/>
    </row>
    <row r="1185" s="193" customFormat="true" ht="15.75" hidden="false" customHeight="false" outlineLevel="0" collapsed="false">
      <c r="A1185" s="285"/>
      <c r="B1185" s="285"/>
      <c r="C1185" s="285"/>
      <c r="D1185" s="285"/>
      <c r="E1185" s="285"/>
      <c r="F1185" s="289"/>
      <c r="G1185" s="289"/>
    </row>
    <row r="1186" s="193" customFormat="true" ht="15.75" hidden="false" customHeight="false" outlineLevel="0" collapsed="false">
      <c r="A1186" s="285"/>
      <c r="B1186" s="285"/>
      <c r="C1186" s="285"/>
      <c r="D1186" s="285"/>
      <c r="E1186" s="285"/>
      <c r="F1186" s="289"/>
      <c r="G1186" s="289"/>
    </row>
    <row r="1187" s="193" customFormat="true" ht="15.75" hidden="false" customHeight="false" outlineLevel="0" collapsed="false">
      <c r="A1187" s="285"/>
      <c r="B1187" s="285"/>
      <c r="C1187" s="285"/>
      <c r="D1187" s="285"/>
      <c r="E1187" s="285"/>
      <c r="F1187" s="289"/>
      <c r="G1187" s="289"/>
    </row>
    <row r="1188" s="193" customFormat="true" ht="15.75" hidden="false" customHeight="false" outlineLevel="0" collapsed="false">
      <c r="A1188" s="285"/>
      <c r="B1188" s="285"/>
      <c r="C1188" s="285"/>
      <c r="D1188" s="285"/>
      <c r="E1188" s="285"/>
      <c r="F1188" s="289"/>
      <c r="G1188" s="289"/>
    </row>
    <row r="1189" s="193" customFormat="true" ht="15.75" hidden="false" customHeight="false" outlineLevel="0" collapsed="false">
      <c r="A1189" s="285"/>
      <c r="B1189" s="285"/>
      <c r="C1189" s="285"/>
      <c r="D1189" s="285"/>
      <c r="E1189" s="285"/>
      <c r="F1189" s="289"/>
      <c r="G1189" s="289"/>
    </row>
    <row r="1190" s="193" customFormat="true" ht="15.75" hidden="false" customHeight="false" outlineLevel="0" collapsed="false">
      <c r="A1190" s="285"/>
      <c r="B1190" s="285"/>
      <c r="C1190" s="285"/>
      <c r="D1190" s="285"/>
      <c r="E1190" s="285"/>
      <c r="F1190" s="289"/>
      <c r="G1190" s="289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3" width="52.56"/>
    <col collapsed="false" customWidth="true" hidden="false" outlineLevel="0" max="2" min="2" style="153" width="7.28"/>
    <col collapsed="false" customWidth="true" hidden="false" outlineLevel="0" max="3" min="3" style="153" width="7.42"/>
    <col collapsed="false" customWidth="true" hidden="false" outlineLevel="0" max="4" min="4" style="153" width="10.56"/>
    <col collapsed="false" customWidth="true" hidden="false" outlineLevel="0" max="5" min="5" style="153" width="6.13"/>
    <col collapsed="false" customWidth="true" hidden="false" outlineLevel="0" max="6" min="6" style="262" width="12.42"/>
    <col collapsed="false" customWidth="true" hidden="false" outlineLevel="0" max="7" min="7" style="262" width="11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263"/>
      <c r="B1" s="264" t="s">
        <v>0</v>
      </c>
      <c r="C1" s="264"/>
      <c r="D1" s="264"/>
      <c r="E1" s="264"/>
      <c r="F1" s="264"/>
      <c r="G1" s="4"/>
    </row>
    <row r="2" customFormat="false" ht="15.75" hidden="true" customHeight="false" outlineLevel="0" collapsed="false">
      <c r="A2" s="265"/>
      <c r="B2" s="264"/>
      <c r="C2" s="264"/>
      <c r="D2" s="264"/>
      <c r="E2" s="264"/>
      <c r="F2" s="264"/>
      <c r="G2" s="4"/>
    </row>
    <row r="3" customFormat="false" ht="16.5" hidden="true" customHeight="true" outlineLevel="0" collapsed="false">
      <c r="A3" s="266"/>
      <c r="B3" s="264"/>
      <c r="C3" s="264"/>
      <c r="D3" s="264"/>
      <c r="E3" s="264"/>
      <c r="F3" s="264"/>
      <c r="G3" s="4"/>
    </row>
    <row r="4" customFormat="false" ht="60" hidden="true" customHeight="true" outlineLevel="0" collapsed="false">
      <c r="A4" s="152" t="s">
        <v>1</v>
      </c>
      <c r="B4" s="152"/>
      <c r="C4" s="152"/>
      <c r="D4" s="152"/>
      <c r="E4" s="152"/>
      <c r="F4" s="152"/>
      <c r="G4" s="4"/>
    </row>
    <row r="5" customFormat="false" ht="30.75" hidden="false" customHeight="true" outlineLevel="0" collapsed="false">
      <c r="A5" s="290"/>
      <c r="B5" s="290"/>
      <c r="C5" s="290"/>
      <c r="D5" s="290"/>
      <c r="E5" s="291" t="s">
        <v>517</v>
      </c>
      <c r="F5" s="291"/>
      <c r="G5" s="291"/>
      <c r="H5" s="291"/>
    </row>
    <row r="6" customFormat="false" ht="82.5" hidden="false" customHeight="true" outlineLevel="0" collapsed="false">
      <c r="A6" s="290"/>
      <c r="B6" s="290"/>
      <c r="C6" s="290"/>
      <c r="D6" s="290"/>
      <c r="E6" s="291"/>
      <c r="F6" s="291"/>
      <c r="G6" s="291"/>
      <c r="H6" s="291"/>
    </row>
    <row r="7" customFormat="false" ht="27" hidden="false" customHeight="true" outlineLevel="0" collapsed="false">
      <c r="A7" s="152" t="s">
        <v>518</v>
      </c>
      <c r="B7" s="152"/>
      <c r="C7" s="152"/>
      <c r="D7" s="152"/>
      <c r="E7" s="152"/>
      <c r="F7" s="152"/>
      <c r="G7" s="4"/>
    </row>
    <row r="8" customFormat="false" ht="15.75" hidden="false" customHeight="false" outlineLevel="0" collapsed="false">
      <c r="F8" s="154"/>
      <c r="G8" s="154" t="s">
        <v>391</v>
      </c>
    </row>
    <row r="9" customFormat="false" ht="12.75" hidden="false" customHeight="true" outlineLevel="0" collapsed="false">
      <c r="A9" s="155" t="s">
        <v>5</v>
      </c>
      <c r="B9" s="155" t="s">
        <v>6</v>
      </c>
      <c r="C9" s="155" t="s">
        <v>7</v>
      </c>
      <c r="D9" s="155" t="s">
        <v>8</v>
      </c>
      <c r="E9" s="155" t="s">
        <v>9</v>
      </c>
      <c r="F9" s="267" t="s">
        <v>10</v>
      </c>
      <c r="G9" s="267" t="s">
        <v>10</v>
      </c>
    </row>
    <row r="10" customFormat="false" ht="12.75" hidden="false" customHeight="false" outlineLevel="0" collapsed="false">
      <c r="A10" s="155"/>
      <c r="B10" s="155"/>
      <c r="C10" s="155"/>
      <c r="D10" s="155"/>
      <c r="E10" s="155"/>
      <c r="F10" s="267"/>
      <c r="G10" s="267"/>
    </row>
    <row r="11" customFormat="false" ht="15.75" hidden="true" customHeight="false" outlineLevel="0" collapsed="false">
      <c r="A11" s="157" t="s">
        <v>11</v>
      </c>
      <c r="B11" s="158"/>
      <c r="C11" s="158"/>
      <c r="D11" s="158"/>
      <c r="E11" s="158"/>
      <c r="F11" s="292" t="e">
        <f aca="false">F12+F141+F226+#REF!+#REF!</f>
        <v>#REF!</v>
      </c>
      <c r="G11" s="292" t="e">
        <f aca="false">G12+G141+G226+#REF!+G281</f>
        <v>#REF!</v>
      </c>
    </row>
    <row r="12" s="21" customFormat="true" ht="15.75" hidden="true" customHeight="false" outlineLevel="0" collapsed="false">
      <c r="A12" s="157" t="s">
        <v>12</v>
      </c>
      <c r="B12" s="158" t="s">
        <v>13</v>
      </c>
      <c r="C12" s="158"/>
      <c r="D12" s="158"/>
      <c r="E12" s="158"/>
      <c r="F12" s="159" t="n">
        <f aca="false">F13+F57+F65+F89+F97+F102+F117+F122</f>
        <v>62652</v>
      </c>
      <c r="G12" s="159" t="n">
        <f aca="false">G13+G57+G65+G89+G97+G102+G117+G122</f>
        <v>62652</v>
      </c>
    </row>
    <row r="13" s="21" customFormat="true" ht="15.75" hidden="true" customHeight="false" outlineLevel="0" collapsed="false">
      <c r="A13" s="160" t="s">
        <v>14</v>
      </c>
      <c r="B13" s="161" t="s">
        <v>13</v>
      </c>
      <c r="C13" s="161" t="s">
        <v>15</v>
      </c>
      <c r="D13" s="162"/>
      <c r="E13" s="162"/>
      <c r="F13" s="163" t="n">
        <f aca="false">F18+F24+F34+F42</f>
        <v>32231.9</v>
      </c>
      <c r="G13" s="163" t="n">
        <f aca="false">G18+G24+G34+G42</f>
        <v>32231.9</v>
      </c>
    </row>
    <row r="14" s="21" customFormat="true" ht="47.25" hidden="true" customHeight="false" outlineLevel="0" collapsed="false">
      <c r="A14" s="164" t="s">
        <v>16</v>
      </c>
      <c r="B14" s="161" t="s">
        <v>13</v>
      </c>
      <c r="C14" s="161" t="s">
        <v>17</v>
      </c>
      <c r="D14" s="165" t="s">
        <v>18</v>
      </c>
      <c r="E14" s="162"/>
      <c r="F14" s="166" t="n">
        <f aca="false">F15</f>
        <v>0</v>
      </c>
      <c r="G14" s="166" t="n">
        <f aca="false">G15</f>
        <v>0</v>
      </c>
    </row>
    <row r="15" s="21" customFormat="true" ht="63" hidden="true" customHeight="false" outlineLevel="0" collapsed="false">
      <c r="A15" s="167" t="s">
        <v>19</v>
      </c>
      <c r="B15" s="168" t="s">
        <v>13</v>
      </c>
      <c r="C15" s="168" t="s">
        <v>17</v>
      </c>
      <c r="D15" s="169" t="s">
        <v>20</v>
      </c>
      <c r="E15" s="170"/>
      <c r="F15" s="166" t="n">
        <f aca="false">F16</f>
        <v>0</v>
      </c>
      <c r="G15" s="166" t="n">
        <f aca="false">G16</f>
        <v>0</v>
      </c>
    </row>
    <row r="16" s="21" customFormat="true" ht="15.75" hidden="true" customHeight="false" outlineLevel="0" collapsed="false">
      <c r="A16" s="167" t="s">
        <v>21</v>
      </c>
      <c r="B16" s="168" t="s">
        <v>13</v>
      </c>
      <c r="C16" s="168" t="s">
        <v>17</v>
      </c>
      <c r="D16" s="169" t="s">
        <v>22</v>
      </c>
      <c r="E16" s="170"/>
      <c r="F16" s="166" t="n">
        <f aca="false">F17</f>
        <v>0</v>
      </c>
      <c r="G16" s="166" t="n">
        <f aca="false">G17</f>
        <v>0</v>
      </c>
    </row>
    <row r="17" s="21" customFormat="true" ht="31.5" hidden="true" customHeight="false" outlineLevel="0" collapsed="false">
      <c r="A17" s="171" t="s">
        <v>23</v>
      </c>
      <c r="B17" s="168" t="s">
        <v>13</v>
      </c>
      <c r="C17" s="168" t="s">
        <v>17</v>
      </c>
      <c r="D17" s="169" t="s">
        <v>22</v>
      </c>
      <c r="E17" s="170" t="n">
        <v>500</v>
      </c>
      <c r="F17" s="166" t="n">
        <v>0</v>
      </c>
      <c r="G17" s="166" t="n">
        <v>0</v>
      </c>
    </row>
    <row r="18" s="21" customFormat="true" ht="63" hidden="true" customHeight="false" outlineLevel="0" collapsed="false">
      <c r="A18" s="164" t="s">
        <v>24</v>
      </c>
      <c r="B18" s="161" t="s">
        <v>13</v>
      </c>
      <c r="C18" s="165" t="s">
        <v>25</v>
      </c>
      <c r="D18" s="165"/>
      <c r="E18" s="165"/>
      <c r="F18" s="163" t="n">
        <f aca="false">F19</f>
        <v>1291.3</v>
      </c>
      <c r="G18" s="163" t="n">
        <f aca="false">G19</f>
        <v>1291.3</v>
      </c>
    </row>
    <row r="19" s="21" customFormat="true" ht="63" hidden="true" customHeight="false" outlineLevel="0" collapsed="false">
      <c r="A19" s="171" t="s">
        <v>19</v>
      </c>
      <c r="B19" s="172" t="s">
        <v>13</v>
      </c>
      <c r="C19" s="169" t="s">
        <v>25</v>
      </c>
      <c r="D19" s="169" t="s">
        <v>20</v>
      </c>
      <c r="E19" s="169"/>
      <c r="F19" s="173" t="n">
        <f aca="false">F20+F22</f>
        <v>1291.3</v>
      </c>
      <c r="G19" s="173" t="n">
        <f aca="false">G20+G22</f>
        <v>1291.3</v>
      </c>
    </row>
    <row r="20" s="21" customFormat="true" ht="31.5" hidden="true" customHeight="false" outlineLevel="0" collapsed="false">
      <c r="A20" s="171" t="s">
        <v>26</v>
      </c>
      <c r="B20" s="172" t="s">
        <v>13</v>
      </c>
      <c r="C20" s="169" t="s">
        <v>25</v>
      </c>
      <c r="D20" s="169" t="s">
        <v>27</v>
      </c>
      <c r="E20" s="169"/>
      <c r="F20" s="173" t="n">
        <f aca="false">F21</f>
        <v>722.6</v>
      </c>
      <c r="G20" s="173" t="n">
        <f aca="false">G21</f>
        <v>722.6</v>
      </c>
    </row>
    <row r="21" customFormat="false" ht="31.5" hidden="true" customHeight="false" outlineLevel="0" collapsed="false">
      <c r="A21" s="171" t="s">
        <v>23</v>
      </c>
      <c r="B21" s="172" t="s">
        <v>13</v>
      </c>
      <c r="C21" s="169" t="s">
        <v>25</v>
      </c>
      <c r="D21" s="169" t="s">
        <v>27</v>
      </c>
      <c r="E21" s="174" t="n">
        <v>500</v>
      </c>
      <c r="F21" s="173" t="n">
        <v>722.6</v>
      </c>
      <c r="G21" s="173" t="n">
        <v>722.6</v>
      </c>
    </row>
    <row r="22" customFormat="false" ht="15.75" hidden="true" customHeight="false" outlineLevel="0" collapsed="false">
      <c r="A22" s="171" t="s">
        <v>28</v>
      </c>
      <c r="B22" s="172" t="s">
        <v>13</v>
      </c>
      <c r="C22" s="169" t="s">
        <v>25</v>
      </c>
      <c r="D22" s="169" t="s">
        <v>29</v>
      </c>
      <c r="E22" s="174"/>
      <c r="F22" s="173" t="n">
        <f aca="false">F23</f>
        <v>568.7</v>
      </c>
      <c r="G22" s="173" t="n">
        <f aca="false">G23</f>
        <v>568.7</v>
      </c>
    </row>
    <row r="23" customFormat="false" ht="31.5" hidden="true" customHeight="false" outlineLevel="0" collapsed="false">
      <c r="A23" s="171" t="s">
        <v>23</v>
      </c>
      <c r="B23" s="172" t="s">
        <v>13</v>
      </c>
      <c r="C23" s="169" t="s">
        <v>25</v>
      </c>
      <c r="D23" s="169" t="s">
        <v>29</v>
      </c>
      <c r="E23" s="174" t="n">
        <v>500</v>
      </c>
      <c r="F23" s="173" t="n">
        <f aca="false">1291.3-722.6</f>
        <v>568.7</v>
      </c>
      <c r="G23" s="173" t="n">
        <f aca="false">1291.3-722.6</f>
        <v>568.7</v>
      </c>
    </row>
    <row r="24" customFormat="false" ht="63" hidden="true" customHeight="false" outlineLevel="0" collapsed="false">
      <c r="A24" s="164" t="s">
        <v>30</v>
      </c>
      <c r="B24" s="161" t="s">
        <v>13</v>
      </c>
      <c r="C24" s="165" t="s">
        <v>31</v>
      </c>
      <c r="D24" s="165"/>
      <c r="E24" s="162"/>
      <c r="F24" s="163" t="n">
        <f aca="false">F25</f>
        <v>24653.9</v>
      </c>
      <c r="G24" s="163" t="n">
        <f aca="false">G25</f>
        <v>24653.9</v>
      </c>
    </row>
    <row r="25" customFormat="false" ht="31.5" hidden="true" customHeight="false" outlineLevel="0" collapsed="false">
      <c r="A25" s="167" t="s">
        <v>32</v>
      </c>
      <c r="B25" s="175" t="s">
        <v>13</v>
      </c>
      <c r="C25" s="176" t="s">
        <v>31</v>
      </c>
      <c r="D25" s="176" t="s">
        <v>20</v>
      </c>
      <c r="E25" s="177"/>
      <c r="F25" s="166" t="n">
        <f aca="false">F26+F28</f>
        <v>24653.9</v>
      </c>
      <c r="G25" s="166" t="n">
        <f aca="false">G26+G28</f>
        <v>24653.9</v>
      </c>
    </row>
    <row r="26" customFormat="false" ht="15.75" hidden="true" customHeight="false" outlineLevel="0" collapsed="false">
      <c r="A26" s="167" t="s">
        <v>28</v>
      </c>
      <c r="B26" s="175" t="s">
        <v>13</v>
      </c>
      <c r="C26" s="176" t="s">
        <v>31</v>
      </c>
      <c r="D26" s="176" t="s">
        <v>29</v>
      </c>
      <c r="E26" s="177"/>
      <c r="F26" s="166" t="n">
        <f aca="false">F27</f>
        <v>23692.6</v>
      </c>
      <c r="G26" s="166" t="n">
        <f aca="false">G27</f>
        <v>23692.6</v>
      </c>
    </row>
    <row r="27" customFormat="false" ht="31.5" hidden="true" customHeight="false" outlineLevel="0" collapsed="false">
      <c r="A27" s="167" t="s">
        <v>23</v>
      </c>
      <c r="B27" s="175" t="s">
        <v>13</v>
      </c>
      <c r="C27" s="176" t="s">
        <v>31</v>
      </c>
      <c r="D27" s="176" t="s">
        <v>29</v>
      </c>
      <c r="E27" s="176" t="s">
        <v>33</v>
      </c>
      <c r="F27" s="166" t="n">
        <f aca="false">24953.9-961.3-300</f>
        <v>23692.6</v>
      </c>
      <c r="G27" s="166" t="n">
        <f aca="false">24953.9-961.3-300</f>
        <v>23692.6</v>
      </c>
      <c r="L27" s="268"/>
      <c r="M27" s="268"/>
      <c r="N27" s="269"/>
    </row>
    <row r="28" customFormat="false" ht="36.75" hidden="true" customHeight="true" outlineLevel="0" collapsed="false">
      <c r="A28" s="167" t="s">
        <v>34</v>
      </c>
      <c r="B28" s="175" t="s">
        <v>13</v>
      </c>
      <c r="C28" s="176" t="s">
        <v>31</v>
      </c>
      <c r="D28" s="176" t="s">
        <v>35</v>
      </c>
      <c r="E28" s="176"/>
      <c r="F28" s="166" t="n">
        <f aca="false">F29</f>
        <v>961.3</v>
      </c>
      <c r="G28" s="166" t="n">
        <f aca="false">G29</f>
        <v>961.3</v>
      </c>
    </row>
    <row r="29" customFormat="false" ht="31.5" hidden="true" customHeight="false" outlineLevel="0" collapsed="false">
      <c r="A29" s="167" t="s">
        <v>23</v>
      </c>
      <c r="B29" s="175" t="s">
        <v>13</v>
      </c>
      <c r="C29" s="176" t="s">
        <v>31</v>
      </c>
      <c r="D29" s="176" t="s">
        <v>35</v>
      </c>
      <c r="E29" s="176" t="s">
        <v>33</v>
      </c>
      <c r="F29" s="166" t="n">
        <v>961.3</v>
      </c>
      <c r="G29" s="166" t="n">
        <v>961.3</v>
      </c>
    </row>
    <row r="30" s="43" customFormat="true" ht="15.75" hidden="true" customHeight="false" outlineLevel="0" collapsed="false">
      <c r="A30" s="160" t="s">
        <v>40</v>
      </c>
      <c r="B30" s="161" t="s">
        <v>13</v>
      </c>
      <c r="C30" s="165" t="s">
        <v>41</v>
      </c>
      <c r="D30" s="165" t="s">
        <v>18</v>
      </c>
      <c r="E30" s="162"/>
      <c r="F30" s="163" t="n">
        <f aca="false">F31</f>
        <v>0</v>
      </c>
      <c r="G30" s="163" t="n">
        <f aca="false">G31</f>
        <v>0</v>
      </c>
    </row>
    <row r="31" s="43" customFormat="true" ht="31.5" hidden="true" customHeight="false" outlineLevel="0" collapsed="false">
      <c r="A31" s="171" t="s">
        <v>42</v>
      </c>
      <c r="B31" s="175" t="s">
        <v>13</v>
      </c>
      <c r="C31" s="176" t="s">
        <v>41</v>
      </c>
      <c r="D31" s="176" t="s">
        <v>43</v>
      </c>
      <c r="E31" s="177"/>
      <c r="F31" s="166" t="n">
        <f aca="false">F32</f>
        <v>0</v>
      </c>
      <c r="G31" s="166" t="n">
        <f aca="false">G32</f>
        <v>0</v>
      </c>
    </row>
    <row r="32" s="43" customFormat="true" ht="47.25" hidden="true" customHeight="false" outlineLevel="0" collapsed="false">
      <c r="A32" s="171" t="s">
        <v>44</v>
      </c>
      <c r="B32" s="175" t="s">
        <v>13</v>
      </c>
      <c r="C32" s="176" t="s">
        <v>41</v>
      </c>
      <c r="D32" s="176" t="s">
        <v>45</v>
      </c>
      <c r="E32" s="180"/>
      <c r="F32" s="166" t="n">
        <f aca="false">F33</f>
        <v>0</v>
      </c>
      <c r="G32" s="166" t="n">
        <f aca="false">G33</f>
        <v>0</v>
      </c>
    </row>
    <row r="33" s="43" customFormat="true" ht="31.5" hidden="true" customHeight="false" outlineLevel="0" collapsed="false">
      <c r="A33" s="171" t="s">
        <v>46</v>
      </c>
      <c r="B33" s="175" t="s">
        <v>13</v>
      </c>
      <c r="C33" s="176" t="s">
        <v>41</v>
      </c>
      <c r="D33" s="176" t="s">
        <v>45</v>
      </c>
      <c r="E33" s="180" t="s">
        <v>33</v>
      </c>
      <c r="F33" s="166"/>
      <c r="G33" s="166"/>
    </row>
    <row r="34" s="43" customFormat="true" ht="47.25" hidden="true" customHeight="false" outlineLevel="0" collapsed="false">
      <c r="A34" s="164" t="s">
        <v>47</v>
      </c>
      <c r="B34" s="161" t="s">
        <v>13</v>
      </c>
      <c r="C34" s="165" t="s">
        <v>48</v>
      </c>
      <c r="D34" s="165"/>
      <c r="E34" s="162"/>
      <c r="F34" s="163" t="n">
        <f aca="false">F35</f>
        <v>4275.9</v>
      </c>
      <c r="G34" s="163" t="n">
        <f aca="false">G35</f>
        <v>4275.9</v>
      </c>
    </row>
    <row r="35" s="43" customFormat="true" ht="31.5" hidden="true" customHeight="false" outlineLevel="0" collapsed="false">
      <c r="A35" s="167" t="s">
        <v>32</v>
      </c>
      <c r="B35" s="175" t="s">
        <v>13</v>
      </c>
      <c r="C35" s="176" t="s">
        <v>48</v>
      </c>
      <c r="D35" s="176" t="s">
        <v>20</v>
      </c>
      <c r="E35" s="162"/>
      <c r="F35" s="166" t="n">
        <f aca="false">F36</f>
        <v>4275.9</v>
      </c>
      <c r="G35" s="166" t="n">
        <f aca="false">G36</f>
        <v>4275.9</v>
      </c>
    </row>
    <row r="36" s="5" customFormat="true" ht="15.75" hidden="true" customHeight="false" outlineLevel="0" collapsed="false">
      <c r="A36" s="167" t="s">
        <v>28</v>
      </c>
      <c r="B36" s="175" t="s">
        <v>13</v>
      </c>
      <c r="C36" s="176" t="s">
        <v>48</v>
      </c>
      <c r="D36" s="176" t="s">
        <v>29</v>
      </c>
      <c r="E36" s="177"/>
      <c r="F36" s="166" t="n">
        <f aca="false">F37</f>
        <v>4275.9</v>
      </c>
      <c r="G36" s="166" t="n">
        <f aca="false">G37</f>
        <v>4275.9</v>
      </c>
    </row>
    <row r="37" s="43" customFormat="true" ht="31.5" hidden="true" customHeight="false" outlineLevel="0" collapsed="false">
      <c r="A37" s="167" t="s">
        <v>23</v>
      </c>
      <c r="B37" s="175" t="s">
        <v>13</v>
      </c>
      <c r="C37" s="176" t="s">
        <v>48</v>
      </c>
      <c r="D37" s="176" t="s">
        <v>29</v>
      </c>
      <c r="E37" s="177" t="n">
        <v>500</v>
      </c>
      <c r="F37" s="166" t="n">
        <v>4275.9</v>
      </c>
      <c r="G37" s="166" t="n">
        <v>4275.9</v>
      </c>
    </row>
    <row r="38" s="43" customFormat="true" ht="15.75" hidden="true" customHeight="false" outlineLevel="0" collapsed="false">
      <c r="A38" s="160" t="s">
        <v>60</v>
      </c>
      <c r="B38" s="161" t="s">
        <v>13</v>
      </c>
      <c r="C38" s="165" t="s">
        <v>424</v>
      </c>
      <c r="D38" s="165" t="s">
        <v>18</v>
      </c>
      <c r="E38" s="162"/>
      <c r="F38" s="163" t="n">
        <f aca="false">F39</f>
        <v>0</v>
      </c>
      <c r="G38" s="163" t="n">
        <f aca="false">G39</f>
        <v>0</v>
      </c>
    </row>
    <row r="39" s="43" customFormat="true" ht="15.75" hidden="true" customHeight="false" outlineLevel="0" collapsed="false">
      <c r="A39" s="171" t="s">
        <v>60</v>
      </c>
      <c r="B39" s="175" t="s">
        <v>13</v>
      </c>
      <c r="C39" s="176" t="s">
        <v>424</v>
      </c>
      <c r="D39" s="176" t="s">
        <v>61</v>
      </c>
      <c r="E39" s="177"/>
      <c r="F39" s="166" t="n">
        <f aca="false">F40</f>
        <v>0</v>
      </c>
      <c r="G39" s="166" t="n">
        <f aca="false">G40</f>
        <v>0</v>
      </c>
    </row>
    <row r="40" s="43" customFormat="true" ht="21" hidden="true" customHeight="true" outlineLevel="0" collapsed="false">
      <c r="A40" s="171" t="s">
        <v>392</v>
      </c>
      <c r="B40" s="175" t="s">
        <v>13</v>
      </c>
      <c r="C40" s="176" t="s">
        <v>424</v>
      </c>
      <c r="D40" s="176" t="s">
        <v>65</v>
      </c>
      <c r="E40" s="180"/>
      <c r="F40" s="166" t="n">
        <f aca="false">F41</f>
        <v>0</v>
      </c>
      <c r="G40" s="166" t="n">
        <f aca="false">G41</f>
        <v>0</v>
      </c>
    </row>
    <row r="41" s="43" customFormat="true" ht="15.75" hidden="true" customHeight="false" outlineLevel="0" collapsed="false">
      <c r="A41" s="171" t="s">
        <v>66</v>
      </c>
      <c r="B41" s="175" t="s">
        <v>13</v>
      </c>
      <c r="C41" s="176" t="s">
        <v>424</v>
      </c>
      <c r="D41" s="176" t="s">
        <v>65</v>
      </c>
      <c r="E41" s="180" t="s">
        <v>67</v>
      </c>
      <c r="F41" s="166"/>
      <c r="G41" s="166"/>
    </row>
    <row r="42" s="43" customFormat="true" ht="15.75" hidden="true" customHeight="false" outlineLevel="0" collapsed="false">
      <c r="A42" s="164" t="s">
        <v>51</v>
      </c>
      <c r="B42" s="161" t="s">
        <v>13</v>
      </c>
      <c r="C42" s="165" t="s">
        <v>425</v>
      </c>
      <c r="D42" s="165"/>
      <c r="E42" s="162"/>
      <c r="F42" s="163" t="n">
        <f aca="false">F43+F46</f>
        <v>2010.8</v>
      </c>
      <c r="G42" s="163" t="n">
        <f aca="false">G43+G46</f>
        <v>2010.8</v>
      </c>
    </row>
    <row r="43" s="43" customFormat="true" ht="31.5" hidden="true" customHeight="false" outlineLevel="0" collapsed="false">
      <c r="A43" s="167" t="s">
        <v>68</v>
      </c>
      <c r="B43" s="175" t="s">
        <v>13</v>
      </c>
      <c r="C43" s="176" t="s">
        <v>425</v>
      </c>
      <c r="D43" s="176" t="s">
        <v>69</v>
      </c>
      <c r="E43" s="177"/>
      <c r="F43" s="166" t="n">
        <f aca="false">F44</f>
        <v>945.2</v>
      </c>
      <c r="G43" s="166" t="n">
        <f aca="false">G44</f>
        <v>945.2</v>
      </c>
    </row>
    <row r="44" s="43" customFormat="true" ht="15.75" hidden="true" customHeight="false" outlineLevel="0" collapsed="false">
      <c r="A44" s="167" t="s">
        <v>426</v>
      </c>
      <c r="B44" s="175" t="s">
        <v>13</v>
      </c>
      <c r="C44" s="176" t="s">
        <v>425</v>
      </c>
      <c r="D44" s="176" t="s">
        <v>503</v>
      </c>
      <c r="E44" s="177"/>
      <c r="F44" s="166" t="n">
        <f aca="false">F45</f>
        <v>945.2</v>
      </c>
      <c r="G44" s="166" t="n">
        <f aca="false">G45</f>
        <v>945.2</v>
      </c>
    </row>
    <row r="45" s="43" customFormat="true" ht="31.5" hidden="true" customHeight="false" outlineLevel="0" collapsed="false">
      <c r="A45" s="167" t="s">
        <v>23</v>
      </c>
      <c r="B45" s="175" t="s">
        <v>13</v>
      </c>
      <c r="C45" s="176" t="s">
        <v>425</v>
      </c>
      <c r="D45" s="176" t="s">
        <v>503</v>
      </c>
      <c r="E45" s="177" t="n">
        <v>500</v>
      </c>
      <c r="F45" s="166" t="n">
        <f aca="false">500+445.2</f>
        <v>945.2</v>
      </c>
      <c r="G45" s="166" t="n">
        <f aca="false">500+445.2</f>
        <v>945.2</v>
      </c>
    </row>
    <row r="46" s="43" customFormat="true" ht="15.75" hidden="true" customHeight="false" outlineLevel="0" collapsed="false">
      <c r="A46" s="167" t="s">
        <v>76</v>
      </c>
      <c r="B46" s="175" t="s">
        <v>13</v>
      </c>
      <c r="C46" s="176" t="s">
        <v>425</v>
      </c>
      <c r="D46" s="176" t="s">
        <v>77</v>
      </c>
      <c r="E46" s="177"/>
      <c r="F46" s="166" t="n">
        <f aca="false">F48+F50+F52+F54+F56</f>
        <v>1065.6</v>
      </c>
      <c r="G46" s="166" t="n">
        <f aca="false">G48+G50+G52+G54+G56</f>
        <v>1065.6</v>
      </c>
    </row>
    <row r="47" s="43" customFormat="true" ht="47.25" hidden="true" customHeight="false" outlineLevel="0" collapsed="false">
      <c r="A47" s="167" t="s">
        <v>427</v>
      </c>
      <c r="B47" s="175" t="s">
        <v>13</v>
      </c>
      <c r="C47" s="176" t="s">
        <v>425</v>
      </c>
      <c r="D47" s="176" t="s">
        <v>79</v>
      </c>
      <c r="E47" s="177"/>
      <c r="F47" s="166" t="n">
        <f aca="false">F48</f>
        <v>405.6</v>
      </c>
      <c r="G47" s="166" t="n">
        <f aca="false">G48</f>
        <v>405.6</v>
      </c>
    </row>
    <row r="48" s="43" customFormat="true" ht="31.5" hidden="true" customHeight="false" outlineLevel="0" collapsed="false">
      <c r="A48" s="167" t="s">
        <v>23</v>
      </c>
      <c r="B48" s="175" t="s">
        <v>13</v>
      </c>
      <c r="C48" s="176" t="s">
        <v>425</v>
      </c>
      <c r="D48" s="176" t="s">
        <v>79</v>
      </c>
      <c r="E48" s="177" t="n">
        <v>500</v>
      </c>
      <c r="F48" s="166" t="n">
        <v>405.6</v>
      </c>
      <c r="G48" s="166" t="n">
        <v>405.6</v>
      </c>
    </row>
    <row r="49" s="43" customFormat="true" ht="47.25" hidden="true" customHeight="false" outlineLevel="0" collapsed="false">
      <c r="A49" s="167" t="s">
        <v>400</v>
      </c>
      <c r="B49" s="175" t="s">
        <v>13</v>
      </c>
      <c r="C49" s="176" t="s">
        <v>425</v>
      </c>
      <c r="D49" s="176" t="s">
        <v>132</v>
      </c>
      <c r="E49" s="177"/>
      <c r="F49" s="166" t="n">
        <f aca="false">F50</f>
        <v>310</v>
      </c>
      <c r="G49" s="166" t="n">
        <f aca="false">G50</f>
        <v>310</v>
      </c>
    </row>
    <row r="50" s="43" customFormat="true" ht="31.5" hidden="true" customHeight="false" outlineLevel="0" collapsed="false">
      <c r="A50" s="167" t="s">
        <v>46</v>
      </c>
      <c r="B50" s="175" t="s">
        <v>13</v>
      </c>
      <c r="C50" s="176" t="s">
        <v>425</v>
      </c>
      <c r="D50" s="176" t="s">
        <v>132</v>
      </c>
      <c r="E50" s="177" t="n">
        <v>500</v>
      </c>
      <c r="F50" s="166" t="n">
        <f aca="false">10+300</f>
        <v>310</v>
      </c>
      <c r="G50" s="166" t="n">
        <f aca="false">10+300</f>
        <v>310</v>
      </c>
    </row>
    <row r="51" s="43" customFormat="true" ht="31.5" hidden="true" customHeight="false" outlineLevel="0" collapsed="false">
      <c r="A51" s="167" t="s">
        <v>428</v>
      </c>
      <c r="B51" s="175" t="s">
        <v>13</v>
      </c>
      <c r="C51" s="176" t="s">
        <v>425</v>
      </c>
      <c r="D51" s="176" t="s">
        <v>504</v>
      </c>
      <c r="E51" s="177"/>
      <c r="F51" s="166" t="n">
        <f aca="false">F52</f>
        <v>20</v>
      </c>
      <c r="G51" s="166" t="n">
        <f aca="false">G52</f>
        <v>20</v>
      </c>
    </row>
    <row r="52" s="43" customFormat="true" ht="31.5" hidden="true" customHeight="false" outlineLevel="0" collapsed="false">
      <c r="A52" s="167" t="s">
        <v>46</v>
      </c>
      <c r="B52" s="175" t="s">
        <v>13</v>
      </c>
      <c r="C52" s="176" t="s">
        <v>425</v>
      </c>
      <c r="D52" s="176" t="s">
        <v>504</v>
      </c>
      <c r="E52" s="177" t="n">
        <v>500</v>
      </c>
      <c r="F52" s="166" t="n">
        <v>20</v>
      </c>
      <c r="G52" s="166" t="n">
        <v>20</v>
      </c>
    </row>
    <row r="53" s="43" customFormat="true" ht="31.5" hidden="true" customHeight="false" outlineLevel="0" collapsed="false">
      <c r="A53" s="167" t="s">
        <v>429</v>
      </c>
      <c r="B53" s="175" t="s">
        <v>13</v>
      </c>
      <c r="C53" s="176" t="s">
        <v>425</v>
      </c>
      <c r="D53" s="176" t="s">
        <v>378</v>
      </c>
      <c r="E53" s="177"/>
      <c r="F53" s="166" t="n">
        <f aca="false">F54</f>
        <v>30</v>
      </c>
      <c r="G53" s="166" t="n">
        <f aca="false">G54</f>
        <v>30</v>
      </c>
    </row>
    <row r="54" s="43" customFormat="true" ht="31.5" hidden="true" customHeight="false" outlineLevel="0" collapsed="false">
      <c r="A54" s="167" t="s">
        <v>46</v>
      </c>
      <c r="B54" s="175" t="s">
        <v>13</v>
      </c>
      <c r="C54" s="176" t="s">
        <v>425</v>
      </c>
      <c r="D54" s="176" t="s">
        <v>378</v>
      </c>
      <c r="E54" s="177" t="n">
        <v>500</v>
      </c>
      <c r="F54" s="166" t="n">
        <v>30</v>
      </c>
      <c r="G54" s="166" t="n">
        <v>30</v>
      </c>
    </row>
    <row r="55" s="43" customFormat="true" ht="47.25" hidden="true" customHeight="false" outlineLevel="0" collapsed="false">
      <c r="A55" s="167" t="s">
        <v>394</v>
      </c>
      <c r="B55" s="175" t="s">
        <v>13</v>
      </c>
      <c r="C55" s="176" t="s">
        <v>425</v>
      </c>
      <c r="D55" s="176" t="s">
        <v>81</v>
      </c>
      <c r="E55" s="177"/>
      <c r="F55" s="166" t="n">
        <f aca="false">F56</f>
        <v>300</v>
      </c>
      <c r="G55" s="166" t="n">
        <f aca="false">G56</f>
        <v>300</v>
      </c>
    </row>
    <row r="56" s="43" customFormat="true" ht="31.5" hidden="true" customHeight="false" outlineLevel="0" collapsed="false">
      <c r="A56" s="167" t="s">
        <v>46</v>
      </c>
      <c r="B56" s="175" t="s">
        <v>13</v>
      </c>
      <c r="C56" s="176" t="s">
        <v>425</v>
      </c>
      <c r="D56" s="176" t="s">
        <v>81</v>
      </c>
      <c r="E56" s="177" t="n">
        <v>500</v>
      </c>
      <c r="F56" s="166" t="n">
        <v>300</v>
      </c>
      <c r="G56" s="166" t="n">
        <v>300</v>
      </c>
    </row>
    <row r="57" s="43" customFormat="true" ht="15.75" hidden="true" customHeight="false" outlineLevel="0" collapsed="false">
      <c r="A57" s="164" t="s">
        <v>82</v>
      </c>
      <c r="B57" s="161" t="s">
        <v>13</v>
      </c>
      <c r="C57" s="165" t="s">
        <v>83</v>
      </c>
      <c r="D57" s="165"/>
      <c r="E57" s="162"/>
      <c r="F57" s="163" t="n">
        <f aca="false">F58</f>
        <v>59.1</v>
      </c>
      <c r="G57" s="163" t="n">
        <f aca="false">G58</f>
        <v>59.1</v>
      </c>
    </row>
    <row r="58" s="43" customFormat="true" ht="15.75" hidden="true" customHeight="false" outlineLevel="0" collapsed="false">
      <c r="A58" s="167" t="s">
        <v>84</v>
      </c>
      <c r="B58" s="175" t="s">
        <v>13</v>
      </c>
      <c r="C58" s="176" t="s">
        <v>85</v>
      </c>
      <c r="D58" s="176"/>
      <c r="E58" s="177"/>
      <c r="F58" s="166" t="n">
        <f aca="false">F59</f>
        <v>59.1</v>
      </c>
      <c r="G58" s="166" t="n">
        <f aca="false">G59</f>
        <v>59.1</v>
      </c>
    </row>
    <row r="59" s="43" customFormat="true" ht="31.5" hidden="true" customHeight="false" outlineLevel="0" collapsed="false">
      <c r="A59" s="167" t="s">
        <v>86</v>
      </c>
      <c r="B59" s="175" t="s">
        <v>13</v>
      </c>
      <c r="C59" s="176" t="s">
        <v>85</v>
      </c>
      <c r="D59" s="176" t="s">
        <v>87</v>
      </c>
      <c r="E59" s="177"/>
      <c r="F59" s="166" t="n">
        <f aca="false">F60</f>
        <v>59.1</v>
      </c>
      <c r="G59" s="166" t="n">
        <f aca="false">G60</f>
        <v>59.1</v>
      </c>
    </row>
    <row r="60" s="43" customFormat="true" ht="31.5" hidden="true" customHeight="false" outlineLevel="0" collapsed="false">
      <c r="A60" s="167" t="s">
        <v>88</v>
      </c>
      <c r="B60" s="175" t="s">
        <v>13</v>
      </c>
      <c r="C60" s="176" t="s">
        <v>85</v>
      </c>
      <c r="D60" s="176" t="s">
        <v>89</v>
      </c>
      <c r="E60" s="177"/>
      <c r="F60" s="166" t="n">
        <f aca="false">F61</f>
        <v>59.1</v>
      </c>
      <c r="G60" s="166" t="n">
        <f aca="false">G61</f>
        <v>59.1</v>
      </c>
    </row>
    <row r="61" s="43" customFormat="true" ht="31.5" hidden="true" customHeight="false" outlineLevel="0" collapsed="false">
      <c r="A61" s="167" t="s">
        <v>23</v>
      </c>
      <c r="B61" s="175" t="s">
        <v>13</v>
      </c>
      <c r="C61" s="176" t="s">
        <v>85</v>
      </c>
      <c r="D61" s="176" t="s">
        <v>89</v>
      </c>
      <c r="E61" s="177" t="n">
        <v>500</v>
      </c>
      <c r="F61" s="166" t="n">
        <v>59.1</v>
      </c>
      <c r="G61" s="166" t="n">
        <v>59.1</v>
      </c>
    </row>
    <row r="62" s="43" customFormat="true" ht="47.25" hidden="true" customHeight="false" outlineLevel="0" collapsed="false">
      <c r="A62" s="160" t="s">
        <v>92</v>
      </c>
      <c r="B62" s="161" t="s">
        <v>13</v>
      </c>
      <c r="C62" s="165" t="s">
        <v>93</v>
      </c>
      <c r="D62" s="165" t="s">
        <v>18</v>
      </c>
      <c r="E62" s="162"/>
      <c r="F62" s="163" t="n">
        <f aca="false">F63</f>
        <v>0</v>
      </c>
      <c r="G62" s="163" t="n">
        <f aca="false">G63</f>
        <v>0</v>
      </c>
    </row>
    <row r="63" s="43" customFormat="true" ht="47.25" hidden="true" customHeight="false" outlineLevel="0" collapsed="false">
      <c r="A63" s="171" t="s">
        <v>94</v>
      </c>
      <c r="B63" s="175" t="s">
        <v>13</v>
      </c>
      <c r="C63" s="176" t="s">
        <v>93</v>
      </c>
      <c r="D63" s="176" t="s">
        <v>95</v>
      </c>
      <c r="E63" s="180"/>
      <c r="F63" s="166" t="n">
        <f aca="false">F64</f>
        <v>0</v>
      </c>
      <c r="G63" s="166" t="n">
        <f aca="false">G64</f>
        <v>0</v>
      </c>
    </row>
    <row r="64" s="43" customFormat="true" ht="31.5" hidden="true" customHeight="false" outlineLevel="0" collapsed="false">
      <c r="A64" s="167" t="s">
        <v>23</v>
      </c>
      <c r="B64" s="175" t="s">
        <v>13</v>
      </c>
      <c r="C64" s="176" t="s">
        <v>93</v>
      </c>
      <c r="D64" s="176" t="s">
        <v>95</v>
      </c>
      <c r="E64" s="175" t="s">
        <v>33</v>
      </c>
      <c r="F64" s="166"/>
      <c r="G64" s="166"/>
    </row>
    <row r="65" s="43" customFormat="true" ht="15.75" hidden="true" customHeight="false" outlineLevel="0" collapsed="false">
      <c r="A65" s="164" t="s">
        <v>96</v>
      </c>
      <c r="B65" s="161" t="s">
        <v>13</v>
      </c>
      <c r="C65" s="165" t="s">
        <v>97</v>
      </c>
      <c r="D65" s="165"/>
      <c r="E65" s="162"/>
      <c r="F65" s="163" t="n">
        <f aca="false">F66+F78+F85</f>
        <v>8596.6</v>
      </c>
      <c r="G65" s="163" t="n">
        <f aca="false">G66+G78+G85</f>
        <v>8596.6</v>
      </c>
    </row>
    <row r="66" s="43" customFormat="true" ht="15.75" hidden="true" customHeight="false" outlineLevel="0" collapsed="false">
      <c r="A66" s="167" t="s">
        <v>98</v>
      </c>
      <c r="B66" s="175" t="s">
        <v>13</v>
      </c>
      <c r="C66" s="176" t="s">
        <v>99</v>
      </c>
      <c r="D66" s="176"/>
      <c r="E66" s="177"/>
      <c r="F66" s="166" t="n">
        <f aca="false">F67</f>
        <v>7516.6</v>
      </c>
      <c r="G66" s="166" t="n">
        <f aca="false">G67</f>
        <v>7516.6</v>
      </c>
    </row>
    <row r="67" s="43" customFormat="true" ht="15.75" hidden="true" customHeight="false" outlineLevel="0" collapsed="false">
      <c r="A67" s="167" t="s">
        <v>100</v>
      </c>
      <c r="B67" s="175" t="s">
        <v>13</v>
      </c>
      <c r="C67" s="176" t="s">
        <v>99</v>
      </c>
      <c r="D67" s="176" t="s">
        <v>101</v>
      </c>
      <c r="E67" s="177"/>
      <c r="F67" s="166" t="n">
        <f aca="false">F68+F70+F73+F76</f>
        <v>7516.6</v>
      </c>
      <c r="G67" s="166" t="n">
        <f aca="false">G68+G70+G73+G76</f>
        <v>7516.6</v>
      </c>
    </row>
    <row r="68" s="43" customFormat="true" ht="108" hidden="true" customHeight="true" outlineLevel="0" collapsed="false">
      <c r="A68" s="194" t="s">
        <v>430</v>
      </c>
      <c r="B68" s="175" t="s">
        <v>13</v>
      </c>
      <c r="C68" s="176" t="s">
        <v>99</v>
      </c>
      <c r="D68" s="176" t="s">
        <v>103</v>
      </c>
      <c r="E68" s="177"/>
      <c r="F68" s="166" t="n">
        <f aca="false">F69</f>
        <v>386.4</v>
      </c>
      <c r="G68" s="166" t="n">
        <f aca="false">G69</f>
        <v>386.4</v>
      </c>
    </row>
    <row r="69" s="43" customFormat="true" ht="15.75" hidden="true" customHeight="false" outlineLevel="0" collapsed="false">
      <c r="A69" s="167" t="s">
        <v>104</v>
      </c>
      <c r="B69" s="175" t="s">
        <v>13</v>
      </c>
      <c r="C69" s="176" t="s">
        <v>99</v>
      </c>
      <c r="D69" s="176" t="s">
        <v>103</v>
      </c>
      <c r="E69" s="180" t="s">
        <v>105</v>
      </c>
      <c r="F69" s="166" t="n">
        <f aca="false">289.2+97.2</f>
        <v>386.4</v>
      </c>
      <c r="G69" s="166" t="n">
        <f aca="false">289.2+97.2</f>
        <v>386.4</v>
      </c>
    </row>
    <row r="70" s="43" customFormat="true" ht="31.5" hidden="true" customHeight="false" outlineLevel="0" collapsed="false">
      <c r="A70" s="167" t="s">
        <v>431</v>
      </c>
      <c r="B70" s="175" t="s">
        <v>13</v>
      </c>
      <c r="C70" s="176" t="s">
        <v>99</v>
      </c>
      <c r="D70" s="176" t="s">
        <v>505</v>
      </c>
      <c r="E70" s="177"/>
      <c r="F70" s="166" t="n">
        <f aca="false">F71</f>
        <v>5907.7</v>
      </c>
      <c r="G70" s="166" t="n">
        <f aca="false">G71</f>
        <v>5907.7</v>
      </c>
    </row>
    <row r="71" s="43" customFormat="true" ht="47.25" hidden="true" customHeight="false" outlineLevel="0" collapsed="false">
      <c r="A71" s="167" t="s">
        <v>432</v>
      </c>
      <c r="B71" s="175" t="s">
        <v>13</v>
      </c>
      <c r="C71" s="176" t="s">
        <v>99</v>
      </c>
      <c r="D71" s="176" t="s">
        <v>506</v>
      </c>
      <c r="E71" s="177"/>
      <c r="F71" s="166" t="n">
        <f aca="false">F72</f>
        <v>5907.7</v>
      </c>
      <c r="G71" s="166" t="n">
        <f aca="false">G72</f>
        <v>5907.7</v>
      </c>
    </row>
    <row r="72" s="43" customFormat="true" ht="15.75" hidden="true" customHeight="false" outlineLevel="0" collapsed="false">
      <c r="A72" s="167" t="s">
        <v>104</v>
      </c>
      <c r="B72" s="175" t="s">
        <v>13</v>
      </c>
      <c r="C72" s="176" t="s">
        <v>99</v>
      </c>
      <c r="D72" s="176" t="s">
        <v>506</v>
      </c>
      <c r="E72" s="180" t="s">
        <v>105</v>
      </c>
      <c r="F72" s="166" t="n">
        <f aca="false">5782+125.7</f>
        <v>5907.7</v>
      </c>
      <c r="G72" s="166" t="n">
        <f aca="false">5782+125.7</f>
        <v>5907.7</v>
      </c>
    </row>
    <row r="73" s="43" customFormat="true" ht="31.5" hidden="true" customHeight="false" outlineLevel="0" collapsed="false">
      <c r="A73" s="167" t="s">
        <v>431</v>
      </c>
      <c r="B73" s="175" t="s">
        <v>13</v>
      </c>
      <c r="C73" s="176" t="s">
        <v>99</v>
      </c>
      <c r="D73" s="176" t="s">
        <v>505</v>
      </c>
      <c r="E73" s="177"/>
      <c r="F73" s="166" t="n">
        <f aca="false">F74</f>
        <v>1205</v>
      </c>
      <c r="G73" s="166" t="n">
        <f aca="false">G74</f>
        <v>1205</v>
      </c>
    </row>
    <row r="74" s="43" customFormat="true" ht="31.5" hidden="true" customHeight="false" outlineLevel="0" collapsed="false">
      <c r="A74" s="167" t="s">
        <v>433</v>
      </c>
      <c r="B74" s="175" t="s">
        <v>13</v>
      </c>
      <c r="C74" s="176" t="s">
        <v>99</v>
      </c>
      <c r="D74" s="176" t="s">
        <v>398</v>
      </c>
      <c r="E74" s="177"/>
      <c r="F74" s="166" t="n">
        <f aca="false">F75</f>
        <v>1205</v>
      </c>
      <c r="G74" s="166" t="n">
        <f aca="false">G75</f>
        <v>1205</v>
      </c>
    </row>
    <row r="75" s="43" customFormat="true" ht="15.75" hidden="true" customHeight="false" outlineLevel="0" collapsed="false">
      <c r="A75" s="167" t="s">
        <v>104</v>
      </c>
      <c r="B75" s="175" t="s">
        <v>13</v>
      </c>
      <c r="C75" s="176" t="s">
        <v>99</v>
      </c>
      <c r="D75" s="176" t="s">
        <v>398</v>
      </c>
      <c r="E75" s="180" t="s">
        <v>105</v>
      </c>
      <c r="F75" s="166" t="n">
        <v>1205</v>
      </c>
      <c r="G75" s="166" t="n">
        <v>1205</v>
      </c>
    </row>
    <row r="76" s="43" customFormat="true" ht="31.5" hidden="true" customHeight="false" outlineLevel="0" collapsed="false">
      <c r="A76" s="167" t="s">
        <v>106</v>
      </c>
      <c r="B76" s="175" t="s">
        <v>13</v>
      </c>
      <c r="C76" s="176" t="s">
        <v>99</v>
      </c>
      <c r="D76" s="176" t="s">
        <v>107</v>
      </c>
      <c r="E76" s="180"/>
      <c r="F76" s="166" t="n">
        <f aca="false">F77</f>
        <v>17.5</v>
      </c>
      <c r="G76" s="166" t="n">
        <f aca="false">G77</f>
        <v>17.5</v>
      </c>
    </row>
    <row r="77" s="43" customFormat="true" ht="15.75" hidden="true" customHeight="false" outlineLevel="0" collapsed="false">
      <c r="A77" s="167" t="s">
        <v>104</v>
      </c>
      <c r="B77" s="175" t="s">
        <v>13</v>
      </c>
      <c r="C77" s="176" t="s">
        <v>99</v>
      </c>
      <c r="D77" s="176" t="s">
        <v>107</v>
      </c>
      <c r="E77" s="180" t="s">
        <v>105</v>
      </c>
      <c r="F77" s="166" t="n">
        <v>17.5</v>
      </c>
      <c r="G77" s="166" t="n">
        <v>17.5</v>
      </c>
    </row>
    <row r="78" s="5" customFormat="true" ht="15.75" hidden="true" customHeight="false" outlineLevel="0" collapsed="false">
      <c r="A78" s="167" t="s">
        <v>127</v>
      </c>
      <c r="B78" s="175" t="s">
        <v>13</v>
      </c>
      <c r="C78" s="176" t="s">
        <v>126</v>
      </c>
      <c r="D78" s="176"/>
      <c r="E78" s="177"/>
      <c r="F78" s="166" t="n">
        <f aca="false">F79+F82</f>
        <v>747</v>
      </c>
      <c r="G78" s="166" t="n">
        <f aca="false">G79+G82</f>
        <v>747</v>
      </c>
    </row>
    <row r="79" s="43" customFormat="true" ht="15.75" hidden="true" customHeight="false" outlineLevel="0" collapsed="false">
      <c r="A79" s="167" t="s">
        <v>399</v>
      </c>
      <c r="B79" s="175" t="s">
        <v>13</v>
      </c>
      <c r="C79" s="176" t="s">
        <v>126</v>
      </c>
      <c r="D79" s="176" t="s">
        <v>507</v>
      </c>
      <c r="E79" s="177"/>
      <c r="F79" s="166" t="n">
        <f aca="false">F80</f>
        <v>604</v>
      </c>
      <c r="G79" s="166" t="n">
        <f aca="false">G80</f>
        <v>604</v>
      </c>
    </row>
    <row r="80" s="43" customFormat="true" ht="31.5" hidden="true" customHeight="false" outlineLevel="0" collapsed="false">
      <c r="A80" s="167" t="s">
        <v>434</v>
      </c>
      <c r="B80" s="175" t="s">
        <v>13</v>
      </c>
      <c r="C80" s="176" t="s">
        <v>126</v>
      </c>
      <c r="D80" s="176" t="s">
        <v>508</v>
      </c>
      <c r="E80" s="177"/>
      <c r="F80" s="166" t="n">
        <f aca="false">F81</f>
        <v>604</v>
      </c>
      <c r="G80" s="166" t="n">
        <f aca="false">G81</f>
        <v>604</v>
      </c>
    </row>
    <row r="81" s="43" customFormat="true" ht="31.5" hidden="true" customHeight="false" outlineLevel="0" collapsed="false">
      <c r="A81" s="167" t="s">
        <v>23</v>
      </c>
      <c r="B81" s="175" t="s">
        <v>13</v>
      </c>
      <c r="C81" s="176" t="s">
        <v>126</v>
      </c>
      <c r="D81" s="176" t="s">
        <v>508</v>
      </c>
      <c r="E81" s="177" t="n">
        <v>500</v>
      </c>
      <c r="F81" s="166" t="n">
        <f aca="false">747-143</f>
        <v>604</v>
      </c>
      <c r="G81" s="166" t="n">
        <f aca="false">747-143</f>
        <v>604</v>
      </c>
    </row>
    <row r="82" s="43" customFormat="true" ht="15.75" hidden="true" customHeight="false" outlineLevel="0" collapsed="false">
      <c r="A82" s="167" t="s">
        <v>76</v>
      </c>
      <c r="B82" s="175" t="s">
        <v>13</v>
      </c>
      <c r="C82" s="176" t="s">
        <v>126</v>
      </c>
      <c r="D82" s="176" t="s">
        <v>77</v>
      </c>
      <c r="E82" s="177"/>
      <c r="F82" s="166" t="n">
        <f aca="false">F83</f>
        <v>143</v>
      </c>
      <c r="G82" s="166" t="n">
        <f aca="false">G83</f>
        <v>143</v>
      </c>
    </row>
    <row r="83" s="43" customFormat="true" ht="47.25" hidden="true" customHeight="false" outlineLevel="0" collapsed="false">
      <c r="A83" s="167" t="s">
        <v>400</v>
      </c>
      <c r="B83" s="175" t="s">
        <v>13</v>
      </c>
      <c r="C83" s="176" t="s">
        <v>126</v>
      </c>
      <c r="D83" s="176" t="s">
        <v>132</v>
      </c>
      <c r="E83" s="177"/>
      <c r="F83" s="166" t="n">
        <f aca="false">F84</f>
        <v>143</v>
      </c>
      <c r="G83" s="166" t="n">
        <f aca="false">G84</f>
        <v>143</v>
      </c>
    </row>
    <row r="84" s="43" customFormat="true" ht="31.5" hidden="true" customHeight="false" outlineLevel="0" collapsed="false">
      <c r="A84" s="167" t="s">
        <v>133</v>
      </c>
      <c r="B84" s="175" t="s">
        <v>13</v>
      </c>
      <c r="C84" s="176" t="s">
        <v>126</v>
      </c>
      <c r="D84" s="176" t="s">
        <v>132</v>
      </c>
      <c r="E84" s="177" t="n">
        <v>365</v>
      </c>
      <c r="F84" s="166" t="n">
        <v>143</v>
      </c>
      <c r="G84" s="166" t="n">
        <v>143</v>
      </c>
    </row>
    <row r="85" s="43" customFormat="true" ht="21" hidden="true" customHeight="true" outlineLevel="0" collapsed="false">
      <c r="A85" s="167" t="s">
        <v>134</v>
      </c>
      <c r="B85" s="175" t="s">
        <v>13</v>
      </c>
      <c r="C85" s="176" t="s">
        <v>135</v>
      </c>
      <c r="D85" s="176"/>
      <c r="E85" s="177"/>
      <c r="F85" s="166" t="n">
        <f aca="false">F86</f>
        <v>333</v>
      </c>
      <c r="G85" s="166" t="n">
        <f aca="false">G86</f>
        <v>333</v>
      </c>
    </row>
    <row r="86" s="43" customFormat="true" ht="15.75" hidden="true" customHeight="false" outlineLevel="0" collapsed="false">
      <c r="A86" s="167" t="s">
        <v>76</v>
      </c>
      <c r="B86" s="175" t="s">
        <v>13</v>
      </c>
      <c r="C86" s="176" t="s">
        <v>135</v>
      </c>
      <c r="D86" s="176" t="s">
        <v>77</v>
      </c>
      <c r="E86" s="177"/>
      <c r="F86" s="166" t="n">
        <f aca="false">F87</f>
        <v>333</v>
      </c>
      <c r="G86" s="166" t="n">
        <f aca="false">G87</f>
        <v>333</v>
      </c>
    </row>
    <row r="87" s="43" customFormat="true" ht="47.25" hidden="true" customHeight="false" outlineLevel="0" collapsed="false">
      <c r="A87" s="167" t="s">
        <v>427</v>
      </c>
      <c r="B87" s="175" t="s">
        <v>13</v>
      </c>
      <c r="C87" s="176" t="s">
        <v>135</v>
      </c>
      <c r="D87" s="176" t="s">
        <v>79</v>
      </c>
      <c r="E87" s="177"/>
      <c r="F87" s="166" t="n">
        <f aca="false">F88</f>
        <v>333</v>
      </c>
      <c r="G87" s="166" t="n">
        <f aca="false">G88</f>
        <v>333</v>
      </c>
    </row>
    <row r="88" s="43" customFormat="true" ht="31.5" hidden="true" customHeight="false" outlineLevel="0" collapsed="false">
      <c r="A88" s="167" t="s">
        <v>23</v>
      </c>
      <c r="B88" s="175" t="s">
        <v>13</v>
      </c>
      <c r="C88" s="176" t="s">
        <v>135</v>
      </c>
      <c r="D88" s="176" t="s">
        <v>79</v>
      </c>
      <c r="E88" s="177" t="n">
        <v>500</v>
      </c>
      <c r="F88" s="166" t="n">
        <v>333</v>
      </c>
      <c r="G88" s="166" t="n">
        <v>333</v>
      </c>
    </row>
    <row r="89" s="93" customFormat="true" ht="15.75" hidden="true" customHeight="false" outlineLevel="0" collapsed="false">
      <c r="A89" s="164" t="s">
        <v>144</v>
      </c>
      <c r="B89" s="208" t="s">
        <v>13</v>
      </c>
      <c r="C89" s="208" t="s">
        <v>145</v>
      </c>
      <c r="D89" s="165"/>
      <c r="E89" s="210"/>
      <c r="F89" s="163" t="n">
        <f aca="false">F90</f>
        <v>3976.3</v>
      </c>
      <c r="G89" s="163" t="n">
        <f aca="false">G90</f>
        <v>3976.3</v>
      </c>
    </row>
    <row r="90" s="43" customFormat="true" ht="15.75" hidden="true" customHeight="false" outlineLevel="0" collapsed="false">
      <c r="A90" s="167" t="s">
        <v>146</v>
      </c>
      <c r="B90" s="175" t="s">
        <v>13</v>
      </c>
      <c r="C90" s="176" t="s">
        <v>147</v>
      </c>
      <c r="D90" s="176"/>
      <c r="E90" s="177"/>
      <c r="F90" s="166" t="n">
        <f aca="false">F91+F94</f>
        <v>3976.3</v>
      </c>
      <c r="G90" s="166" t="n">
        <f aca="false">G91+G94</f>
        <v>3976.3</v>
      </c>
    </row>
    <row r="91" s="43" customFormat="true" ht="31.5" hidden="true" customHeight="false" outlineLevel="0" collapsed="false">
      <c r="A91" s="167" t="s">
        <v>435</v>
      </c>
      <c r="B91" s="176" t="s">
        <v>13</v>
      </c>
      <c r="C91" s="176" t="s">
        <v>147</v>
      </c>
      <c r="D91" s="176" t="s">
        <v>149</v>
      </c>
      <c r="E91" s="180"/>
      <c r="F91" s="166" t="n">
        <f aca="false">F92</f>
        <v>3276.3</v>
      </c>
      <c r="G91" s="166" t="n">
        <f aca="false">G92</f>
        <v>3276.3</v>
      </c>
    </row>
    <row r="92" s="43" customFormat="true" ht="31.5" hidden="true" customHeight="false" outlineLevel="0" collapsed="false">
      <c r="A92" s="167" t="s">
        <v>436</v>
      </c>
      <c r="B92" s="176" t="s">
        <v>13</v>
      </c>
      <c r="C92" s="176" t="s">
        <v>147</v>
      </c>
      <c r="D92" s="176" t="s">
        <v>509</v>
      </c>
      <c r="E92" s="180"/>
      <c r="F92" s="166" t="n">
        <f aca="false">F93</f>
        <v>3276.3</v>
      </c>
      <c r="G92" s="166" t="n">
        <f aca="false">G93</f>
        <v>3276.3</v>
      </c>
    </row>
    <row r="93" s="43" customFormat="true" ht="15.75" hidden="true" customHeight="false" outlineLevel="0" collapsed="false">
      <c r="A93" s="167" t="s">
        <v>180</v>
      </c>
      <c r="B93" s="176" t="s">
        <v>13</v>
      </c>
      <c r="C93" s="176" t="s">
        <v>147</v>
      </c>
      <c r="D93" s="176" t="s">
        <v>509</v>
      </c>
      <c r="E93" s="180" t="s">
        <v>153</v>
      </c>
      <c r="F93" s="166" t="n">
        <v>3276.3</v>
      </c>
      <c r="G93" s="166" t="n">
        <v>3276.3</v>
      </c>
    </row>
    <row r="94" s="43" customFormat="true" ht="15.75" hidden="true" customHeight="false" outlineLevel="0" collapsed="false">
      <c r="A94" s="167" t="s">
        <v>72</v>
      </c>
      <c r="B94" s="176" t="s">
        <v>13</v>
      </c>
      <c r="C94" s="176" t="s">
        <v>147</v>
      </c>
      <c r="D94" s="176" t="s">
        <v>242</v>
      </c>
      <c r="E94" s="180"/>
      <c r="F94" s="166" t="n">
        <f aca="false">F95</f>
        <v>700</v>
      </c>
      <c r="G94" s="166" t="n">
        <f aca="false">G95</f>
        <v>700</v>
      </c>
    </row>
    <row r="95" s="43" customFormat="true" ht="15.75" hidden="true" customHeight="false" outlineLevel="0" collapsed="false">
      <c r="A95" s="167" t="s">
        <v>437</v>
      </c>
      <c r="B95" s="176" t="s">
        <v>13</v>
      </c>
      <c r="C95" s="176" t="s">
        <v>147</v>
      </c>
      <c r="D95" s="176" t="s">
        <v>510</v>
      </c>
      <c r="E95" s="180"/>
      <c r="F95" s="166" t="n">
        <f aca="false">F96</f>
        <v>700</v>
      </c>
      <c r="G95" s="166" t="n">
        <f aca="false">G96</f>
        <v>700</v>
      </c>
    </row>
    <row r="96" s="43" customFormat="true" ht="47.25" hidden="true" customHeight="false" outlineLevel="0" collapsed="false">
      <c r="A96" s="167" t="s">
        <v>438</v>
      </c>
      <c r="B96" s="176" t="s">
        <v>13</v>
      </c>
      <c r="C96" s="176" t="s">
        <v>147</v>
      </c>
      <c r="D96" s="176" t="s">
        <v>510</v>
      </c>
      <c r="E96" s="180" t="s">
        <v>511</v>
      </c>
      <c r="F96" s="166" t="n">
        <v>700</v>
      </c>
      <c r="G96" s="166" t="n">
        <v>700</v>
      </c>
    </row>
    <row r="97" s="93" customFormat="true" ht="15.75" hidden="true" customHeight="false" outlineLevel="0" collapsed="false">
      <c r="A97" s="164" t="s">
        <v>188</v>
      </c>
      <c r="B97" s="208" t="s">
        <v>13</v>
      </c>
      <c r="C97" s="208" t="s">
        <v>189</v>
      </c>
      <c r="D97" s="165"/>
      <c r="E97" s="210"/>
      <c r="F97" s="163" t="n">
        <f aca="false">F98</f>
        <v>2865.8</v>
      </c>
      <c r="G97" s="163" t="n">
        <f aca="false">G98</f>
        <v>2865.8</v>
      </c>
    </row>
    <row r="98" s="93" customFormat="true" ht="15.75" hidden="true" customHeight="false" outlineLevel="0" collapsed="false">
      <c r="A98" s="167" t="s">
        <v>190</v>
      </c>
      <c r="B98" s="176" t="s">
        <v>13</v>
      </c>
      <c r="C98" s="176" t="s">
        <v>191</v>
      </c>
      <c r="D98" s="165"/>
      <c r="E98" s="210"/>
      <c r="F98" s="166" t="n">
        <f aca="false">F99</f>
        <v>2865.8</v>
      </c>
      <c r="G98" s="166" t="n">
        <f aca="false">G99</f>
        <v>2865.8</v>
      </c>
    </row>
    <row r="99" s="193" customFormat="true" ht="21.75" hidden="true" customHeight="true" outlineLevel="0" collapsed="false">
      <c r="A99" s="171" t="s">
        <v>196</v>
      </c>
      <c r="B99" s="169" t="s">
        <v>13</v>
      </c>
      <c r="C99" s="169" t="s">
        <v>191</v>
      </c>
      <c r="D99" s="174" t="n">
        <v>4230000</v>
      </c>
      <c r="E99" s="180"/>
      <c r="F99" s="173" t="n">
        <f aca="false">F100</f>
        <v>2865.8</v>
      </c>
      <c r="G99" s="173" t="n">
        <f aca="false">G100</f>
        <v>2865.8</v>
      </c>
    </row>
    <row r="100" s="193" customFormat="true" ht="31.5" hidden="true" customHeight="true" outlineLevel="0" collapsed="false">
      <c r="A100" s="171" t="s">
        <v>56</v>
      </c>
      <c r="B100" s="169" t="s">
        <v>13</v>
      </c>
      <c r="C100" s="169" t="s">
        <v>191</v>
      </c>
      <c r="D100" s="174" t="n">
        <v>4239900</v>
      </c>
      <c r="E100" s="180"/>
      <c r="F100" s="173" t="n">
        <f aca="false">F101</f>
        <v>2865.8</v>
      </c>
      <c r="G100" s="173" t="n">
        <f aca="false">G101</f>
        <v>2865.8</v>
      </c>
    </row>
    <row r="101" s="193" customFormat="true" ht="21.75" hidden="true" customHeight="true" outlineLevel="0" collapsed="false">
      <c r="A101" s="171" t="s">
        <v>58</v>
      </c>
      <c r="B101" s="169" t="s">
        <v>13</v>
      </c>
      <c r="C101" s="169" t="s">
        <v>191</v>
      </c>
      <c r="D101" s="174" t="n">
        <v>4239900</v>
      </c>
      <c r="E101" s="180" t="s">
        <v>59</v>
      </c>
      <c r="F101" s="173" t="n">
        <v>2865.8</v>
      </c>
      <c r="G101" s="173" t="n">
        <v>2865.8</v>
      </c>
    </row>
    <row r="102" s="93" customFormat="true" ht="32.25" hidden="true" customHeight="true" outlineLevel="0" collapsed="false">
      <c r="A102" s="160" t="s">
        <v>439</v>
      </c>
      <c r="B102" s="208" t="s">
        <v>13</v>
      </c>
      <c r="C102" s="208" t="s">
        <v>198</v>
      </c>
      <c r="D102" s="209"/>
      <c r="E102" s="210"/>
      <c r="F102" s="211" t="n">
        <f aca="false">F103+F110</f>
        <v>11300.5</v>
      </c>
      <c r="G102" s="211" t="n">
        <f aca="false">G103+G110</f>
        <v>11300.5</v>
      </c>
    </row>
    <row r="103" s="193" customFormat="true" ht="15" hidden="true" customHeight="true" outlineLevel="0" collapsed="false">
      <c r="A103" s="167" t="s">
        <v>199</v>
      </c>
      <c r="B103" s="169" t="s">
        <v>13</v>
      </c>
      <c r="C103" s="169" t="s">
        <v>200</v>
      </c>
      <c r="D103" s="180"/>
      <c r="E103" s="180"/>
      <c r="F103" s="173" t="n">
        <f aca="false">F105+F107</f>
        <v>6808.2</v>
      </c>
      <c r="G103" s="173" t="n">
        <f aca="false">G105+G107</f>
        <v>6808.2</v>
      </c>
    </row>
    <row r="104" s="193" customFormat="true" ht="18.75" hidden="true" customHeight="true" outlineLevel="0" collapsed="false">
      <c r="A104" s="167" t="s">
        <v>205</v>
      </c>
      <c r="B104" s="169" t="s">
        <v>13</v>
      </c>
      <c r="C104" s="169" t="s">
        <v>200</v>
      </c>
      <c r="D104" s="180" t="s">
        <v>206</v>
      </c>
      <c r="E104" s="180"/>
      <c r="F104" s="173" t="n">
        <f aca="false">F105</f>
        <v>697.6</v>
      </c>
      <c r="G104" s="173" t="n">
        <f aca="false">G105</f>
        <v>697.6</v>
      </c>
    </row>
    <row r="105" s="193" customFormat="true" ht="29.25" hidden="true" customHeight="true" outlineLevel="0" collapsed="false">
      <c r="A105" s="171" t="s">
        <v>56</v>
      </c>
      <c r="B105" s="169" t="s">
        <v>13</v>
      </c>
      <c r="C105" s="169" t="s">
        <v>200</v>
      </c>
      <c r="D105" s="180" t="s">
        <v>207</v>
      </c>
      <c r="E105" s="180"/>
      <c r="F105" s="173" t="n">
        <f aca="false">F106</f>
        <v>697.6</v>
      </c>
      <c r="G105" s="173" t="n">
        <f aca="false">G106</f>
        <v>697.6</v>
      </c>
    </row>
    <row r="106" s="193" customFormat="true" ht="20.25" hidden="true" customHeight="true" outlineLevel="0" collapsed="false">
      <c r="A106" s="171" t="s">
        <v>58</v>
      </c>
      <c r="B106" s="169" t="s">
        <v>13</v>
      </c>
      <c r="C106" s="169" t="s">
        <v>200</v>
      </c>
      <c r="D106" s="180" t="s">
        <v>207</v>
      </c>
      <c r="E106" s="180" t="s">
        <v>59</v>
      </c>
      <c r="F106" s="173" t="n">
        <v>697.6</v>
      </c>
      <c r="G106" s="173" t="n">
        <v>697.6</v>
      </c>
    </row>
    <row r="107" s="193" customFormat="true" ht="20.25" hidden="true" customHeight="true" outlineLevel="0" collapsed="false">
      <c r="A107" s="171" t="s">
        <v>208</v>
      </c>
      <c r="B107" s="169" t="s">
        <v>13</v>
      </c>
      <c r="C107" s="169" t="s">
        <v>200</v>
      </c>
      <c r="D107" s="180" t="s">
        <v>209</v>
      </c>
      <c r="E107" s="180"/>
      <c r="F107" s="173" t="n">
        <f aca="false">F108</f>
        <v>6110.6</v>
      </c>
      <c r="G107" s="173" t="n">
        <f aca="false">G108</f>
        <v>6110.6</v>
      </c>
    </row>
    <row r="108" s="193" customFormat="true" ht="30.75" hidden="true" customHeight="true" outlineLevel="0" collapsed="false">
      <c r="A108" s="171" t="s">
        <v>56</v>
      </c>
      <c r="B108" s="169" t="s">
        <v>13</v>
      </c>
      <c r="C108" s="169" t="s">
        <v>200</v>
      </c>
      <c r="D108" s="180" t="s">
        <v>210</v>
      </c>
      <c r="E108" s="180"/>
      <c r="F108" s="173" t="n">
        <f aca="false">F109</f>
        <v>6110.6</v>
      </c>
      <c r="G108" s="173" t="n">
        <f aca="false">G109</f>
        <v>6110.6</v>
      </c>
    </row>
    <row r="109" s="193" customFormat="true" ht="20.25" hidden="true" customHeight="true" outlineLevel="0" collapsed="false">
      <c r="A109" s="171" t="s">
        <v>58</v>
      </c>
      <c r="B109" s="169" t="s">
        <v>13</v>
      </c>
      <c r="C109" s="169" t="s">
        <v>200</v>
      </c>
      <c r="D109" s="180" t="s">
        <v>210</v>
      </c>
      <c r="E109" s="180" t="s">
        <v>59</v>
      </c>
      <c r="F109" s="173" t="n">
        <v>6110.6</v>
      </c>
      <c r="G109" s="173" t="n">
        <v>6110.6</v>
      </c>
    </row>
    <row r="110" s="193" customFormat="true" ht="32.25" hidden="true" customHeight="true" outlineLevel="0" collapsed="false">
      <c r="A110" s="171" t="s">
        <v>440</v>
      </c>
      <c r="B110" s="169" t="s">
        <v>13</v>
      </c>
      <c r="C110" s="169" t="s">
        <v>441</v>
      </c>
      <c r="D110" s="180"/>
      <c r="E110" s="180"/>
      <c r="F110" s="173" t="n">
        <f aca="false">F111</f>
        <v>4492.3</v>
      </c>
      <c r="G110" s="173" t="n">
        <f aca="false">G111</f>
        <v>4492.3</v>
      </c>
    </row>
    <row r="111" s="193" customFormat="true" ht="32.25" hidden="true" customHeight="true" outlineLevel="0" collapsed="false">
      <c r="A111" s="171" t="s">
        <v>217</v>
      </c>
      <c r="B111" s="169" t="s">
        <v>13</v>
      </c>
      <c r="C111" s="169" t="s">
        <v>441</v>
      </c>
      <c r="D111" s="180" t="s">
        <v>212</v>
      </c>
      <c r="E111" s="180"/>
      <c r="F111" s="173" t="n">
        <f aca="false">F112</f>
        <v>4492.3</v>
      </c>
      <c r="G111" s="173" t="n">
        <f aca="false">G112</f>
        <v>4492.3</v>
      </c>
    </row>
    <row r="112" s="193" customFormat="true" ht="80.25" hidden="true" customHeight="true" outlineLevel="0" collapsed="false">
      <c r="A112" s="171" t="s">
        <v>218</v>
      </c>
      <c r="B112" s="169" t="s">
        <v>13</v>
      </c>
      <c r="C112" s="169" t="s">
        <v>441</v>
      </c>
      <c r="D112" s="180" t="s">
        <v>219</v>
      </c>
      <c r="E112" s="180"/>
      <c r="F112" s="173" t="n">
        <f aca="false">F113+F115</f>
        <v>4492.3</v>
      </c>
      <c r="G112" s="173" t="n">
        <f aca="false">G113+G115</f>
        <v>4492.3</v>
      </c>
    </row>
    <row r="113" s="193" customFormat="true" ht="30" hidden="true" customHeight="true" outlineLevel="0" collapsed="false">
      <c r="A113" s="171" t="s">
        <v>56</v>
      </c>
      <c r="B113" s="169" t="s">
        <v>13</v>
      </c>
      <c r="C113" s="169" t="s">
        <v>441</v>
      </c>
      <c r="D113" s="180" t="s">
        <v>220</v>
      </c>
      <c r="E113" s="180"/>
      <c r="F113" s="173" t="n">
        <f aca="false">F114</f>
        <v>3963.6</v>
      </c>
      <c r="G113" s="173" t="n">
        <f aca="false">G114</f>
        <v>3963.6</v>
      </c>
    </row>
    <row r="114" s="193" customFormat="true" ht="22.5" hidden="true" customHeight="true" outlineLevel="0" collapsed="false">
      <c r="A114" s="171" t="s">
        <v>58</v>
      </c>
      <c r="B114" s="169" t="s">
        <v>13</v>
      </c>
      <c r="C114" s="169" t="s">
        <v>441</v>
      </c>
      <c r="D114" s="180" t="s">
        <v>220</v>
      </c>
      <c r="E114" s="180" t="s">
        <v>59</v>
      </c>
      <c r="F114" s="173" t="n">
        <v>3963.6</v>
      </c>
      <c r="G114" s="173" t="n">
        <v>3963.6</v>
      </c>
    </row>
    <row r="115" s="193" customFormat="true" ht="35.25" hidden="true" customHeight="true" outlineLevel="0" collapsed="false">
      <c r="A115" s="171" t="s">
        <v>56</v>
      </c>
      <c r="B115" s="169" t="s">
        <v>13</v>
      </c>
      <c r="C115" s="169" t="s">
        <v>441</v>
      </c>
      <c r="D115" s="180" t="s">
        <v>220</v>
      </c>
      <c r="E115" s="180"/>
      <c r="F115" s="173" t="n">
        <f aca="false">F116</f>
        <v>528.7</v>
      </c>
      <c r="G115" s="173" t="n">
        <f aca="false">G116</f>
        <v>528.7</v>
      </c>
    </row>
    <row r="116" s="193" customFormat="true" ht="30" hidden="true" customHeight="true" outlineLevel="0" collapsed="false">
      <c r="A116" s="171" t="s">
        <v>23</v>
      </c>
      <c r="B116" s="169" t="s">
        <v>13</v>
      </c>
      <c r="C116" s="169" t="s">
        <v>441</v>
      </c>
      <c r="D116" s="180" t="s">
        <v>220</v>
      </c>
      <c r="E116" s="180" t="s">
        <v>33</v>
      </c>
      <c r="F116" s="173" t="n">
        <f aca="false">388.7+170-30</f>
        <v>528.7</v>
      </c>
      <c r="G116" s="173" t="n">
        <f aca="false">388.7+170-30</f>
        <v>528.7</v>
      </c>
    </row>
    <row r="117" s="193" customFormat="true" ht="22.5" hidden="true" customHeight="true" outlineLevel="0" collapsed="false">
      <c r="A117" s="164" t="s">
        <v>442</v>
      </c>
      <c r="B117" s="165" t="s">
        <v>13</v>
      </c>
      <c r="C117" s="165" t="s">
        <v>357</v>
      </c>
      <c r="D117" s="210"/>
      <c r="E117" s="210"/>
      <c r="F117" s="163" t="n">
        <f aca="false">F118</f>
        <v>878</v>
      </c>
      <c r="G117" s="163" t="n">
        <f aca="false">G118</f>
        <v>878</v>
      </c>
    </row>
    <row r="118" s="193" customFormat="true" ht="22.5" hidden="true" customHeight="true" outlineLevel="0" collapsed="false">
      <c r="A118" s="171" t="s">
        <v>253</v>
      </c>
      <c r="B118" s="169" t="s">
        <v>13</v>
      </c>
      <c r="C118" s="169" t="s">
        <v>443</v>
      </c>
      <c r="D118" s="175"/>
      <c r="E118" s="175"/>
      <c r="F118" s="173" t="n">
        <f aca="false">F119</f>
        <v>878</v>
      </c>
      <c r="G118" s="173" t="n">
        <f aca="false">G119</f>
        <v>878</v>
      </c>
    </row>
    <row r="119" s="193" customFormat="true" ht="31.5" hidden="true" customHeight="false" outlineLevel="0" collapsed="false">
      <c r="A119" s="171" t="s">
        <v>221</v>
      </c>
      <c r="B119" s="169" t="s">
        <v>13</v>
      </c>
      <c r="C119" s="169" t="s">
        <v>443</v>
      </c>
      <c r="D119" s="175" t="s">
        <v>259</v>
      </c>
      <c r="E119" s="175"/>
      <c r="F119" s="173" t="n">
        <f aca="false">F120</f>
        <v>878</v>
      </c>
      <c r="G119" s="173" t="n">
        <f aca="false">G120</f>
        <v>878</v>
      </c>
    </row>
    <row r="120" s="193" customFormat="true" ht="30.75" hidden="true" customHeight="true" outlineLevel="0" collapsed="false">
      <c r="A120" s="171" t="s">
        <v>379</v>
      </c>
      <c r="B120" s="169" t="s">
        <v>13</v>
      </c>
      <c r="C120" s="169" t="s">
        <v>443</v>
      </c>
      <c r="D120" s="232" t="n">
        <v>5129700</v>
      </c>
      <c r="E120" s="175"/>
      <c r="F120" s="173" t="n">
        <f aca="false">F121</f>
        <v>878</v>
      </c>
      <c r="G120" s="173" t="n">
        <f aca="false">G121</f>
        <v>878</v>
      </c>
    </row>
    <row r="121" s="193" customFormat="true" ht="30" hidden="true" customHeight="true" outlineLevel="0" collapsed="false">
      <c r="A121" s="171" t="s">
        <v>23</v>
      </c>
      <c r="B121" s="169" t="s">
        <v>13</v>
      </c>
      <c r="C121" s="169" t="s">
        <v>443</v>
      </c>
      <c r="D121" s="232" t="n">
        <v>5129700</v>
      </c>
      <c r="E121" s="175" t="s">
        <v>33</v>
      </c>
      <c r="F121" s="173" t="n">
        <v>878</v>
      </c>
      <c r="G121" s="173" t="n">
        <v>878</v>
      </c>
    </row>
    <row r="122" s="93" customFormat="true" ht="15.75" hidden="true" customHeight="false" outlineLevel="0" collapsed="false">
      <c r="A122" s="160" t="s">
        <v>227</v>
      </c>
      <c r="B122" s="208" t="s">
        <v>13</v>
      </c>
      <c r="C122" s="208" t="s">
        <v>228</v>
      </c>
      <c r="D122" s="208"/>
      <c r="E122" s="295"/>
      <c r="F122" s="211" t="n">
        <f aca="false">F123</f>
        <v>2743.8</v>
      </c>
      <c r="G122" s="211" t="n">
        <f aca="false">G123</f>
        <v>2743.8</v>
      </c>
    </row>
    <row r="123" s="193" customFormat="true" ht="15.75" hidden="true" customHeight="false" outlineLevel="0" collapsed="false">
      <c r="A123" s="171" t="s">
        <v>229</v>
      </c>
      <c r="B123" s="169" t="s">
        <v>13</v>
      </c>
      <c r="C123" s="169" t="s">
        <v>230</v>
      </c>
      <c r="D123" s="169"/>
      <c r="E123" s="174"/>
      <c r="F123" s="173" t="n">
        <f aca="false">F124+F130+F133+F136+F138</f>
        <v>2743.8</v>
      </c>
      <c r="G123" s="173" t="n">
        <f aca="false">G124+G130+G133+G136+G138</f>
        <v>2743.8</v>
      </c>
    </row>
    <row r="124" s="193" customFormat="true" ht="15.75" hidden="true" customHeight="false" outlineLevel="0" collapsed="false">
      <c r="A124" s="167" t="s">
        <v>444</v>
      </c>
      <c r="B124" s="169" t="s">
        <v>13</v>
      </c>
      <c r="C124" s="169" t="s">
        <v>230</v>
      </c>
      <c r="D124" s="169" t="s">
        <v>232</v>
      </c>
      <c r="E124" s="174"/>
      <c r="F124" s="173" t="n">
        <f aca="false">F125+F127</f>
        <v>1241.3</v>
      </c>
      <c r="G124" s="173" t="n">
        <f aca="false">G125+G127</f>
        <v>1241.3</v>
      </c>
    </row>
    <row r="125" s="193" customFormat="true" ht="31.5" hidden="true" customHeight="false" outlineLevel="0" collapsed="false">
      <c r="A125" s="171" t="s">
        <v>435</v>
      </c>
      <c r="B125" s="169" t="s">
        <v>13</v>
      </c>
      <c r="C125" s="169" t="s">
        <v>230</v>
      </c>
      <c r="D125" s="169" t="s">
        <v>149</v>
      </c>
      <c r="E125" s="174"/>
      <c r="F125" s="173" t="n">
        <f aca="false">F126</f>
        <v>195</v>
      </c>
      <c r="G125" s="173" t="n">
        <f aca="false">G126</f>
        <v>195</v>
      </c>
    </row>
    <row r="126" s="193" customFormat="true" ht="47.25" hidden="true" customHeight="false" outlineLevel="0" collapsed="false">
      <c r="A126" s="171" t="s">
        <v>445</v>
      </c>
      <c r="B126" s="169" t="s">
        <v>13</v>
      </c>
      <c r="C126" s="169" t="s">
        <v>230</v>
      </c>
      <c r="D126" s="169" t="s">
        <v>149</v>
      </c>
      <c r="E126" s="180" t="s">
        <v>512</v>
      </c>
      <c r="F126" s="173" t="n">
        <v>195</v>
      </c>
      <c r="G126" s="173" t="n">
        <v>195</v>
      </c>
    </row>
    <row r="127" s="193" customFormat="true" ht="15.75" hidden="true" customHeight="false" outlineLevel="0" collapsed="false">
      <c r="A127" s="171" t="s">
        <v>446</v>
      </c>
      <c r="B127" s="169" t="s">
        <v>13</v>
      </c>
      <c r="C127" s="169" t="s">
        <v>230</v>
      </c>
      <c r="D127" s="169" t="s">
        <v>513</v>
      </c>
      <c r="E127" s="180"/>
      <c r="F127" s="173" t="n">
        <f aca="false">F128</f>
        <v>1046.3</v>
      </c>
      <c r="G127" s="173" t="n">
        <f aca="false">G128</f>
        <v>1046.3</v>
      </c>
    </row>
    <row r="128" s="193" customFormat="true" ht="31.5" hidden="true" customHeight="false" outlineLevel="0" collapsed="false">
      <c r="A128" s="171" t="s">
        <v>447</v>
      </c>
      <c r="B128" s="169" t="s">
        <v>13</v>
      </c>
      <c r="C128" s="169" t="s">
        <v>230</v>
      </c>
      <c r="D128" s="169" t="s">
        <v>514</v>
      </c>
      <c r="E128" s="180"/>
      <c r="F128" s="173" t="n">
        <f aca="false">F129</f>
        <v>1046.3</v>
      </c>
      <c r="G128" s="173" t="n">
        <f aca="false">G129</f>
        <v>1046.3</v>
      </c>
    </row>
    <row r="129" s="193" customFormat="true" ht="15.75" hidden="true" customHeight="false" outlineLevel="0" collapsed="false">
      <c r="A129" s="171" t="s">
        <v>448</v>
      </c>
      <c r="B129" s="169" t="s">
        <v>13</v>
      </c>
      <c r="C129" s="169" t="s">
        <v>230</v>
      </c>
      <c r="D129" s="169" t="s">
        <v>514</v>
      </c>
      <c r="E129" s="180" t="s">
        <v>515</v>
      </c>
      <c r="F129" s="173" t="n">
        <v>1046.3</v>
      </c>
      <c r="G129" s="173" t="n">
        <v>1046.3</v>
      </c>
    </row>
    <row r="130" s="193" customFormat="true" ht="15.75" hidden="true" customHeight="false" outlineLevel="0" collapsed="false">
      <c r="A130" s="171" t="s">
        <v>72</v>
      </c>
      <c r="B130" s="169" t="s">
        <v>13</v>
      </c>
      <c r="C130" s="169" t="s">
        <v>230</v>
      </c>
      <c r="D130" s="169" t="s">
        <v>242</v>
      </c>
      <c r="E130" s="180"/>
      <c r="F130" s="173" t="n">
        <f aca="false">F131</f>
        <v>223.8</v>
      </c>
      <c r="G130" s="173" t="n">
        <f aca="false">G131</f>
        <v>223.8</v>
      </c>
    </row>
    <row r="131" s="193" customFormat="true" ht="31.5" hidden="true" customHeight="false" outlineLevel="0" collapsed="false">
      <c r="A131" s="171" t="s">
        <v>449</v>
      </c>
      <c r="B131" s="169" t="s">
        <v>13</v>
      </c>
      <c r="C131" s="169" t="s">
        <v>230</v>
      </c>
      <c r="D131" s="169" t="s">
        <v>516</v>
      </c>
      <c r="E131" s="180"/>
      <c r="F131" s="173" t="n">
        <f aca="false">F132</f>
        <v>223.8</v>
      </c>
      <c r="G131" s="173" t="n">
        <f aca="false">G132</f>
        <v>223.8</v>
      </c>
    </row>
    <row r="132" s="193" customFormat="true" ht="47.25" hidden="true" customHeight="false" outlineLevel="0" collapsed="false">
      <c r="A132" s="171" t="s">
        <v>445</v>
      </c>
      <c r="B132" s="169" t="s">
        <v>13</v>
      </c>
      <c r="C132" s="169" t="s">
        <v>230</v>
      </c>
      <c r="D132" s="169" t="s">
        <v>516</v>
      </c>
      <c r="E132" s="180" t="s">
        <v>512</v>
      </c>
      <c r="F132" s="173" t="n">
        <v>223.8</v>
      </c>
      <c r="G132" s="173" t="n">
        <v>223.8</v>
      </c>
    </row>
    <row r="133" s="193" customFormat="true" ht="15.75" hidden="true" customHeight="true" outlineLevel="0" collapsed="false">
      <c r="A133" s="171" t="s">
        <v>236</v>
      </c>
      <c r="B133" s="169" t="s">
        <v>13</v>
      </c>
      <c r="C133" s="169" t="s">
        <v>230</v>
      </c>
      <c r="D133" s="169" t="s">
        <v>237</v>
      </c>
      <c r="E133" s="221"/>
      <c r="F133" s="173" t="n">
        <f aca="false">F135</f>
        <v>110.6</v>
      </c>
      <c r="G133" s="173" t="n">
        <f aca="false">G135</f>
        <v>110.6</v>
      </c>
    </row>
    <row r="134" s="193" customFormat="true" ht="15.75" hidden="true" customHeight="false" outlineLevel="0" collapsed="false">
      <c r="A134" s="167" t="s">
        <v>240</v>
      </c>
      <c r="B134" s="169" t="s">
        <v>13</v>
      </c>
      <c r="C134" s="169" t="s">
        <v>230</v>
      </c>
      <c r="D134" s="169" t="s">
        <v>241</v>
      </c>
      <c r="E134" s="169"/>
      <c r="F134" s="173" t="n">
        <f aca="false">F135</f>
        <v>110.6</v>
      </c>
      <c r="G134" s="173" t="n">
        <f aca="false">G135</f>
        <v>110.6</v>
      </c>
    </row>
    <row r="135" s="193" customFormat="true" ht="34.5" hidden="true" customHeight="true" outlineLevel="0" collapsed="false">
      <c r="A135" s="167" t="s">
        <v>23</v>
      </c>
      <c r="B135" s="172" t="s">
        <v>13</v>
      </c>
      <c r="C135" s="172" t="s">
        <v>230</v>
      </c>
      <c r="D135" s="172" t="s">
        <v>241</v>
      </c>
      <c r="E135" s="172" t="s">
        <v>33</v>
      </c>
      <c r="F135" s="173" t="n">
        <v>110.6</v>
      </c>
      <c r="G135" s="173" t="n">
        <v>110.6</v>
      </c>
    </row>
    <row r="136" s="193" customFormat="true" ht="15.75" hidden="true" customHeight="false" outlineLevel="0" collapsed="false">
      <c r="A136" s="167" t="s">
        <v>72</v>
      </c>
      <c r="B136" s="172" t="s">
        <v>13</v>
      </c>
      <c r="C136" s="172" t="s">
        <v>230</v>
      </c>
      <c r="D136" s="172" t="s">
        <v>242</v>
      </c>
      <c r="E136" s="172"/>
      <c r="F136" s="173" t="n">
        <f aca="false">F137</f>
        <v>168.1</v>
      </c>
      <c r="G136" s="173" t="n">
        <f aca="false">G137</f>
        <v>168.1</v>
      </c>
    </row>
    <row r="137" s="193" customFormat="true" ht="15.75" hidden="true" customHeight="false" outlineLevel="0" collapsed="false">
      <c r="A137" s="171" t="s">
        <v>411</v>
      </c>
      <c r="B137" s="172" t="s">
        <v>13</v>
      </c>
      <c r="C137" s="172" t="s">
        <v>230</v>
      </c>
      <c r="D137" s="172" t="s">
        <v>242</v>
      </c>
      <c r="E137" s="180" t="s">
        <v>412</v>
      </c>
      <c r="F137" s="173" t="n">
        <v>168.1</v>
      </c>
      <c r="G137" s="173" t="n">
        <v>168.1</v>
      </c>
    </row>
    <row r="138" s="54" customFormat="true" ht="21" hidden="true" customHeight="true" outlineLevel="0" collapsed="false">
      <c r="A138" s="226" t="s">
        <v>76</v>
      </c>
      <c r="B138" s="169" t="s">
        <v>13</v>
      </c>
      <c r="C138" s="221" t="s">
        <v>230</v>
      </c>
      <c r="D138" s="221" t="s">
        <v>77</v>
      </c>
      <c r="E138" s="174"/>
      <c r="F138" s="173" t="n">
        <f aca="false">F139</f>
        <v>1000</v>
      </c>
      <c r="G138" s="173" t="n">
        <f aca="false">G139</f>
        <v>1000</v>
      </c>
    </row>
    <row r="139" s="54" customFormat="true" ht="28.5" hidden="true" customHeight="true" outlineLevel="0" collapsed="false">
      <c r="A139" s="226" t="s">
        <v>450</v>
      </c>
      <c r="B139" s="169" t="s">
        <v>13</v>
      </c>
      <c r="C139" s="169" t="s">
        <v>230</v>
      </c>
      <c r="D139" s="174" t="n">
        <v>7950020</v>
      </c>
      <c r="E139" s="174"/>
      <c r="F139" s="173" t="n">
        <f aca="false">F140</f>
        <v>1000</v>
      </c>
      <c r="G139" s="173" t="n">
        <f aca="false">G140</f>
        <v>1000</v>
      </c>
    </row>
    <row r="140" s="193" customFormat="true" ht="31.5" hidden="true" customHeight="false" outlineLevel="0" collapsed="false">
      <c r="A140" s="167" t="s">
        <v>23</v>
      </c>
      <c r="B140" s="169" t="s">
        <v>13</v>
      </c>
      <c r="C140" s="169" t="s">
        <v>230</v>
      </c>
      <c r="D140" s="174" t="n">
        <v>7950020</v>
      </c>
      <c r="E140" s="174" t="n">
        <v>500</v>
      </c>
      <c r="F140" s="173" t="n">
        <v>1000</v>
      </c>
      <c r="G140" s="173" t="n">
        <v>1000</v>
      </c>
    </row>
    <row r="141" s="100" customFormat="true" ht="31.5" hidden="true" customHeight="false" outlineLevel="0" collapsed="false">
      <c r="A141" s="233" t="s">
        <v>265</v>
      </c>
      <c r="B141" s="206" t="s">
        <v>266</v>
      </c>
      <c r="C141" s="234"/>
      <c r="D141" s="234"/>
      <c r="E141" s="234"/>
      <c r="F141" s="159" t="n">
        <f aca="false">F142+F168+F189+F152+F156+F179</f>
        <v>36700.7</v>
      </c>
      <c r="G141" s="159" t="n">
        <f aca="false">G142+G168+G189+G152+G156+G179</f>
        <v>36700.7</v>
      </c>
    </row>
    <row r="142" s="100" customFormat="true" ht="15.75" hidden="true" customHeight="false" outlineLevel="0" collapsed="false">
      <c r="A142" s="160" t="s">
        <v>14</v>
      </c>
      <c r="B142" s="162" t="n">
        <v>992</v>
      </c>
      <c r="C142" s="165" t="s">
        <v>15</v>
      </c>
      <c r="D142" s="162"/>
      <c r="E142" s="162"/>
      <c r="F142" s="163" t="n">
        <f aca="false">F143+F147</f>
        <v>4221.2</v>
      </c>
      <c r="G142" s="163" t="n">
        <f aca="false">G143+G147</f>
        <v>4221.2</v>
      </c>
    </row>
    <row r="143" s="93" customFormat="true" ht="31.5" hidden="true" customHeight="false" outlineLevel="0" collapsed="false">
      <c r="A143" s="160" t="s">
        <v>451</v>
      </c>
      <c r="B143" s="208" t="s">
        <v>266</v>
      </c>
      <c r="C143" s="208" t="s">
        <v>271</v>
      </c>
      <c r="D143" s="208"/>
      <c r="E143" s="295"/>
      <c r="F143" s="211" t="n">
        <f aca="false">F144</f>
        <v>300</v>
      </c>
      <c r="G143" s="211" t="n">
        <f aca="false">G144</f>
        <v>300</v>
      </c>
    </row>
    <row r="144" s="193" customFormat="true" ht="15.75" hidden="true" customHeight="false" outlineLevel="0" collapsed="false">
      <c r="A144" s="171" t="s">
        <v>452</v>
      </c>
      <c r="B144" s="169" t="s">
        <v>266</v>
      </c>
      <c r="C144" s="169" t="s">
        <v>271</v>
      </c>
      <c r="D144" s="169" t="s">
        <v>519</v>
      </c>
      <c r="E144" s="174"/>
      <c r="F144" s="173" t="n">
        <f aca="false">F145</f>
        <v>300</v>
      </c>
      <c r="G144" s="173" t="n">
        <f aca="false">G145</f>
        <v>300</v>
      </c>
    </row>
    <row r="145" s="193" customFormat="true" ht="17.25" hidden="true" customHeight="true" outlineLevel="0" collapsed="false">
      <c r="A145" s="171" t="s">
        <v>453</v>
      </c>
      <c r="B145" s="169" t="s">
        <v>266</v>
      </c>
      <c r="C145" s="169" t="s">
        <v>271</v>
      </c>
      <c r="D145" s="169" t="s">
        <v>306</v>
      </c>
      <c r="E145" s="174"/>
      <c r="F145" s="173" t="n">
        <f aca="false">F146</f>
        <v>300</v>
      </c>
      <c r="G145" s="173" t="n">
        <f aca="false">G146</f>
        <v>300</v>
      </c>
    </row>
    <row r="146" s="193" customFormat="true" ht="15.75" hidden="true" customHeight="false" outlineLevel="0" collapsed="false">
      <c r="A146" s="171" t="s">
        <v>66</v>
      </c>
      <c r="B146" s="169" t="s">
        <v>266</v>
      </c>
      <c r="C146" s="169" t="s">
        <v>271</v>
      </c>
      <c r="D146" s="169" t="s">
        <v>306</v>
      </c>
      <c r="E146" s="169" t="s">
        <v>67</v>
      </c>
      <c r="F146" s="173" t="n">
        <v>300</v>
      </c>
      <c r="G146" s="173" t="n">
        <v>300</v>
      </c>
    </row>
    <row r="147" s="93" customFormat="true" ht="17.25" hidden="true" customHeight="true" outlineLevel="0" collapsed="false">
      <c r="A147" s="160" t="s">
        <v>60</v>
      </c>
      <c r="B147" s="208" t="s">
        <v>266</v>
      </c>
      <c r="C147" s="208" t="s">
        <v>424</v>
      </c>
      <c r="D147" s="208"/>
      <c r="E147" s="208"/>
      <c r="F147" s="211" t="n">
        <f aca="false">F150</f>
        <v>3921.2</v>
      </c>
      <c r="G147" s="211" t="n">
        <f aca="false">G150</f>
        <v>3921.2</v>
      </c>
      <c r="H147" s="117"/>
    </row>
    <row r="148" s="193" customFormat="true" ht="17.25" hidden="true" customHeight="true" outlineLevel="0" collapsed="false">
      <c r="A148" s="171" t="s">
        <v>60</v>
      </c>
      <c r="B148" s="169" t="s">
        <v>266</v>
      </c>
      <c r="C148" s="169" t="s">
        <v>424</v>
      </c>
      <c r="D148" s="169" t="s">
        <v>61</v>
      </c>
      <c r="E148" s="169"/>
      <c r="F148" s="222" t="n">
        <f aca="false">F149</f>
        <v>3921.2</v>
      </c>
      <c r="G148" s="222" t="n">
        <f aca="false">G149</f>
        <v>3921.2</v>
      </c>
      <c r="H148" s="53"/>
    </row>
    <row r="149" s="193" customFormat="true" ht="17.25" hidden="true" customHeight="true" outlineLevel="0" collapsed="false">
      <c r="A149" s="171" t="s">
        <v>64</v>
      </c>
      <c r="B149" s="169" t="s">
        <v>266</v>
      </c>
      <c r="C149" s="169" t="s">
        <v>424</v>
      </c>
      <c r="D149" s="169" t="s">
        <v>65</v>
      </c>
      <c r="E149" s="169"/>
      <c r="F149" s="192" t="n">
        <f aca="false">F150</f>
        <v>3921.2</v>
      </c>
      <c r="G149" s="192" t="n">
        <f aca="false">G150</f>
        <v>3921.2</v>
      </c>
      <c r="H149" s="53"/>
    </row>
    <row r="150" s="193" customFormat="true" ht="17.25" hidden="true" customHeight="true" outlineLevel="0" collapsed="false">
      <c r="A150" s="171" t="s">
        <v>66</v>
      </c>
      <c r="B150" s="169" t="s">
        <v>266</v>
      </c>
      <c r="C150" s="169" t="s">
        <v>424</v>
      </c>
      <c r="D150" s="169" t="s">
        <v>65</v>
      </c>
      <c r="E150" s="169" t="s">
        <v>67</v>
      </c>
      <c r="F150" s="192" t="n">
        <v>3921.2</v>
      </c>
      <c r="G150" s="192" t="n">
        <v>3921.2</v>
      </c>
      <c r="H150" s="53"/>
    </row>
    <row r="151" s="193" customFormat="true" ht="31.5" hidden="true" customHeight="false" outlineLevel="0" collapsed="false">
      <c r="A151" s="160" t="s">
        <v>90</v>
      </c>
      <c r="B151" s="208" t="s">
        <v>266</v>
      </c>
      <c r="C151" s="208" t="s">
        <v>91</v>
      </c>
      <c r="D151" s="208"/>
      <c r="E151" s="160"/>
      <c r="F151" s="239" t="n">
        <f aca="false">F152</f>
        <v>449</v>
      </c>
      <c r="G151" s="239" t="n">
        <f aca="false">G152</f>
        <v>449</v>
      </c>
      <c r="H151" s="53"/>
    </row>
    <row r="152" s="193" customFormat="true" ht="45.75" hidden="true" customHeight="true" outlineLevel="0" collapsed="false">
      <c r="A152" s="171" t="s">
        <v>92</v>
      </c>
      <c r="B152" s="169" t="s">
        <v>266</v>
      </c>
      <c r="C152" s="169" t="s">
        <v>93</v>
      </c>
      <c r="D152" s="169"/>
      <c r="E152" s="169"/>
      <c r="F152" s="192" t="n">
        <f aca="false">F153</f>
        <v>449</v>
      </c>
      <c r="G152" s="192" t="n">
        <f aca="false">G153</f>
        <v>449</v>
      </c>
      <c r="H152" s="53"/>
    </row>
    <row r="153" s="193" customFormat="true" ht="45.75" hidden="true" customHeight="true" outlineLevel="0" collapsed="false">
      <c r="A153" s="171" t="s">
        <v>272</v>
      </c>
      <c r="B153" s="169" t="s">
        <v>266</v>
      </c>
      <c r="C153" s="169" t="s">
        <v>93</v>
      </c>
      <c r="D153" s="169" t="s">
        <v>157</v>
      </c>
      <c r="E153" s="169"/>
      <c r="F153" s="192" t="n">
        <f aca="false">F154</f>
        <v>449</v>
      </c>
      <c r="G153" s="192" t="n">
        <f aca="false">G154</f>
        <v>449</v>
      </c>
      <c r="H153" s="53"/>
    </row>
    <row r="154" s="193" customFormat="true" ht="45.75" hidden="true" customHeight="true" outlineLevel="0" collapsed="false">
      <c r="A154" s="171" t="s">
        <v>94</v>
      </c>
      <c r="B154" s="169" t="s">
        <v>266</v>
      </c>
      <c r="C154" s="169" t="s">
        <v>93</v>
      </c>
      <c r="D154" s="169" t="s">
        <v>95</v>
      </c>
      <c r="E154" s="169"/>
      <c r="F154" s="192" t="n">
        <f aca="false">F155</f>
        <v>449</v>
      </c>
      <c r="G154" s="192" t="n">
        <f aca="false">G155</f>
        <v>449</v>
      </c>
      <c r="H154" s="53"/>
    </row>
    <row r="155" s="193" customFormat="true" ht="31.5" hidden="true" customHeight="false" outlineLevel="0" collapsed="false">
      <c r="A155" s="167" t="s">
        <v>23</v>
      </c>
      <c r="B155" s="169" t="s">
        <v>266</v>
      </c>
      <c r="C155" s="169" t="s">
        <v>93</v>
      </c>
      <c r="D155" s="169" t="s">
        <v>95</v>
      </c>
      <c r="E155" s="169" t="s">
        <v>33</v>
      </c>
      <c r="F155" s="192" t="n">
        <f aca="false">335+114</f>
        <v>449</v>
      </c>
      <c r="G155" s="192" t="n">
        <f aca="false">335+114</f>
        <v>449</v>
      </c>
      <c r="H155" s="53"/>
    </row>
    <row r="156" s="193" customFormat="true" ht="15.75" hidden="true" customHeight="false" outlineLevel="0" collapsed="false">
      <c r="A156" s="160" t="s">
        <v>188</v>
      </c>
      <c r="B156" s="208" t="s">
        <v>266</v>
      </c>
      <c r="C156" s="208" t="s">
        <v>189</v>
      </c>
      <c r="D156" s="209"/>
      <c r="E156" s="295"/>
      <c r="F156" s="270" t="n">
        <f aca="false">F163</f>
        <v>579</v>
      </c>
      <c r="G156" s="270" t="n">
        <f aca="false">G163</f>
        <v>579</v>
      </c>
      <c r="H156" s="53"/>
    </row>
    <row r="157" s="193" customFormat="true" ht="15.75" hidden="true" customHeight="false" outlineLevel="0" collapsed="false">
      <c r="A157" s="171" t="s">
        <v>324</v>
      </c>
      <c r="B157" s="169" t="s">
        <v>266</v>
      </c>
      <c r="C157" s="169" t="s">
        <v>325</v>
      </c>
      <c r="D157" s="221" t="s">
        <v>328</v>
      </c>
      <c r="E157" s="174"/>
      <c r="F157" s="222" t="n">
        <f aca="false">F158</f>
        <v>0</v>
      </c>
      <c r="G157" s="222" t="n">
        <f aca="false">G158</f>
        <v>0</v>
      </c>
      <c r="H157" s="53"/>
    </row>
    <row r="158" s="193" customFormat="true" ht="31.5" hidden="true" customHeight="false" outlineLevel="0" collapsed="false">
      <c r="A158" s="171" t="s">
        <v>454</v>
      </c>
      <c r="B158" s="169" t="s">
        <v>266</v>
      </c>
      <c r="C158" s="169" t="s">
        <v>325</v>
      </c>
      <c r="D158" s="221" t="s">
        <v>520</v>
      </c>
      <c r="E158" s="169" t="s">
        <v>59</v>
      </c>
      <c r="F158" s="222"/>
      <c r="G158" s="222"/>
      <c r="H158" s="53"/>
    </row>
    <row r="159" s="193" customFormat="true" ht="15.75" hidden="true" customHeight="false" outlineLevel="0" collapsed="false">
      <c r="A159" s="171" t="s">
        <v>190</v>
      </c>
      <c r="B159" s="169" t="s">
        <v>266</v>
      </c>
      <c r="C159" s="169" t="s">
        <v>191</v>
      </c>
      <c r="D159" s="221"/>
      <c r="E159" s="169"/>
      <c r="F159" s="222"/>
      <c r="G159" s="222"/>
      <c r="H159" s="53"/>
    </row>
    <row r="160" s="193" customFormat="true" ht="31.5" hidden="true" customHeight="false" outlineLevel="0" collapsed="false">
      <c r="A160" s="171" t="s">
        <v>455</v>
      </c>
      <c r="B160" s="169" t="s">
        <v>266</v>
      </c>
      <c r="C160" s="169" t="s">
        <v>191</v>
      </c>
      <c r="D160" s="221" t="s">
        <v>521</v>
      </c>
      <c r="E160" s="174"/>
      <c r="F160" s="222" t="n">
        <f aca="false">F162</f>
        <v>0</v>
      </c>
      <c r="G160" s="222" t="n">
        <f aca="false">G162</f>
        <v>0</v>
      </c>
      <c r="H160" s="53"/>
    </row>
    <row r="161" s="193" customFormat="true" ht="31.5" hidden="true" customHeight="false" outlineLevel="0" collapsed="false">
      <c r="A161" s="171" t="s">
        <v>56</v>
      </c>
      <c r="B161" s="169" t="s">
        <v>266</v>
      </c>
      <c r="C161" s="169" t="s">
        <v>191</v>
      </c>
      <c r="D161" s="221" t="s">
        <v>195</v>
      </c>
      <c r="E161" s="174"/>
      <c r="F161" s="222"/>
      <c r="G161" s="222"/>
      <c r="H161" s="53"/>
    </row>
    <row r="162" s="193" customFormat="true" ht="31.5" hidden="true" customHeight="false" outlineLevel="0" collapsed="false">
      <c r="A162" s="171" t="s">
        <v>456</v>
      </c>
      <c r="B162" s="169" t="s">
        <v>266</v>
      </c>
      <c r="C162" s="169" t="s">
        <v>191</v>
      </c>
      <c r="D162" s="221" t="s">
        <v>195</v>
      </c>
      <c r="E162" s="174" t="s">
        <v>59</v>
      </c>
      <c r="F162" s="222"/>
      <c r="G162" s="222"/>
      <c r="H162" s="53"/>
    </row>
    <row r="163" s="193" customFormat="true" ht="15.75" hidden="true" customHeight="false" outlineLevel="0" collapsed="false">
      <c r="A163" s="171" t="s">
        <v>352</v>
      </c>
      <c r="B163" s="169" t="s">
        <v>266</v>
      </c>
      <c r="C163" s="169" t="s">
        <v>353</v>
      </c>
      <c r="D163" s="221"/>
      <c r="E163" s="174"/>
      <c r="F163" s="222" t="n">
        <f aca="false">F164</f>
        <v>579</v>
      </c>
      <c r="G163" s="222" t="n">
        <f aca="false">G164</f>
        <v>579</v>
      </c>
      <c r="H163" s="53"/>
    </row>
    <row r="164" s="193" customFormat="true" ht="81" hidden="true" customHeight="true" outlineLevel="0" collapsed="false">
      <c r="A164" s="171" t="s">
        <v>218</v>
      </c>
      <c r="B164" s="169" t="s">
        <v>266</v>
      </c>
      <c r="C164" s="169" t="s">
        <v>353</v>
      </c>
      <c r="D164" s="221" t="s">
        <v>219</v>
      </c>
      <c r="E164" s="174"/>
      <c r="F164" s="222" t="n">
        <f aca="false">F165</f>
        <v>579</v>
      </c>
      <c r="G164" s="222" t="n">
        <f aca="false">G165</f>
        <v>579</v>
      </c>
      <c r="H164" s="53"/>
    </row>
    <row r="165" s="193" customFormat="true" ht="31.5" hidden="true" customHeight="false" outlineLevel="0" collapsed="false">
      <c r="A165" s="171" t="s">
        <v>56</v>
      </c>
      <c r="B165" s="169" t="s">
        <v>266</v>
      </c>
      <c r="C165" s="169" t="s">
        <v>353</v>
      </c>
      <c r="D165" s="221" t="s">
        <v>220</v>
      </c>
      <c r="E165" s="174"/>
      <c r="F165" s="222" t="n">
        <f aca="false">F166</f>
        <v>579</v>
      </c>
      <c r="G165" s="222" t="n">
        <f aca="false">G166</f>
        <v>579</v>
      </c>
      <c r="H165" s="53"/>
    </row>
    <row r="166" s="193" customFormat="true" ht="31.5" hidden="true" customHeight="false" outlineLevel="0" collapsed="false">
      <c r="A166" s="171" t="s">
        <v>457</v>
      </c>
      <c r="B166" s="169" t="s">
        <v>266</v>
      </c>
      <c r="C166" s="169" t="s">
        <v>353</v>
      </c>
      <c r="D166" s="221" t="s">
        <v>488</v>
      </c>
      <c r="E166" s="174"/>
      <c r="F166" s="222" t="n">
        <f aca="false">F167</f>
        <v>579</v>
      </c>
      <c r="G166" s="222" t="n">
        <f aca="false">G167</f>
        <v>579</v>
      </c>
      <c r="H166" s="53"/>
    </row>
    <row r="167" s="193" customFormat="true" ht="17.25" hidden="true" customHeight="true" outlineLevel="0" collapsed="false">
      <c r="A167" s="171" t="s">
        <v>456</v>
      </c>
      <c r="B167" s="169" t="s">
        <v>266</v>
      </c>
      <c r="C167" s="169" t="s">
        <v>353</v>
      </c>
      <c r="D167" s="221" t="s">
        <v>488</v>
      </c>
      <c r="E167" s="174" t="s">
        <v>59</v>
      </c>
      <c r="F167" s="222" t="n">
        <v>579</v>
      </c>
      <c r="G167" s="222" t="n">
        <v>579</v>
      </c>
      <c r="H167" s="53"/>
    </row>
    <row r="168" s="193" customFormat="true" ht="31.5" hidden="true" customHeight="false" outlineLevel="0" collapsed="false">
      <c r="A168" s="160" t="s">
        <v>439</v>
      </c>
      <c r="B168" s="208" t="s">
        <v>266</v>
      </c>
      <c r="C168" s="208" t="s">
        <v>198</v>
      </c>
      <c r="D168" s="209"/>
      <c r="E168" s="295"/>
      <c r="F168" s="270" t="n">
        <f aca="false">F169+F174</f>
        <v>1010.2</v>
      </c>
      <c r="G168" s="270" t="n">
        <f aca="false">G169+G174</f>
        <v>1010.2</v>
      </c>
      <c r="H168" s="53"/>
    </row>
    <row r="169" s="193" customFormat="true" ht="15.75" hidden="true" customHeight="false" outlineLevel="0" collapsed="false">
      <c r="A169" s="171" t="s">
        <v>199</v>
      </c>
      <c r="B169" s="169" t="s">
        <v>266</v>
      </c>
      <c r="C169" s="169" t="s">
        <v>200</v>
      </c>
      <c r="D169" s="221"/>
      <c r="E169" s="174"/>
      <c r="F169" s="222" t="n">
        <f aca="false">F170</f>
        <v>685.2</v>
      </c>
      <c r="G169" s="222" t="n">
        <f aca="false">G170</f>
        <v>685.2</v>
      </c>
      <c r="H169" s="53"/>
    </row>
    <row r="170" s="193" customFormat="true" ht="15.75" hidden="true" customHeight="false" outlineLevel="0" collapsed="false">
      <c r="A170" s="171" t="s">
        <v>208</v>
      </c>
      <c r="B170" s="172" t="s">
        <v>266</v>
      </c>
      <c r="C170" s="172" t="s">
        <v>200</v>
      </c>
      <c r="D170" s="172" t="s">
        <v>209</v>
      </c>
      <c r="E170" s="174"/>
      <c r="F170" s="222" t="n">
        <f aca="false">F171</f>
        <v>685.2</v>
      </c>
      <c r="G170" s="222" t="n">
        <f aca="false">G171</f>
        <v>685.2</v>
      </c>
      <c r="H170" s="53"/>
    </row>
    <row r="171" s="193" customFormat="true" ht="31.5" hidden="true" customHeight="false" outlineLevel="0" collapsed="false">
      <c r="A171" s="223" t="s">
        <v>56</v>
      </c>
      <c r="B171" s="172" t="s">
        <v>266</v>
      </c>
      <c r="C171" s="172" t="s">
        <v>200</v>
      </c>
      <c r="D171" s="172" t="s">
        <v>210</v>
      </c>
      <c r="E171" s="172"/>
      <c r="F171" s="222" t="n">
        <f aca="false">F172</f>
        <v>685.2</v>
      </c>
      <c r="G171" s="222" t="n">
        <f aca="false">G172</f>
        <v>685.2</v>
      </c>
      <c r="H171" s="53"/>
    </row>
    <row r="172" s="193" customFormat="true" ht="62.25" hidden="true" customHeight="true" outlineLevel="0" collapsed="false">
      <c r="A172" s="223" t="s">
        <v>458</v>
      </c>
      <c r="B172" s="172" t="s">
        <v>266</v>
      </c>
      <c r="C172" s="172" t="s">
        <v>200</v>
      </c>
      <c r="D172" s="172" t="s">
        <v>522</v>
      </c>
      <c r="E172" s="172"/>
      <c r="F172" s="222" t="n">
        <f aca="false">F173</f>
        <v>685.2</v>
      </c>
      <c r="G172" s="222" t="n">
        <f aca="false">G173</f>
        <v>685.2</v>
      </c>
      <c r="H172" s="53"/>
    </row>
    <row r="173" s="193" customFormat="true" ht="18.75" hidden="true" customHeight="true" outlineLevel="0" collapsed="false">
      <c r="A173" s="171" t="s">
        <v>456</v>
      </c>
      <c r="B173" s="169" t="s">
        <v>266</v>
      </c>
      <c r="C173" s="169" t="s">
        <v>200</v>
      </c>
      <c r="D173" s="221" t="s">
        <v>522</v>
      </c>
      <c r="E173" s="174" t="s">
        <v>59</v>
      </c>
      <c r="F173" s="222" t="n">
        <v>685.2</v>
      </c>
      <c r="G173" s="222" t="n">
        <v>685.2</v>
      </c>
      <c r="H173" s="53"/>
    </row>
    <row r="174" s="193" customFormat="true" ht="31.5" hidden="true" customHeight="false" outlineLevel="0" collapsed="false">
      <c r="A174" s="171" t="s">
        <v>440</v>
      </c>
      <c r="B174" s="172" t="s">
        <v>266</v>
      </c>
      <c r="C174" s="172" t="s">
        <v>441</v>
      </c>
      <c r="D174" s="172"/>
      <c r="E174" s="172"/>
      <c r="F174" s="222" t="n">
        <f aca="false">F175</f>
        <v>325</v>
      </c>
      <c r="G174" s="222" t="n">
        <f aca="false">G175</f>
        <v>325</v>
      </c>
      <c r="H174" s="53"/>
    </row>
    <row r="175" s="193" customFormat="true" ht="78" hidden="true" customHeight="true" outlineLevel="0" collapsed="false">
      <c r="A175" s="171" t="s">
        <v>218</v>
      </c>
      <c r="B175" s="169" t="s">
        <v>266</v>
      </c>
      <c r="C175" s="169" t="s">
        <v>441</v>
      </c>
      <c r="D175" s="221" t="s">
        <v>219</v>
      </c>
      <c r="E175" s="174"/>
      <c r="F175" s="222" t="n">
        <f aca="false">F176</f>
        <v>325</v>
      </c>
      <c r="G175" s="222" t="n">
        <f aca="false">G176</f>
        <v>325</v>
      </c>
      <c r="H175" s="53"/>
    </row>
    <row r="176" s="193" customFormat="true" ht="31.5" hidden="true" customHeight="false" outlineLevel="0" collapsed="false">
      <c r="A176" s="171" t="s">
        <v>56</v>
      </c>
      <c r="B176" s="172" t="s">
        <v>266</v>
      </c>
      <c r="C176" s="172" t="s">
        <v>441</v>
      </c>
      <c r="D176" s="172" t="s">
        <v>220</v>
      </c>
      <c r="E176" s="172"/>
      <c r="F176" s="222" t="n">
        <f aca="false">F177</f>
        <v>325</v>
      </c>
      <c r="G176" s="222" t="n">
        <f aca="false">G177</f>
        <v>325</v>
      </c>
      <c r="H176" s="53"/>
    </row>
    <row r="177" s="193" customFormat="true" ht="31.5" hidden="true" customHeight="false" outlineLevel="0" collapsed="false">
      <c r="A177" s="171" t="s">
        <v>457</v>
      </c>
      <c r="B177" s="169" t="s">
        <v>266</v>
      </c>
      <c r="C177" s="169" t="s">
        <v>441</v>
      </c>
      <c r="D177" s="221" t="s">
        <v>488</v>
      </c>
      <c r="E177" s="172"/>
      <c r="F177" s="222" t="n">
        <f aca="false">F178</f>
        <v>325</v>
      </c>
      <c r="G177" s="222" t="n">
        <f aca="false">G178</f>
        <v>325</v>
      </c>
      <c r="H177" s="53"/>
    </row>
    <row r="178" s="193" customFormat="true" ht="16.5" hidden="true" customHeight="true" outlineLevel="0" collapsed="false">
      <c r="A178" s="171" t="s">
        <v>456</v>
      </c>
      <c r="B178" s="169" t="s">
        <v>266</v>
      </c>
      <c r="C178" s="169" t="s">
        <v>441</v>
      </c>
      <c r="D178" s="221" t="s">
        <v>488</v>
      </c>
      <c r="E178" s="174" t="s">
        <v>59</v>
      </c>
      <c r="F178" s="222" t="n">
        <v>325</v>
      </c>
      <c r="G178" s="222" t="n">
        <v>325</v>
      </c>
      <c r="H178" s="53"/>
    </row>
    <row r="179" s="193" customFormat="true" ht="15.75" hidden="true" customHeight="false" outlineLevel="0" collapsed="false">
      <c r="A179" s="160" t="s">
        <v>442</v>
      </c>
      <c r="B179" s="208" t="s">
        <v>266</v>
      </c>
      <c r="C179" s="208" t="s">
        <v>357</v>
      </c>
      <c r="D179" s="209"/>
      <c r="E179" s="295"/>
      <c r="F179" s="270" t="n">
        <f aca="false">F184</f>
        <v>170</v>
      </c>
      <c r="G179" s="270" t="n">
        <f aca="false">G184</f>
        <v>170</v>
      </c>
      <c r="H179" s="53"/>
    </row>
    <row r="180" s="193" customFormat="true" ht="15.75" hidden="true" customHeight="false" outlineLevel="0" collapsed="false">
      <c r="A180" s="171" t="s">
        <v>367</v>
      </c>
      <c r="B180" s="172" t="s">
        <v>266</v>
      </c>
      <c r="C180" s="172" t="s">
        <v>368</v>
      </c>
      <c r="D180" s="172" t="s">
        <v>487</v>
      </c>
      <c r="E180" s="172"/>
      <c r="F180" s="222" t="n">
        <f aca="false">F181</f>
        <v>0</v>
      </c>
      <c r="G180" s="222" t="n">
        <f aca="false">G181</f>
        <v>0</v>
      </c>
      <c r="H180" s="53"/>
    </row>
    <row r="181" s="193" customFormat="true" ht="31.5" hidden="true" customHeight="false" outlineLevel="0" collapsed="false">
      <c r="A181" s="171" t="s">
        <v>454</v>
      </c>
      <c r="B181" s="172" t="s">
        <v>266</v>
      </c>
      <c r="C181" s="172" t="s">
        <v>368</v>
      </c>
      <c r="D181" s="172" t="s">
        <v>364</v>
      </c>
      <c r="E181" s="172" t="s">
        <v>59</v>
      </c>
      <c r="F181" s="222"/>
      <c r="G181" s="222"/>
      <c r="H181" s="53"/>
    </row>
    <row r="182" s="193" customFormat="true" ht="15.75" hidden="true" customHeight="false" outlineLevel="0" collapsed="false">
      <c r="A182" s="171" t="s">
        <v>373</v>
      </c>
      <c r="B182" s="172" t="s">
        <v>266</v>
      </c>
      <c r="C182" s="172" t="s">
        <v>374</v>
      </c>
      <c r="D182" s="172" t="s">
        <v>487</v>
      </c>
      <c r="E182" s="172"/>
      <c r="F182" s="222" t="n">
        <f aca="false">F183</f>
        <v>0</v>
      </c>
      <c r="G182" s="222" t="n">
        <f aca="false">G183</f>
        <v>0</v>
      </c>
      <c r="H182" s="53"/>
    </row>
    <row r="183" s="193" customFormat="true" ht="31.5" hidden="true" customHeight="false" outlineLevel="0" collapsed="false">
      <c r="A183" s="171" t="s">
        <v>454</v>
      </c>
      <c r="B183" s="172" t="s">
        <v>266</v>
      </c>
      <c r="C183" s="172" t="s">
        <v>374</v>
      </c>
      <c r="D183" s="172" t="s">
        <v>364</v>
      </c>
      <c r="E183" s="172" t="s">
        <v>59</v>
      </c>
      <c r="F183" s="222"/>
      <c r="G183" s="222"/>
      <c r="H183" s="53"/>
    </row>
    <row r="184" s="193" customFormat="true" ht="31.5" hidden="true" customHeight="false" outlineLevel="0" collapsed="false">
      <c r="A184" s="171" t="s">
        <v>459</v>
      </c>
      <c r="B184" s="172" t="s">
        <v>266</v>
      </c>
      <c r="C184" s="172" t="s">
        <v>460</v>
      </c>
      <c r="D184" s="172"/>
      <c r="E184" s="172"/>
      <c r="F184" s="222" t="n">
        <f aca="false">F185</f>
        <v>170</v>
      </c>
      <c r="G184" s="222" t="n">
        <f aca="false">G185</f>
        <v>170</v>
      </c>
      <c r="H184" s="53"/>
    </row>
    <row r="185" s="193" customFormat="true" ht="78" hidden="true" customHeight="true" outlineLevel="0" collapsed="false">
      <c r="A185" s="171" t="s">
        <v>218</v>
      </c>
      <c r="B185" s="169" t="s">
        <v>266</v>
      </c>
      <c r="C185" s="169" t="s">
        <v>460</v>
      </c>
      <c r="D185" s="221" t="s">
        <v>219</v>
      </c>
      <c r="E185" s="174"/>
      <c r="F185" s="222" t="n">
        <f aca="false">F186</f>
        <v>170</v>
      </c>
      <c r="G185" s="222" t="n">
        <f aca="false">G186</f>
        <v>170</v>
      </c>
      <c r="H185" s="53"/>
    </row>
    <row r="186" s="193" customFormat="true" ht="31.5" hidden="true" customHeight="false" outlineLevel="0" collapsed="false">
      <c r="A186" s="171" t="s">
        <v>56</v>
      </c>
      <c r="B186" s="172" t="s">
        <v>266</v>
      </c>
      <c r="C186" s="172" t="s">
        <v>460</v>
      </c>
      <c r="D186" s="172" t="s">
        <v>220</v>
      </c>
      <c r="E186" s="172"/>
      <c r="F186" s="222" t="n">
        <f aca="false">F187</f>
        <v>170</v>
      </c>
      <c r="G186" s="222" t="n">
        <f aca="false">G187</f>
        <v>170</v>
      </c>
      <c r="H186" s="53"/>
    </row>
    <row r="187" s="193" customFormat="true" ht="31.5" hidden="true" customHeight="false" outlineLevel="0" collapsed="false">
      <c r="A187" s="171" t="s">
        <v>457</v>
      </c>
      <c r="B187" s="169" t="s">
        <v>266</v>
      </c>
      <c r="C187" s="169" t="s">
        <v>460</v>
      </c>
      <c r="D187" s="221" t="s">
        <v>488</v>
      </c>
      <c r="E187" s="172"/>
      <c r="F187" s="222" t="n">
        <f aca="false">F188</f>
        <v>170</v>
      </c>
      <c r="G187" s="222" t="n">
        <f aca="false">G188</f>
        <v>170</v>
      </c>
      <c r="H187" s="53"/>
    </row>
    <row r="188" s="193" customFormat="true" ht="18" hidden="true" customHeight="true" outlineLevel="0" collapsed="false">
      <c r="A188" s="171" t="s">
        <v>456</v>
      </c>
      <c r="B188" s="169" t="s">
        <v>266</v>
      </c>
      <c r="C188" s="169" t="s">
        <v>460</v>
      </c>
      <c r="D188" s="221" t="s">
        <v>488</v>
      </c>
      <c r="E188" s="174" t="s">
        <v>59</v>
      </c>
      <c r="F188" s="222" t="n">
        <v>170</v>
      </c>
      <c r="G188" s="222" t="n">
        <v>170</v>
      </c>
      <c r="H188" s="53"/>
    </row>
    <row r="189" s="93" customFormat="true" ht="15.75" hidden="true" customHeight="false" outlineLevel="0" collapsed="false">
      <c r="A189" s="160" t="s">
        <v>308</v>
      </c>
      <c r="B189" s="208" t="s">
        <v>266</v>
      </c>
      <c r="C189" s="208" t="s">
        <v>254</v>
      </c>
      <c r="D189" s="208"/>
      <c r="E189" s="295"/>
      <c r="F189" s="270" t="n">
        <f aca="false">F194+F197+F205+F198</f>
        <v>30271.3</v>
      </c>
      <c r="G189" s="270" t="n">
        <f aca="false">G194+G197+G205+G198</f>
        <v>30271.3</v>
      </c>
      <c r="H189" s="117"/>
    </row>
    <row r="190" s="193" customFormat="true" ht="32.25" hidden="true" customHeight="true" outlineLevel="0" collapsed="false">
      <c r="A190" s="171" t="s">
        <v>461</v>
      </c>
      <c r="B190" s="169" t="s">
        <v>266</v>
      </c>
      <c r="C190" s="169" t="s">
        <v>256</v>
      </c>
      <c r="D190" s="169"/>
      <c r="E190" s="174"/>
      <c r="F190" s="222" t="n">
        <f aca="false">F191+F195</f>
        <v>18907.2</v>
      </c>
      <c r="G190" s="222" t="n">
        <f aca="false">G191+G195</f>
        <v>18907.2</v>
      </c>
    </row>
    <row r="191" s="193" customFormat="true" ht="19.5" hidden="true" customHeight="true" outlineLevel="0" collapsed="false">
      <c r="A191" s="171" t="s">
        <v>312</v>
      </c>
      <c r="B191" s="169" t="s">
        <v>266</v>
      </c>
      <c r="C191" s="169" t="s">
        <v>256</v>
      </c>
      <c r="D191" s="169" t="s">
        <v>313</v>
      </c>
      <c r="E191" s="174"/>
      <c r="F191" s="222" t="n">
        <f aca="false">F192</f>
        <v>18907.2</v>
      </c>
      <c r="G191" s="222" t="n">
        <f aca="false">G192</f>
        <v>18907.2</v>
      </c>
    </row>
    <row r="192" s="193" customFormat="true" ht="17.25" hidden="true" customHeight="true" outlineLevel="0" collapsed="false">
      <c r="A192" s="171" t="s">
        <v>312</v>
      </c>
      <c r="B192" s="169" t="s">
        <v>266</v>
      </c>
      <c r="C192" s="169" t="s">
        <v>256</v>
      </c>
      <c r="D192" s="169" t="s">
        <v>314</v>
      </c>
      <c r="E192" s="174"/>
      <c r="F192" s="222" t="n">
        <f aca="false">F193</f>
        <v>18907.2</v>
      </c>
      <c r="G192" s="222" t="n">
        <f aca="false">G193</f>
        <v>18907.2</v>
      </c>
    </row>
    <row r="193" s="193" customFormat="true" ht="43.5" hidden="true" customHeight="true" outlineLevel="0" collapsed="false">
      <c r="A193" s="171" t="s">
        <v>315</v>
      </c>
      <c r="B193" s="169" t="s">
        <v>266</v>
      </c>
      <c r="C193" s="169" t="s">
        <v>256</v>
      </c>
      <c r="D193" s="169" t="s">
        <v>316</v>
      </c>
      <c r="E193" s="174"/>
      <c r="F193" s="222" t="n">
        <f aca="false">F194</f>
        <v>18907.2</v>
      </c>
      <c r="G193" s="222" t="n">
        <f aca="false">G194</f>
        <v>18907.2</v>
      </c>
    </row>
    <row r="194" s="193" customFormat="true" ht="18.75" hidden="true" customHeight="true" outlineLevel="0" collapsed="false">
      <c r="A194" s="171" t="s">
        <v>317</v>
      </c>
      <c r="B194" s="169" t="s">
        <v>266</v>
      </c>
      <c r="C194" s="169" t="s">
        <v>256</v>
      </c>
      <c r="D194" s="169" t="s">
        <v>316</v>
      </c>
      <c r="E194" s="221" t="s">
        <v>318</v>
      </c>
      <c r="F194" s="222" t="n">
        <v>18907.2</v>
      </c>
      <c r="G194" s="222" t="n">
        <v>18907.2</v>
      </c>
    </row>
    <row r="195" s="193" customFormat="true" ht="17.25" hidden="true" customHeight="true" outlineLevel="0" collapsed="false">
      <c r="A195" s="171" t="s">
        <v>462</v>
      </c>
      <c r="B195" s="169" t="s">
        <v>266</v>
      </c>
      <c r="C195" s="169" t="s">
        <v>256</v>
      </c>
      <c r="D195" s="169" t="s">
        <v>489</v>
      </c>
      <c r="E195" s="221"/>
      <c r="F195" s="222" t="n">
        <f aca="false">F196</f>
        <v>0</v>
      </c>
      <c r="G195" s="222" t="n">
        <f aca="false">G196</f>
        <v>0</v>
      </c>
    </row>
    <row r="196" s="193" customFormat="true" ht="30" hidden="true" customHeight="true" outlineLevel="0" collapsed="false">
      <c r="A196" s="171" t="s">
        <v>463</v>
      </c>
      <c r="B196" s="169" t="s">
        <v>266</v>
      </c>
      <c r="C196" s="169" t="s">
        <v>256</v>
      </c>
      <c r="D196" s="169" t="s">
        <v>490</v>
      </c>
      <c r="E196" s="221"/>
      <c r="F196" s="222" t="n">
        <f aca="false">F197</f>
        <v>0</v>
      </c>
      <c r="G196" s="222" t="n">
        <f aca="false">G197</f>
        <v>0</v>
      </c>
    </row>
    <row r="197" s="193" customFormat="true" ht="17.25" hidden="true" customHeight="true" outlineLevel="0" collapsed="false">
      <c r="A197" s="171" t="s">
        <v>464</v>
      </c>
      <c r="B197" s="169" t="s">
        <v>266</v>
      </c>
      <c r="C197" s="169" t="s">
        <v>256</v>
      </c>
      <c r="D197" s="169" t="s">
        <v>490</v>
      </c>
      <c r="E197" s="221" t="s">
        <v>491</v>
      </c>
      <c r="F197" s="222" t="n">
        <v>0</v>
      </c>
      <c r="G197" s="222" t="n">
        <v>0</v>
      </c>
    </row>
    <row r="198" s="193" customFormat="true" ht="27.75" hidden="true" customHeight="true" outlineLevel="0" collapsed="false">
      <c r="A198" s="157" t="s">
        <v>465</v>
      </c>
      <c r="B198" s="158" t="s">
        <v>266</v>
      </c>
      <c r="C198" s="158" t="s">
        <v>466</v>
      </c>
      <c r="D198" s="158"/>
      <c r="E198" s="217"/>
      <c r="F198" s="219" t="n">
        <f aca="false">F199+F202</f>
        <v>895.6</v>
      </c>
      <c r="G198" s="219" t="n">
        <f aca="false">G199+G202</f>
        <v>895.6</v>
      </c>
    </row>
    <row r="199" s="193" customFormat="true" ht="27.75" hidden="true" customHeight="true" outlineLevel="0" collapsed="false">
      <c r="A199" s="167" t="s">
        <v>32</v>
      </c>
      <c r="B199" s="169" t="s">
        <v>266</v>
      </c>
      <c r="C199" s="169" t="s">
        <v>466</v>
      </c>
      <c r="D199" s="169" t="s">
        <v>43</v>
      </c>
      <c r="E199" s="217"/>
      <c r="F199" s="222" t="n">
        <f aca="false">F200</f>
        <v>366.9</v>
      </c>
      <c r="G199" s="222" t="n">
        <f aca="false">G200</f>
        <v>366.9</v>
      </c>
    </row>
    <row r="200" s="193" customFormat="true" ht="28.9" hidden="true" customHeight="true" outlineLevel="0" collapsed="false">
      <c r="A200" s="171" t="s">
        <v>467</v>
      </c>
      <c r="B200" s="169" t="s">
        <v>266</v>
      </c>
      <c r="C200" s="169" t="s">
        <v>466</v>
      </c>
      <c r="D200" s="169" t="s">
        <v>277</v>
      </c>
      <c r="E200" s="221"/>
      <c r="F200" s="222" t="n">
        <f aca="false">F201</f>
        <v>366.9</v>
      </c>
      <c r="G200" s="222" t="n">
        <f aca="false">G201</f>
        <v>366.9</v>
      </c>
    </row>
    <row r="201" s="193" customFormat="true" ht="17.25" hidden="true" customHeight="true" outlineLevel="0" collapsed="false">
      <c r="A201" s="171" t="s">
        <v>298</v>
      </c>
      <c r="B201" s="169" t="s">
        <v>266</v>
      </c>
      <c r="C201" s="169" t="s">
        <v>466</v>
      </c>
      <c r="D201" s="169" t="s">
        <v>277</v>
      </c>
      <c r="E201" s="221" t="s">
        <v>279</v>
      </c>
      <c r="F201" s="222" t="n">
        <f aca="false">366.9</f>
        <v>366.9</v>
      </c>
      <c r="G201" s="222" t="n">
        <f aca="false">366.9</f>
        <v>366.9</v>
      </c>
    </row>
    <row r="202" s="193" customFormat="true" ht="17.25" hidden="true" customHeight="true" outlineLevel="0" collapsed="false">
      <c r="A202" s="171" t="s">
        <v>236</v>
      </c>
      <c r="B202" s="169" t="s">
        <v>266</v>
      </c>
      <c r="C202" s="169" t="s">
        <v>466</v>
      </c>
      <c r="D202" s="169" t="s">
        <v>237</v>
      </c>
      <c r="E202" s="221"/>
      <c r="F202" s="222" t="n">
        <f aca="false">F203</f>
        <v>528.7</v>
      </c>
      <c r="G202" s="222" t="n">
        <f aca="false">G203</f>
        <v>528.7</v>
      </c>
    </row>
    <row r="203" s="193" customFormat="true" ht="66" hidden="true" customHeight="true" outlineLevel="0" collapsed="false">
      <c r="A203" s="171" t="s">
        <v>238</v>
      </c>
      <c r="B203" s="169" t="s">
        <v>266</v>
      </c>
      <c r="C203" s="169" t="s">
        <v>466</v>
      </c>
      <c r="D203" s="169" t="s">
        <v>239</v>
      </c>
      <c r="E203" s="221"/>
      <c r="F203" s="222" t="n">
        <f aca="false">F204</f>
        <v>528.7</v>
      </c>
      <c r="G203" s="222" t="n">
        <f aca="false">G204</f>
        <v>528.7</v>
      </c>
    </row>
    <row r="204" s="193" customFormat="true" ht="17.25" hidden="true" customHeight="true" outlineLevel="0" collapsed="false">
      <c r="A204" s="171" t="s">
        <v>298</v>
      </c>
      <c r="B204" s="169" t="s">
        <v>266</v>
      </c>
      <c r="C204" s="169" t="s">
        <v>466</v>
      </c>
      <c r="D204" s="169" t="s">
        <v>239</v>
      </c>
      <c r="E204" s="221" t="s">
        <v>279</v>
      </c>
      <c r="F204" s="222" t="n">
        <v>528.7</v>
      </c>
      <c r="G204" s="222" t="n">
        <v>528.7</v>
      </c>
    </row>
    <row r="205" s="193" customFormat="true" ht="15.75" hidden="true" customHeight="false" outlineLevel="0" collapsed="false">
      <c r="A205" s="157" t="s">
        <v>269</v>
      </c>
      <c r="B205" s="158" t="s">
        <v>266</v>
      </c>
      <c r="C205" s="158" t="s">
        <v>468</v>
      </c>
      <c r="D205" s="158"/>
      <c r="E205" s="217"/>
      <c r="F205" s="219" t="n">
        <f aca="false">F209</f>
        <v>10468.5</v>
      </c>
      <c r="G205" s="219" t="n">
        <f aca="false">G209</f>
        <v>10468.5</v>
      </c>
    </row>
    <row r="206" s="93" customFormat="true" ht="15.75" hidden="true" customHeight="false" outlineLevel="0" collapsed="false">
      <c r="A206" s="171" t="s">
        <v>60</v>
      </c>
      <c r="B206" s="176" t="s">
        <v>266</v>
      </c>
      <c r="C206" s="176" t="s">
        <v>468</v>
      </c>
      <c r="D206" s="176" t="s">
        <v>61</v>
      </c>
      <c r="E206" s="180"/>
      <c r="F206" s="222" t="n">
        <f aca="false">F207</f>
        <v>0</v>
      </c>
      <c r="G206" s="222" t="n">
        <f aca="false">G207</f>
        <v>0</v>
      </c>
    </row>
    <row r="207" s="93" customFormat="true" ht="15.75" hidden="true" customHeight="false" outlineLevel="0" collapsed="false">
      <c r="A207" s="171" t="s">
        <v>64</v>
      </c>
      <c r="B207" s="176" t="s">
        <v>266</v>
      </c>
      <c r="C207" s="176" t="s">
        <v>468</v>
      </c>
      <c r="D207" s="176" t="s">
        <v>65</v>
      </c>
      <c r="E207" s="180"/>
      <c r="F207" s="222" t="n">
        <f aca="false">F208</f>
        <v>0</v>
      </c>
      <c r="G207" s="222" t="n">
        <f aca="false">G208</f>
        <v>0</v>
      </c>
    </row>
    <row r="208" s="93" customFormat="true" ht="15.75" hidden="true" customHeight="false" outlineLevel="0" collapsed="false">
      <c r="A208" s="171" t="s">
        <v>469</v>
      </c>
      <c r="B208" s="176" t="s">
        <v>266</v>
      </c>
      <c r="C208" s="176" t="s">
        <v>468</v>
      </c>
      <c r="D208" s="176" t="s">
        <v>65</v>
      </c>
      <c r="E208" s="180" t="s">
        <v>270</v>
      </c>
      <c r="F208" s="222"/>
      <c r="G208" s="222"/>
    </row>
    <row r="209" s="54" customFormat="true" ht="15.75" hidden="true" customHeight="true" outlineLevel="0" collapsed="false">
      <c r="A209" s="171" t="s">
        <v>246</v>
      </c>
      <c r="B209" s="176" t="s">
        <v>266</v>
      </c>
      <c r="C209" s="169" t="s">
        <v>468</v>
      </c>
      <c r="D209" s="169" t="s">
        <v>292</v>
      </c>
      <c r="E209" s="221"/>
      <c r="F209" s="222" t="n">
        <f aca="false">F210</f>
        <v>10468.5</v>
      </c>
      <c r="G209" s="222" t="n">
        <f aca="false">G210</f>
        <v>10468.5</v>
      </c>
    </row>
    <row r="210" s="40" customFormat="true" ht="45" hidden="true" customHeight="true" outlineLevel="0" collapsed="false">
      <c r="A210" s="223" t="s">
        <v>267</v>
      </c>
      <c r="B210" s="175" t="s">
        <v>266</v>
      </c>
      <c r="C210" s="172" t="s">
        <v>468</v>
      </c>
      <c r="D210" s="172" t="s">
        <v>293</v>
      </c>
      <c r="E210" s="172"/>
      <c r="F210" s="222" t="n">
        <f aca="false">F211</f>
        <v>10468.5</v>
      </c>
      <c r="G210" s="222" t="n">
        <f aca="false">G211</f>
        <v>10468.5</v>
      </c>
    </row>
    <row r="211" s="54" customFormat="true" ht="15.75" hidden="true" customHeight="true" outlineLevel="0" collapsed="false">
      <c r="A211" s="171" t="s">
        <v>269</v>
      </c>
      <c r="B211" s="176" t="s">
        <v>266</v>
      </c>
      <c r="C211" s="169" t="s">
        <v>468</v>
      </c>
      <c r="D211" s="169" t="s">
        <v>293</v>
      </c>
      <c r="E211" s="221" t="s">
        <v>270</v>
      </c>
      <c r="F211" s="222" t="n">
        <f aca="false">F212+F214+F216+F218+F220+F222+F224</f>
        <v>10468.5</v>
      </c>
      <c r="G211" s="222" t="n">
        <f aca="false">G212+G214+G216+G218+G220+G222+G224</f>
        <v>10468.5</v>
      </c>
    </row>
    <row r="212" s="54" customFormat="true" ht="15.75" hidden="true" customHeight="false" outlineLevel="0" collapsed="false">
      <c r="A212" s="171" t="s">
        <v>470</v>
      </c>
      <c r="B212" s="176" t="s">
        <v>266</v>
      </c>
      <c r="C212" s="169" t="s">
        <v>468</v>
      </c>
      <c r="D212" s="169" t="s">
        <v>492</v>
      </c>
      <c r="E212" s="221"/>
      <c r="F212" s="222" t="n">
        <f aca="false">F213</f>
        <v>350</v>
      </c>
      <c r="G212" s="222" t="n">
        <f aca="false">G213</f>
        <v>350</v>
      </c>
    </row>
    <row r="213" s="54" customFormat="true" ht="15.75" hidden="true" customHeight="false" outlineLevel="0" collapsed="false">
      <c r="A213" s="171" t="s">
        <v>269</v>
      </c>
      <c r="B213" s="176" t="s">
        <v>266</v>
      </c>
      <c r="C213" s="169" t="s">
        <v>468</v>
      </c>
      <c r="D213" s="169" t="s">
        <v>492</v>
      </c>
      <c r="E213" s="221" t="s">
        <v>270</v>
      </c>
      <c r="F213" s="222" t="n">
        <v>350</v>
      </c>
      <c r="G213" s="222" t="n">
        <v>350</v>
      </c>
    </row>
    <row r="214" s="54" customFormat="true" ht="31.5" hidden="true" customHeight="false" outlineLevel="0" collapsed="false">
      <c r="A214" s="171" t="s">
        <v>471</v>
      </c>
      <c r="B214" s="176" t="s">
        <v>266</v>
      </c>
      <c r="C214" s="169" t="s">
        <v>468</v>
      </c>
      <c r="D214" s="169" t="s">
        <v>493</v>
      </c>
      <c r="E214" s="221"/>
      <c r="F214" s="222" t="n">
        <f aca="false">F215</f>
        <v>849</v>
      </c>
      <c r="G214" s="222" t="n">
        <f aca="false">G215</f>
        <v>849</v>
      </c>
    </row>
    <row r="215" s="54" customFormat="true" ht="15.75" hidden="true" customHeight="false" outlineLevel="0" collapsed="false">
      <c r="A215" s="171" t="s">
        <v>269</v>
      </c>
      <c r="B215" s="176" t="s">
        <v>266</v>
      </c>
      <c r="C215" s="169" t="s">
        <v>468</v>
      </c>
      <c r="D215" s="169" t="s">
        <v>493</v>
      </c>
      <c r="E215" s="221" t="s">
        <v>270</v>
      </c>
      <c r="F215" s="222" t="n">
        <v>849</v>
      </c>
      <c r="G215" s="222" t="n">
        <v>849</v>
      </c>
    </row>
    <row r="216" s="54" customFormat="true" ht="63" hidden="true" customHeight="false" outlineLevel="0" collapsed="false">
      <c r="A216" s="171" t="s">
        <v>472</v>
      </c>
      <c r="B216" s="176" t="s">
        <v>266</v>
      </c>
      <c r="C216" s="169" t="s">
        <v>468</v>
      </c>
      <c r="D216" s="169" t="s">
        <v>296</v>
      </c>
      <c r="E216" s="221"/>
      <c r="F216" s="222" t="n">
        <f aca="false">F217</f>
        <v>919.5</v>
      </c>
      <c r="G216" s="222" t="n">
        <f aca="false">G217</f>
        <v>919.5</v>
      </c>
    </row>
    <row r="217" s="54" customFormat="true" ht="15.75" hidden="true" customHeight="false" outlineLevel="0" collapsed="false">
      <c r="A217" s="171" t="s">
        <v>269</v>
      </c>
      <c r="B217" s="176" t="s">
        <v>266</v>
      </c>
      <c r="C217" s="169" t="s">
        <v>468</v>
      </c>
      <c r="D217" s="169" t="s">
        <v>296</v>
      </c>
      <c r="E217" s="221" t="s">
        <v>270</v>
      </c>
      <c r="F217" s="222" t="n">
        <v>919.5</v>
      </c>
      <c r="G217" s="222" t="n">
        <v>919.5</v>
      </c>
    </row>
    <row r="218" s="54" customFormat="true" ht="78.75" hidden="true" customHeight="false" outlineLevel="0" collapsed="false">
      <c r="A218" s="171" t="s">
        <v>473</v>
      </c>
      <c r="B218" s="176" t="s">
        <v>266</v>
      </c>
      <c r="C218" s="169" t="s">
        <v>468</v>
      </c>
      <c r="D218" s="169" t="s">
        <v>494</v>
      </c>
      <c r="E218" s="221"/>
      <c r="F218" s="222" t="n">
        <f aca="false">F219</f>
        <v>4343</v>
      </c>
      <c r="G218" s="222" t="n">
        <f aca="false">G219</f>
        <v>4343</v>
      </c>
    </row>
    <row r="219" s="54" customFormat="true" ht="15.75" hidden="true" customHeight="false" outlineLevel="0" collapsed="false">
      <c r="A219" s="171" t="s">
        <v>269</v>
      </c>
      <c r="B219" s="176" t="s">
        <v>266</v>
      </c>
      <c r="C219" s="169" t="s">
        <v>468</v>
      </c>
      <c r="D219" s="169" t="s">
        <v>494</v>
      </c>
      <c r="E219" s="221" t="s">
        <v>270</v>
      </c>
      <c r="F219" s="222" t="n">
        <v>4343</v>
      </c>
      <c r="G219" s="222" t="n">
        <v>4343</v>
      </c>
    </row>
    <row r="220" s="54" customFormat="true" ht="31.5" hidden="true" customHeight="false" outlineLevel="0" collapsed="false">
      <c r="A220" s="171" t="s">
        <v>474</v>
      </c>
      <c r="B220" s="176" t="s">
        <v>266</v>
      </c>
      <c r="C220" s="169" t="s">
        <v>468</v>
      </c>
      <c r="D220" s="169" t="s">
        <v>495</v>
      </c>
      <c r="E220" s="221"/>
      <c r="F220" s="222" t="n">
        <f aca="false">F221</f>
        <v>23</v>
      </c>
      <c r="G220" s="222" t="n">
        <f aca="false">G221</f>
        <v>23</v>
      </c>
    </row>
    <row r="221" s="54" customFormat="true" ht="15.75" hidden="true" customHeight="false" outlineLevel="0" collapsed="false">
      <c r="A221" s="171" t="s">
        <v>269</v>
      </c>
      <c r="B221" s="176" t="s">
        <v>266</v>
      </c>
      <c r="C221" s="169" t="s">
        <v>468</v>
      </c>
      <c r="D221" s="169" t="s">
        <v>495</v>
      </c>
      <c r="E221" s="221" t="s">
        <v>270</v>
      </c>
      <c r="F221" s="222" t="n">
        <v>23</v>
      </c>
      <c r="G221" s="222" t="n">
        <v>23</v>
      </c>
    </row>
    <row r="222" s="54" customFormat="true" ht="47.25" hidden="true" customHeight="false" outlineLevel="0" collapsed="false">
      <c r="A222" s="171" t="s">
        <v>475</v>
      </c>
      <c r="B222" s="176" t="s">
        <v>266</v>
      </c>
      <c r="C222" s="169" t="s">
        <v>468</v>
      </c>
      <c r="D222" s="169" t="s">
        <v>496</v>
      </c>
      <c r="E222" s="221"/>
      <c r="F222" s="222" t="n">
        <f aca="false">F223</f>
        <v>490</v>
      </c>
      <c r="G222" s="222" t="n">
        <f aca="false">G223</f>
        <v>490</v>
      </c>
    </row>
    <row r="223" s="54" customFormat="true" ht="15.75" hidden="true" customHeight="false" outlineLevel="0" collapsed="false">
      <c r="A223" s="171" t="s">
        <v>269</v>
      </c>
      <c r="B223" s="176" t="s">
        <v>266</v>
      </c>
      <c r="C223" s="169" t="s">
        <v>468</v>
      </c>
      <c r="D223" s="169" t="s">
        <v>496</v>
      </c>
      <c r="E223" s="221" t="s">
        <v>270</v>
      </c>
      <c r="F223" s="222" t="n">
        <v>490</v>
      </c>
      <c r="G223" s="222" t="n">
        <v>490</v>
      </c>
    </row>
    <row r="224" s="54" customFormat="true" ht="15.75" hidden="true" customHeight="false" outlineLevel="0" collapsed="false">
      <c r="A224" s="171" t="s">
        <v>476</v>
      </c>
      <c r="B224" s="176" t="s">
        <v>266</v>
      </c>
      <c r="C224" s="169" t="s">
        <v>468</v>
      </c>
      <c r="D224" s="169" t="s">
        <v>321</v>
      </c>
      <c r="E224" s="221"/>
      <c r="F224" s="222" t="n">
        <f aca="false">F225</f>
        <v>3494</v>
      </c>
      <c r="G224" s="222" t="n">
        <f aca="false">G225</f>
        <v>3494</v>
      </c>
    </row>
    <row r="225" s="54" customFormat="true" ht="15.75" hidden="true" customHeight="false" outlineLevel="0" collapsed="false">
      <c r="A225" s="171" t="s">
        <v>269</v>
      </c>
      <c r="B225" s="176" t="s">
        <v>266</v>
      </c>
      <c r="C225" s="169" t="s">
        <v>468</v>
      </c>
      <c r="D225" s="169" t="s">
        <v>321</v>
      </c>
      <c r="E225" s="221" t="s">
        <v>270</v>
      </c>
      <c r="F225" s="222" t="n">
        <f aca="false">3844-350</f>
        <v>3494</v>
      </c>
      <c r="G225" s="222" t="n">
        <f aca="false">3844-350</f>
        <v>3494</v>
      </c>
    </row>
    <row r="226" s="100" customFormat="true" ht="31.5" hidden="false" customHeight="false" outlineLevel="0" collapsed="false">
      <c r="A226" s="233" t="s">
        <v>415</v>
      </c>
      <c r="B226" s="158" t="s">
        <v>323</v>
      </c>
      <c r="C226" s="234"/>
      <c r="D226" s="234"/>
      <c r="E226" s="234"/>
      <c r="F226" s="219" t="n">
        <f aca="false">F227</f>
        <v>133842.67</v>
      </c>
      <c r="G226" s="219" t="n">
        <f aca="false">G227</f>
        <v>133182.87</v>
      </c>
    </row>
    <row r="227" s="100" customFormat="true" ht="15.75" hidden="false" customHeight="false" outlineLevel="0" collapsed="false">
      <c r="A227" s="271" t="s">
        <v>188</v>
      </c>
      <c r="B227" s="165" t="s">
        <v>323</v>
      </c>
      <c r="C227" s="165" t="s">
        <v>189</v>
      </c>
      <c r="D227" s="210"/>
      <c r="E227" s="234"/>
      <c r="F227" s="270" t="n">
        <f aca="false">F228+F232+F247+F256</f>
        <v>133842.67</v>
      </c>
      <c r="G227" s="270" t="n">
        <f aca="false">G228+G232+G247+G256</f>
        <v>133182.87</v>
      </c>
    </row>
    <row r="228" s="193" customFormat="true" ht="15.75" hidden="false" customHeight="false" outlineLevel="0" collapsed="false">
      <c r="A228" s="164" t="s">
        <v>324</v>
      </c>
      <c r="B228" s="161" t="s">
        <v>323</v>
      </c>
      <c r="C228" s="165" t="s">
        <v>325</v>
      </c>
      <c r="D228" s="165"/>
      <c r="E228" s="162"/>
      <c r="F228" s="163" t="n">
        <f aca="false">F229</f>
        <v>13203.3</v>
      </c>
      <c r="G228" s="163" t="n">
        <f aca="false">G229</f>
        <v>13203.3</v>
      </c>
    </row>
    <row r="229" s="193" customFormat="true" ht="15.75" hidden="false" customHeight="false" outlineLevel="0" collapsed="false">
      <c r="A229" s="297" t="s">
        <v>327</v>
      </c>
      <c r="B229" s="176" t="s">
        <v>323</v>
      </c>
      <c r="C229" s="169" t="s">
        <v>325</v>
      </c>
      <c r="D229" s="174" t="n">
        <v>4200000</v>
      </c>
      <c r="E229" s="174"/>
      <c r="F229" s="222" t="n">
        <f aca="false">F230</f>
        <v>13203.3</v>
      </c>
      <c r="G229" s="222" t="n">
        <f aca="false">G230</f>
        <v>13203.3</v>
      </c>
    </row>
    <row r="230" s="193" customFormat="true" ht="31.5" hidden="false" customHeight="false" outlineLevel="0" collapsed="false">
      <c r="A230" s="171" t="s">
        <v>56</v>
      </c>
      <c r="B230" s="176" t="s">
        <v>323</v>
      </c>
      <c r="C230" s="169" t="s">
        <v>325</v>
      </c>
      <c r="D230" s="174" t="n">
        <v>4209900</v>
      </c>
      <c r="E230" s="174"/>
      <c r="F230" s="222" t="n">
        <f aca="false">F231</f>
        <v>13203.3</v>
      </c>
      <c r="G230" s="222" t="n">
        <f aca="false">G231</f>
        <v>13203.3</v>
      </c>
    </row>
    <row r="231" s="193" customFormat="true" ht="15.75" hidden="false" customHeight="false" outlineLevel="0" collapsed="false">
      <c r="A231" s="231" t="s">
        <v>326</v>
      </c>
      <c r="B231" s="176" t="s">
        <v>323</v>
      </c>
      <c r="C231" s="169" t="s">
        <v>325</v>
      </c>
      <c r="D231" s="174" t="n">
        <v>4209900</v>
      </c>
      <c r="E231" s="221" t="s">
        <v>59</v>
      </c>
      <c r="F231" s="222" t="n">
        <f aca="false">12640.2+77.1+480+6</f>
        <v>13203.3</v>
      </c>
      <c r="G231" s="222" t="n">
        <f aca="false">12640.2+77.1+480+6</f>
        <v>13203.3</v>
      </c>
    </row>
    <row r="232" s="193" customFormat="true" ht="15.75" hidden="false" customHeight="false" outlineLevel="0" collapsed="false">
      <c r="A232" s="253" t="s">
        <v>190</v>
      </c>
      <c r="B232" s="176" t="s">
        <v>323</v>
      </c>
      <c r="C232" s="169" t="s">
        <v>191</v>
      </c>
      <c r="D232" s="261"/>
      <c r="E232" s="174"/>
      <c r="F232" s="222" t="n">
        <f aca="false">F235+F238+F241</f>
        <v>109770.09</v>
      </c>
      <c r="G232" s="222" t="n">
        <f aca="false">G235+G238+G241</f>
        <v>109110.29</v>
      </c>
    </row>
    <row r="233" s="193" customFormat="true" ht="15.75" hidden="true" customHeight="false" outlineLevel="0" collapsed="false">
      <c r="A233" s="171" t="s">
        <v>60</v>
      </c>
      <c r="B233" s="176"/>
      <c r="C233" s="169" t="s">
        <v>191</v>
      </c>
      <c r="D233" s="176" t="s">
        <v>61</v>
      </c>
      <c r="E233" s="221"/>
      <c r="F233" s="222" t="n">
        <f aca="false">F234</f>
        <v>0</v>
      </c>
      <c r="G233" s="222" t="n">
        <f aca="false">G234</f>
        <v>0</v>
      </c>
    </row>
    <row r="234" s="193" customFormat="true" ht="15.75" hidden="true" customHeight="false" outlineLevel="0" collapsed="false">
      <c r="A234" s="171" t="s">
        <v>64</v>
      </c>
      <c r="B234" s="176"/>
      <c r="C234" s="169" t="s">
        <v>191</v>
      </c>
      <c r="D234" s="176" t="s">
        <v>65</v>
      </c>
      <c r="E234" s="221" t="s">
        <v>67</v>
      </c>
      <c r="F234" s="222"/>
      <c r="G234" s="222"/>
    </row>
    <row r="235" s="193" customFormat="true" ht="30" hidden="false" customHeight="false" outlineLevel="0" collapsed="false">
      <c r="A235" s="247" t="s">
        <v>338</v>
      </c>
      <c r="B235" s="180" t="s">
        <v>323</v>
      </c>
      <c r="C235" s="221" t="s">
        <v>191</v>
      </c>
      <c r="D235" s="174" t="n">
        <v>4210000</v>
      </c>
      <c r="E235" s="174"/>
      <c r="F235" s="222" t="n">
        <f aca="false">F236</f>
        <v>98661.76</v>
      </c>
      <c r="G235" s="222" t="n">
        <f aca="false">G236</f>
        <v>98001.96</v>
      </c>
    </row>
    <row r="236" s="193" customFormat="true" ht="31.5" hidden="false" customHeight="false" outlineLevel="0" collapsed="false">
      <c r="A236" s="226" t="s">
        <v>56</v>
      </c>
      <c r="B236" s="180" t="s">
        <v>323</v>
      </c>
      <c r="C236" s="221" t="s">
        <v>191</v>
      </c>
      <c r="D236" s="174" t="n">
        <v>4219900</v>
      </c>
      <c r="E236" s="174"/>
      <c r="F236" s="222" t="n">
        <f aca="false">F237</f>
        <v>98661.76</v>
      </c>
      <c r="G236" s="222" t="n">
        <f aca="false">G237</f>
        <v>98001.96</v>
      </c>
    </row>
    <row r="237" s="193" customFormat="true" ht="15.75" hidden="false" customHeight="false" outlineLevel="0" collapsed="false">
      <c r="A237" s="248" t="s">
        <v>326</v>
      </c>
      <c r="B237" s="180" t="s">
        <v>323</v>
      </c>
      <c r="C237" s="221" t="s">
        <v>191</v>
      </c>
      <c r="D237" s="174" t="n">
        <v>4219900</v>
      </c>
      <c r="E237" s="221" t="s">
        <v>59</v>
      </c>
      <c r="F237" s="222" t="n">
        <f aca="false">27209.96+659.8+1359+5014+13+66238+56.2-2060+50-56.2+178</f>
        <v>98661.76</v>
      </c>
      <c r="G237" s="222" t="n">
        <f aca="false">27209.96+659.8+1359+5014+13+66238+56.2-2060+50-56.2+178-659.8</f>
        <v>98001.96</v>
      </c>
    </row>
    <row r="238" s="193" customFormat="true" ht="15.75" hidden="false" customHeight="false" outlineLevel="0" collapsed="false">
      <c r="A238" s="247" t="s">
        <v>196</v>
      </c>
      <c r="B238" s="180" t="s">
        <v>323</v>
      </c>
      <c r="C238" s="221" t="s">
        <v>191</v>
      </c>
      <c r="D238" s="174" t="n">
        <v>4230000</v>
      </c>
      <c r="E238" s="174"/>
      <c r="F238" s="222" t="n">
        <f aca="false">F239</f>
        <v>10588.33</v>
      </c>
      <c r="G238" s="222" t="n">
        <f aca="false">G239</f>
        <v>10588.33</v>
      </c>
    </row>
    <row r="239" s="193" customFormat="true" ht="31.5" hidden="false" customHeight="false" outlineLevel="0" collapsed="false">
      <c r="A239" s="226" t="s">
        <v>56</v>
      </c>
      <c r="B239" s="180" t="s">
        <v>323</v>
      </c>
      <c r="C239" s="221" t="s">
        <v>191</v>
      </c>
      <c r="D239" s="174" t="n">
        <v>4239900</v>
      </c>
      <c r="E239" s="174"/>
      <c r="F239" s="222" t="n">
        <f aca="false">F240</f>
        <v>10588.33</v>
      </c>
      <c r="G239" s="222" t="n">
        <f aca="false">G240</f>
        <v>10588.33</v>
      </c>
    </row>
    <row r="240" s="193" customFormat="true" ht="15.75" hidden="false" customHeight="false" outlineLevel="0" collapsed="false">
      <c r="A240" s="248" t="s">
        <v>326</v>
      </c>
      <c r="B240" s="180" t="s">
        <v>323</v>
      </c>
      <c r="C240" s="221" t="s">
        <v>191</v>
      </c>
      <c r="D240" s="174" t="n">
        <v>4239900</v>
      </c>
      <c r="E240" s="221" t="s">
        <v>59</v>
      </c>
      <c r="F240" s="222" t="n">
        <f aca="false">10168.33+420</f>
        <v>10588.33</v>
      </c>
      <c r="G240" s="222" t="n">
        <f aca="false">10168.33+420</f>
        <v>10588.33</v>
      </c>
    </row>
    <row r="241" s="193" customFormat="true" ht="31.5" hidden="false" customHeight="false" outlineLevel="0" collapsed="false">
      <c r="A241" s="194" t="s">
        <v>246</v>
      </c>
      <c r="B241" s="175" t="s">
        <v>323</v>
      </c>
      <c r="C241" s="172" t="s">
        <v>191</v>
      </c>
      <c r="D241" s="232" t="n">
        <v>5200000</v>
      </c>
      <c r="E241" s="172"/>
      <c r="F241" s="222" t="n">
        <f aca="false">F242</f>
        <v>520</v>
      </c>
      <c r="G241" s="222" t="n">
        <f aca="false">G242</f>
        <v>520</v>
      </c>
    </row>
    <row r="242" s="193" customFormat="true" ht="31.5" hidden="false" customHeight="false" outlineLevel="0" collapsed="false">
      <c r="A242" s="194" t="s">
        <v>343</v>
      </c>
      <c r="B242" s="175" t="s">
        <v>323</v>
      </c>
      <c r="C242" s="172" t="s">
        <v>191</v>
      </c>
      <c r="D242" s="232" t="n">
        <v>5200900</v>
      </c>
      <c r="E242" s="172"/>
      <c r="F242" s="222" t="n">
        <f aca="false">F243</f>
        <v>520</v>
      </c>
      <c r="G242" s="222" t="n">
        <f aca="false">G243</f>
        <v>520</v>
      </c>
    </row>
    <row r="243" s="193" customFormat="true" ht="15.75" hidden="false" customHeight="false" outlineLevel="0" collapsed="false">
      <c r="A243" s="194" t="s">
        <v>326</v>
      </c>
      <c r="B243" s="175" t="s">
        <v>323</v>
      </c>
      <c r="C243" s="172" t="s">
        <v>191</v>
      </c>
      <c r="D243" s="232" t="n">
        <v>5200900</v>
      </c>
      <c r="E243" s="172" t="s">
        <v>59</v>
      </c>
      <c r="F243" s="222" t="n">
        <v>520</v>
      </c>
      <c r="G243" s="222" t="n">
        <v>520</v>
      </c>
    </row>
    <row r="244" s="193" customFormat="true" ht="15.75" hidden="true" customHeight="false" outlineLevel="0" collapsed="false">
      <c r="A244" s="167" t="s">
        <v>76</v>
      </c>
      <c r="B244" s="176" t="s">
        <v>323</v>
      </c>
      <c r="C244" s="169" t="s">
        <v>191</v>
      </c>
      <c r="D244" s="174" t="n">
        <v>7950000</v>
      </c>
      <c r="E244" s="221"/>
      <c r="F244" s="222" t="n">
        <f aca="false">F245</f>
        <v>20</v>
      </c>
      <c r="G244" s="222" t="n">
        <f aca="false">G245</f>
        <v>20</v>
      </c>
    </row>
    <row r="245" s="193" customFormat="true" ht="31.5" hidden="true" customHeight="false" outlineLevel="0" collapsed="false">
      <c r="A245" s="231" t="s">
        <v>477</v>
      </c>
      <c r="B245" s="176" t="s">
        <v>323</v>
      </c>
      <c r="C245" s="169" t="s">
        <v>191</v>
      </c>
      <c r="D245" s="174" t="n">
        <v>7950016</v>
      </c>
      <c r="E245" s="221"/>
      <c r="F245" s="222" t="n">
        <f aca="false">F246</f>
        <v>20</v>
      </c>
      <c r="G245" s="222" t="n">
        <f aca="false">G246</f>
        <v>20</v>
      </c>
    </row>
    <row r="246" s="193" customFormat="true" ht="15.75" hidden="true" customHeight="false" outlineLevel="0" collapsed="false">
      <c r="A246" s="231" t="s">
        <v>333</v>
      </c>
      <c r="B246" s="176" t="s">
        <v>323</v>
      </c>
      <c r="C246" s="169" t="s">
        <v>191</v>
      </c>
      <c r="D246" s="174" t="n">
        <v>7950016</v>
      </c>
      <c r="E246" s="221" t="s">
        <v>332</v>
      </c>
      <c r="F246" s="222" t="n">
        <v>20</v>
      </c>
      <c r="G246" s="222" t="n">
        <v>20</v>
      </c>
    </row>
    <row r="247" s="193" customFormat="true" ht="15.75" hidden="false" customHeight="false" outlineLevel="0" collapsed="false">
      <c r="A247" s="271" t="s">
        <v>345</v>
      </c>
      <c r="B247" s="176" t="s">
        <v>323</v>
      </c>
      <c r="C247" s="169" t="s">
        <v>346</v>
      </c>
      <c r="D247" s="174"/>
      <c r="E247" s="174"/>
      <c r="F247" s="222" t="n">
        <f aca="false">F250+F251+F252</f>
        <v>2258.2</v>
      </c>
      <c r="G247" s="222" t="n">
        <f aca="false">G250+G251+G252</f>
        <v>2258.2</v>
      </c>
    </row>
    <row r="248" s="275" customFormat="true" ht="31.5" hidden="false" customHeight="false" outlineLevel="0" collapsed="false">
      <c r="A248" s="199" t="s">
        <v>347</v>
      </c>
      <c r="B248" s="175" t="s">
        <v>323</v>
      </c>
      <c r="C248" s="175" t="s">
        <v>346</v>
      </c>
      <c r="D248" s="175" t="s">
        <v>348</v>
      </c>
      <c r="E248" s="202"/>
      <c r="F248" s="166" t="n">
        <f aca="false">F249</f>
        <v>955</v>
      </c>
      <c r="G248" s="166" t="n">
        <f aca="false">G249</f>
        <v>955</v>
      </c>
    </row>
    <row r="249" s="275" customFormat="true" ht="15.75" hidden="false" customHeight="false" outlineLevel="0" collapsed="false">
      <c r="A249" s="199" t="s">
        <v>349</v>
      </c>
      <c r="B249" s="175" t="s">
        <v>323</v>
      </c>
      <c r="C249" s="175" t="s">
        <v>346</v>
      </c>
      <c r="D249" s="175" t="s">
        <v>350</v>
      </c>
      <c r="E249" s="202"/>
      <c r="F249" s="166" t="n">
        <f aca="false">F251+F250</f>
        <v>955</v>
      </c>
      <c r="G249" s="166" t="n">
        <f aca="false">G251+G250</f>
        <v>955</v>
      </c>
    </row>
    <row r="250" s="193" customFormat="true" ht="15.75" hidden="false" customHeight="false" outlineLevel="0" collapsed="false">
      <c r="A250" s="194" t="s">
        <v>326</v>
      </c>
      <c r="B250" s="175" t="s">
        <v>323</v>
      </c>
      <c r="C250" s="175" t="s">
        <v>346</v>
      </c>
      <c r="D250" s="175" t="s">
        <v>350</v>
      </c>
      <c r="E250" s="172" t="s">
        <v>59</v>
      </c>
      <c r="F250" s="166" t="n">
        <v>396</v>
      </c>
      <c r="G250" s="166" t="n">
        <v>396</v>
      </c>
    </row>
    <row r="251" s="193" customFormat="true" ht="15.75" hidden="false" customHeight="false" outlineLevel="0" collapsed="false">
      <c r="A251" s="194" t="s">
        <v>326</v>
      </c>
      <c r="B251" s="175" t="s">
        <v>323</v>
      </c>
      <c r="C251" s="175" t="s">
        <v>346</v>
      </c>
      <c r="D251" s="175" t="s">
        <v>351</v>
      </c>
      <c r="E251" s="172" t="s">
        <v>59</v>
      </c>
      <c r="F251" s="166" t="n">
        <v>559</v>
      </c>
      <c r="G251" s="166" t="n">
        <v>559</v>
      </c>
    </row>
    <row r="252" s="193" customFormat="true" ht="40.5" hidden="false" customHeight="true" outlineLevel="0" collapsed="false">
      <c r="A252" s="194" t="s">
        <v>23</v>
      </c>
      <c r="B252" s="175" t="s">
        <v>323</v>
      </c>
      <c r="C252" s="175" t="s">
        <v>346</v>
      </c>
      <c r="D252" s="175" t="s">
        <v>351</v>
      </c>
      <c r="E252" s="202" t="n">
        <v>500</v>
      </c>
      <c r="F252" s="166" t="n">
        <v>1303.2</v>
      </c>
      <c r="G252" s="166" t="n">
        <v>1303.2</v>
      </c>
    </row>
    <row r="253" s="193" customFormat="true" ht="15.75" hidden="true" customHeight="false" outlineLevel="0" collapsed="false">
      <c r="A253" s="231" t="s">
        <v>76</v>
      </c>
      <c r="B253" s="176" t="s">
        <v>323</v>
      </c>
      <c r="C253" s="169" t="s">
        <v>346</v>
      </c>
      <c r="D253" s="174" t="n">
        <v>7950000</v>
      </c>
      <c r="E253" s="174"/>
      <c r="F253" s="222" t="n">
        <f aca="false">F254</f>
        <v>400</v>
      </c>
      <c r="G253" s="222" t="n">
        <f aca="false">G254</f>
        <v>8827.7</v>
      </c>
    </row>
    <row r="254" s="193" customFormat="true" ht="17.25" hidden="true" customHeight="true" outlineLevel="0" collapsed="false">
      <c r="A254" s="231" t="s">
        <v>477</v>
      </c>
      <c r="B254" s="176" t="s">
        <v>323</v>
      </c>
      <c r="C254" s="169" t="s">
        <v>346</v>
      </c>
      <c r="D254" s="169" t="s">
        <v>497</v>
      </c>
      <c r="E254" s="174"/>
      <c r="F254" s="222" t="n">
        <f aca="false">F255</f>
        <v>400</v>
      </c>
      <c r="G254" s="222" t="n">
        <v>8827.7</v>
      </c>
    </row>
    <row r="255" s="193" customFormat="true" ht="31.5" hidden="true" customHeight="false" outlineLevel="0" collapsed="false">
      <c r="A255" s="171" t="s">
        <v>478</v>
      </c>
      <c r="B255" s="176" t="s">
        <v>323</v>
      </c>
      <c r="C255" s="169" t="s">
        <v>346</v>
      </c>
      <c r="D255" s="169" t="s">
        <v>497</v>
      </c>
      <c r="E255" s="169" t="s">
        <v>498</v>
      </c>
      <c r="F255" s="222" t="n">
        <f aca="false">205+195</f>
        <v>400</v>
      </c>
      <c r="G255" s="222" t="n">
        <f aca="false">G256+G258</f>
        <v>17218.46</v>
      </c>
    </row>
    <row r="256" s="193" customFormat="true" ht="15.75" hidden="false" customHeight="false" outlineLevel="0" collapsed="false">
      <c r="A256" s="271" t="s">
        <v>352</v>
      </c>
      <c r="B256" s="176" t="s">
        <v>323</v>
      </c>
      <c r="C256" s="169" t="s">
        <v>353</v>
      </c>
      <c r="D256" s="174"/>
      <c r="E256" s="174"/>
      <c r="F256" s="222" t="n">
        <f aca="false">F257+F260</f>
        <v>8611.08</v>
      </c>
      <c r="G256" s="222" t="n">
        <f aca="false">G257+G260</f>
        <v>8611.08</v>
      </c>
    </row>
    <row r="257" s="193" customFormat="true" ht="94.5" hidden="false" customHeight="false" outlineLevel="0" collapsed="false">
      <c r="A257" s="231" t="s">
        <v>218</v>
      </c>
      <c r="B257" s="176" t="s">
        <v>323</v>
      </c>
      <c r="C257" s="169" t="s">
        <v>353</v>
      </c>
      <c r="D257" s="169" t="s">
        <v>219</v>
      </c>
      <c r="E257" s="174"/>
      <c r="F257" s="222" t="n">
        <f aca="false">F258</f>
        <v>8607.38</v>
      </c>
      <c r="G257" s="222" t="n">
        <f aca="false">G258</f>
        <v>8607.38</v>
      </c>
    </row>
    <row r="258" s="193" customFormat="true" ht="31.5" hidden="false" customHeight="false" outlineLevel="0" collapsed="false">
      <c r="A258" s="171" t="s">
        <v>56</v>
      </c>
      <c r="B258" s="176" t="s">
        <v>323</v>
      </c>
      <c r="C258" s="169" t="s">
        <v>353</v>
      </c>
      <c r="D258" s="169" t="s">
        <v>220</v>
      </c>
      <c r="E258" s="174"/>
      <c r="F258" s="222" t="n">
        <f aca="false">F259</f>
        <v>8607.38</v>
      </c>
      <c r="G258" s="222" t="n">
        <f aca="false">G259</f>
        <v>8607.38</v>
      </c>
    </row>
    <row r="259" s="193" customFormat="true" ht="15.75" hidden="false" customHeight="false" outlineLevel="0" collapsed="false">
      <c r="A259" s="171" t="s">
        <v>326</v>
      </c>
      <c r="B259" s="176" t="s">
        <v>323</v>
      </c>
      <c r="C259" s="169" t="s">
        <v>353</v>
      </c>
      <c r="D259" s="169" t="s">
        <v>220</v>
      </c>
      <c r="E259" s="169" t="s">
        <v>59</v>
      </c>
      <c r="F259" s="222" t="n">
        <f aca="false">5817.38+2790</f>
        <v>8607.38</v>
      </c>
      <c r="G259" s="222" t="n">
        <f aca="false">5817.38+2790</f>
        <v>8607.38</v>
      </c>
    </row>
    <row r="260" s="100" customFormat="true" ht="15.75" hidden="false" customHeight="false" outlineLevel="0" collapsed="false">
      <c r="A260" s="167" t="s">
        <v>76</v>
      </c>
      <c r="B260" s="176" t="s">
        <v>323</v>
      </c>
      <c r="C260" s="169" t="s">
        <v>353</v>
      </c>
      <c r="D260" s="174" t="n">
        <v>7950000</v>
      </c>
      <c r="E260" s="221"/>
      <c r="F260" s="222" t="n">
        <f aca="false">F261</f>
        <v>3.7</v>
      </c>
      <c r="G260" s="222" t="n">
        <f aca="false">G261</f>
        <v>3.7</v>
      </c>
    </row>
    <row r="261" s="193" customFormat="true" ht="47.25" hidden="false" customHeight="false" outlineLevel="0" collapsed="false">
      <c r="A261" s="231" t="s">
        <v>400</v>
      </c>
      <c r="B261" s="176" t="s">
        <v>323</v>
      </c>
      <c r="C261" s="169" t="s">
        <v>353</v>
      </c>
      <c r="D261" s="174" t="n">
        <v>7950017</v>
      </c>
      <c r="E261" s="221"/>
      <c r="F261" s="222" t="n">
        <f aca="false">F262</f>
        <v>3.7</v>
      </c>
      <c r="G261" s="222" t="n">
        <f aca="false">G262</f>
        <v>3.7</v>
      </c>
    </row>
    <row r="262" s="100" customFormat="true" ht="15.75" hidden="false" customHeight="false" outlineLevel="0" collapsed="false">
      <c r="A262" s="231" t="s">
        <v>333</v>
      </c>
      <c r="B262" s="176" t="s">
        <v>323</v>
      </c>
      <c r="C262" s="169" t="s">
        <v>353</v>
      </c>
      <c r="D262" s="174" t="n">
        <v>7950017</v>
      </c>
      <c r="E262" s="221" t="s">
        <v>332</v>
      </c>
      <c r="F262" s="222" t="n">
        <v>3.7</v>
      </c>
      <c r="G262" s="222" t="n">
        <v>3.7</v>
      </c>
    </row>
    <row r="263" s="100" customFormat="true" ht="31.5" hidden="true" customHeight="false" outlineLevel="0" collapsed="false">
      <c r="A263" s="233" t="s">
        <v>416</v>
      </c>
      <c r="B263" s="250" t="n">
        <v>905</v>
      </c>
      <c r="C263" s="251"/>
      <c r="D263" s="250"/>
      <c r="E263" s="250"/>
      <c r="F263" s="238"/>
      <c r="G263" s="238"/>
    </row>
    <row r="264" s="93" customFormat="true" ht="15.75" hidden="true" customHeight="false" outlineLevel="0" collapsed="false">
      <c r="A264" s="160" t="s">
        <v>442</v>
      </c>
      <c r="B264" s="252" t="n">
        <v>905</v>
      </c>
      <c r="C264" s="165" t="s">
        <v>357</v>
      </c>
      <c r="D264" s="208"/>
      <c r="E264" s="255"/>
      <c r="F264" s="239" t="n">
        <f aca="false">F265+F278+F285</f>
        <v>19148</v>
      </c>
      <c r="G264" s="239" t="n">
        <f aca="false">G265+G278+G285</f>
        <v>19148</v>
      </c>
    </row>
    <row r="265" s="193" customFormat="true" ht="15.75" hidden="true" customHeight="false" outlineLevel="0" collapsed="false">
      <c r="A265" s="260" t="s">
        <v>367</v>
      </c>
      <c r="B265" s="257" t="n">
        <v>905</v>
      </c>
      <c r="C265" s="175" t="s">
        <v>368</v>
      </c>
      <c r="D265" s="176"/>
      <c r="E265" s="172"/>
      <c r="F265" s="192" t="n">
        <f aca="false">F266+F269+F272+F275</f>
        <v>11424.6</v>
      </c>
      <c r="G265" s="192" t="n">
        <f aca="false">G266+G269+G272+G275</f>
        <v>11424.6</v>
      </c>
    </row>
    <row r="266" s="193" customFormat="true" ht="31.5" hidden="true" customHeight="false" outlineLevel="0" collapsed="false">
      <c r="A266" s="231" t="s">
        <v>370</v>
      </c>
      <c r="B266" s="257" t="n">
        <v>905</v>
      </c>
      <c r="C266" s="175" t="s">
        <v>368</v>
      </c>
      <c r="D266" s="190" t="n">
        <v>4700000</v>
      </c>
      <c r="E266" s="190"/>
      <c r="F266" s="192" t="n">
        <f aca="false">F267</f>
        <v>6390.6</v>
      </c>
      <c r="G266" s="192" t="n">
        <f aca="false">G267</f>
        <v>6390.6</v>
      </c>
    </row>
    <row r="267" s="193" customFormat="true" ht="31.5" hidden="true" customHeight="false" outlineLevel="0" collapsed="false">
      <c r="A267" s="171" t="s">
        <v>56</v>
      </c>
      <c r="B267" s="257" t="n">
        <v>905</v>
      </c>
      <c r="C267" s="175" t="s">
        <v>368</v>
      </c>
      <c r="D267" s="190" t="n">
        <v>4709900</v>
      </c>
      <c r="E267" s="172"/>
      <c r="F267" s="192" t="n">
        <f aca="false">F268</f>
        <v>6390.6</v>
      </c>
      <c r="G267" s="192" t="n">
        <f aca="false">G268</f>
        <v>6390.6</v>
      </c>
    </row>
    <row r="268" s="193" customFormat="true" ht="15.75" hidden="true" customHeight="false" outlineLevel="0" collapsed="false">
      <c r="A268" s="231" t="s">
        <v>326</v>
      </c>
      <c r="B268" s="257" t="n">
        <v>905</v>
      </c>
      <c r="C268" s="175" t="s">
        <v>368</v>
      </c>
      <c r="D268" s="190" t="n">
        <v>4709900</v>
      </c>
      <c r="E268" s="172" t="s">
        <v>59</v>
      </c>
      <c r="F268" s="278" t="n">
        <f aca="false">6410.6-20</f>
        <v>6390.6</v>
      </c>
      <c r="G268" s="278" t="n">
        <f aca="false">6410.6-20</f>
        <v>6390.6</v>
      </c>
    </row>
    <row r="269" s="193" customFormat="true" ht="15.75" hidden="true" customHeight="false" outlineLevel="0" collapsed="false">
      <c r="A269" s="231" t="s">
        <v>371</v>
      </c>
      <c r="B269" s="257" t="n">
        <v>905</v>
      </c>
      <c r="C269" s="175" t="s">
        <v>368</v>
      </c>
      <c r="D269" s="190" t="n">
        <v>4780000</v>
      </c>
      <c r="E269" s="172"/>
      <c r="F269" s="192" t="n">
        <f aca="false">F270</f>
        <v>3585</v>
      </c>
      <c r="G269" s="192" t="n">
        <f aca="false">G270</f>
        <v>3585</v>
      </c>
    </row>
    <row r="270" s="193" customFormat="true" ht="31.5" hidden="true" customHeight="false" outlineLevel="0" collapsed="false">
      <c r="A270" s="171" t="s">
        <v>56</v>
      </c>
      <c r="B270" s="257" t="n">
        <v>905</v>
      </c>
      <c r="C270" s="175" t="s">
        <v>368</v>
      </c>
      <c r="D270" s="190" t="n">
        <v>4789900</v>
      </c>
      <c r="E270" s="172"/>
      <c r="F270" s="192" t="n">
        <f aca="false">F271</f>
        <v>3585</v>
      </c>
      <c r="G270" s="192" t="n">
        <f aca="false">G271</f>
        <v>3585</v>
      </c>
    </row>
    <row r="271" s="193" customFormat="true" ht="15.75" hidden="true" customHeight="false" outlineLevel="0" collapsed="false">
      <c r="A271" s="231" t="s">
        <v>326</v>
      </c>
      <c r="B271" s="257" t="n">
        <v>905</v>
      </c>
      <c r="C271" s="175" t="s">
        <v>368</v>
      </c>
      <c r="D271" s="190" t="n">
        <v>4789900</v>
      </c>
      <c r="E271" s="172" t="s">
        <v>59</v>
      </c>
      <c r="F271" s="278" t="n">
        <v>3585</v>
      </c>
      <c r="G271" s="278" t="n">
        <v>3585</v>
      </c>
    </row>
    <row r="272" s="193" customFormat="true" ht="15.75" hidden="true" customHeight="false" outlineLevel="0" collapsed="false">
      <c r="A272" s="260" t="s">
        <v>246</v>
      </c>
      <c r="B272" s="257" t="n">
        <v>905</v>
      </c>
      <c r="C272" s="175" t="s">
        <v>368</v>
      </c>
      <c r="D272" s="190" t="n">
        <v>5200000</v>
      </c>
      <c r="E272" s="172"/>
      <c r="F272" s="192" t="n">
        <f aca="false">F273</f>
        <v>959</v>
      </c>
      <c r="G272" s="192" t="n">
        <f aca="false">G273</f>
        <v>959</v>
      </c>
    </row>
    <row r="273" s="193" customFormat="true" ht="63" hidden="true" customHeight="false" outlineLevel="0" collapsed="false">
      <c r="A273" s="231" t="s">
        <v>372</v>
      </c>
      <c r="B273" s="257" t="n">
        <v>905</v>
      </c>
      <c r="C273" s="175" t="s">
        <v>368</v>
      </c>
      <c r="D273" s="190" t="n">
        <v>5201800</v>
      </c>
      <c r="E273" s="172"/>
      <c r="F273" s="192" t="n">
        <f aca="false">F274</f>
        <v>959</v>
      </c>
      <c r="G273" s="192" t="n">
        <f aca="false">G274</f>
        <v>959</v>
      </c>
    </row>
    <row r="274" s="193" customFormat="true" ht="15.75" hidden="true" customHeight="false" outlineLevel="0" collapsed="false">
      <c r="A274" s="231" t="s">
        <v>326</v>
      </c>
      <c r="B274" s="257" t="n">
        <v>905</v>
      </c>
      <c r="C274" s="175" t="s">
        <v>368</v>
      </c>
      <c r="D274" s="190" t="n">
        <v>5201800</v>
      </c>
      <c r="E274" s="172" t="s">
        <v>59</v>
      </c>
      <c r="F274" s="192" t="n">
        <v>959</v>
      </c>
      <c r="G274" s="192" t="n">
        <v>959</v>
      </c>
    </row>
    <row r="275" s="193" customFormat="true" ht="15.75" hidden="true" customHeight="false" outlineLevel="0" collapsed="false">
      <c r="A275" s="231" t="s">
        <v>72</v>
      </c>
      <c r="B275" s="257" t="n">
        <v>905</v>
      </c>
      <c r="C275" s="175" t="s">
        <v>368</v>
      </c>
      <c r="D275" s="190" t="n">
        <v>5220000</v>
      </c>
      <c r="E275" s="172"/>
      <c r="F275" s="192" t="n">
        <f aca="false">F276</f>
        <v>490</v>
      </c>
      <c r="G275" s="192" t="n">
        <f aca="false">G276</f>
        <v>490</v>
      </c>
    </row>
    <row r="276" s="193" customFormat="true" ht="31.5" hidden="true" customHeight="false" outlineLevel="0" collapsed="false">
      <c r="A276" s="231" t="s">
        <v>479</v>
      </c>
      <c r="B276" s="257" t="n">
        <v>904</v>
      </c>
      <c r="C276" s="175" t="s">
        <v>359</v>
      </c>
      <c r="D276" s="190" t="n">
        <v>5220014</v>
      </c>
      <c r="E276" s="172"/>
      <c r="F276" s="192" t="n">
        <f aca="false">F277</f>
        <v>490</v>
      </c>
      <c r="G276" s="192" t="n">
        <f aca="false">G277</f>
        <v>490</v>
      </c>
    </row>
    <row r="277" s="193" customFormat="true" ht="31.5" hidden="true" customHeight="false" outlineLevel="0" collapsed="false">
      <c r="A277" s="231" t="s">
        <v>379</v>
      </c>
      <c r="B277" s="257" t="n">
        <v>905</v>
      </c>
      <c r="C277" s="175" t="s">
        <v>368</v>
      </c>
      <c r="D277" s="190" t="n">
        <v>5220014</v>
      </c>
      <c r="E277" s="172" t="s">
        <v>380</v>
      </c>
      <c r="F277" s="192" t="n">
        <v>490</v>
      </c>
      <c r="G277" s="192" t="n">
        <v>490</v>
      </c>
    </row>
    <row r="278" s="193" customFormat="true" ht="15.75" hidden="true" customHeight="false" outlineLevel="0" collapsed="false">
      <c r="A278" s="231" t="s">
        <v>373</v>
      </c>
      <c r="B278" s="257" t="n">
        <v>905</v>
      </c>
      <c r="C278" s="175" t="s">
        <v>374</v>
      </c>
      <c r="D278" s="191"/>
      <c r="E278" s="172"/>
      <c r="F278" s="192" t="n">
        <f aca="false">F279+F282</f>
        <v>7115.9</v>
      </c>
      <c r="G278" s="192" t="n">
        <f aca="false">G279+G282</f>
        <v>7115.9</v>
      </c>
    </row>
    <row r="279" s="193" customFormat="true" ht="31.5" hidden="true" customHeight="false" outlineLevel="0" collapsed="false">
      <c r="A279" s="231" t="s">
        <v>370</v>
      </c>
      <c r="B279" s="257" t="n">
        <v>905</v>
      </c>
      <c r="C279" s="175" t="s">
        <v>374</v>
      </c>
      <c r="D279" s="190" t="n">
        <v>4700000</v>
      </c>
      <c r="E279" s="172"/>
      <c r="F279" s="192" t="n">
        <f aca="false">F280</f>
        <v>6344.9</v>
      </c>
      <c r="G279" s="192" t="n">
        <f aca="false">G280</f>
        <v>6344.9</v>
      </c>
    </row>
    <row r="280" s="193" customFormat="true" ht="31.5" hidden="true" customHeight="false" outlineLevel="0" collapsed="false">
      <c r="A280" s="171" t="s">
        <v>56</v>
      </c>
      <c r="B280" s="257" t="n">
        <v>905</v>
      </c>
      <c r="C280" s="175" t="s">
        <v>374</v>
      </c>
      <c r="D280" s="190" t="n">
        <v>4709900</v>
      </c>
      <c r="E280" s="172"/>
      <c r="F280" s="192" t="n">
        <f aca="false">F281</f>
        <v>6344.9</v>
      </c>
      <c r="G280" s="192" t="n">
        <f aca="false">G281</f>
        <v>6344.9</v>
      </c>
    </row>
    <row r="281" s="193" customFormat="true" ht="15.75" hidden="true" customHeight="false" outlineLevel="0" collapsed="false">
      <c r="A281" s="231" t="s">
        <v>326</v>
      </c>
      <c r="B281" s="257" t="n">
        <v>905</v>
      </c>
      <c r="C281" s="175" t="s">
        <v>374</v>
      </c>
      <c r="D281" s="190" t="n">
        <v>4709900</v>
      </c>
      <c r="E281" s="172" t="s">
        <v>59</v>
      </c>
      <c r="F281" s="192" t="n">
        <v>6344.9</v>
      </c>
      <c r="G281" s="192" t="n">
        <v>6344.9</v>
      </c>
    </row>
    <row r="282" s="193" customFormat="true" ht="15.75" hidden="true" customHeight="false" outlineLevel="0" collapsed="false">
      <c r="A282" s="260" t="s">
        <v>246</v>
      </c>
      <c r="B282" s="257" t="n">
        <v>905</v>
      </c>
      <c r="C282" s="175" t="s">
        <v>374</v>
      </c>
      <c r="D282" s="190" t="n">
        <v>5200000</v>
      </c>
      <c r="E282" s="172"/>
      <c r="F282" s="192" t="n">
        <f aca="false">F283</f>
        <v>771</v>
      </c>
      <c r="G282" s="192" t="n">
        <f aca="false">G283</f>
        <v>771</v>
      </c>
    </row>
    <row r="283" s="193" customFormat="true" ht="63" hidden="true" customHeight="false" outlineLevel="0" collapsed="false">
      <c r="A283" s="231" t="s">
        <v>372</v>
      </c>
      <c r="B283" s="257" t="n">
        <v>905</v>
      </c>
      <c r="C283" s="175" t="s">
        <v>374</v>
      </c>
      <c r="D283" s="190" t="n">
        <v>5201800</v>
      </c>
      <c r="E283" s="172"/>
      <c r="F283" s="192" t="n">
        <f aca="false">F284</f>
        <v>771</v>
      </c>
      <c r="G283" s="192" t="n">
        <f aca="false">G284</f>
        <v>771</v>
      </c>
    </row>
    <row r="284" s="193" customFormat="true" ht="15.75" hidden="true" customHeight="false" outlineLevel="0" collapsed="false">
      <c r="A284" s="231" t="s">
        <v>326</v>
      </c>
      <c r="B284" s="257" t="n">
        <v>905</v>
      </c>
      <c r="C284" s="175" t="s">
        <v>374</v>
      </c>
      <c r="D284" s="190" t="n">
        <v>5201800</v>
      </c>
      <c r="E284" s="172" t="s">
        <v>59</v>
      </c>
      <c r="F284" s="192" t="n">
        <v>771</v>
      </c>
      <c r="G284" s="192" t="n">
        <v>771</v>
      </c>
    </row>
    <row r="285" s="193" customFormat="true" ht="31.5" hidden="true" customHeight="false" outlineLevel="0" collapsed="false">
      <c r="A285" s="231" t="s">
        <v>480</v>
      </c>
      <c r="B285" s="257" t="n">
        <v>905</v>
      </c>
      <c r="C285" s="176" t="s">
        <v>460</v>
      </c>
      <c r="D285" s="190"/>
      <c r="E285" s="190"/>
      <c r="F285" s="192" t="n">
        <f aca="false">F286+F289</f>
        <v>607.5</v>
      </c>
      <c r="G285" s="192" t="n">
        <f aca="false">G286+G289</f>
        <v>607.5</v>
      </c>
    </row>
    <row r="286" s="193" customFormat="true" ht="78" hidden="true" customHeight="true" outlineLevel="0" collapsed="false">
      <c r="A286" s="231" t="s">
        <v>218</v>
      </c>
      <c r="B286" s="257" t="n">
        <v>905</v>
      </c>
      <c r="C286" s="176" t="s">
        <v>460</v>
      </c>
      <c r="D286" s="169" t="s">
        <v>219</v>
      </c>
      <c r="E286" s="174"/>
      <c r="F286" s="192" t="n">
        <f aca="false">F287</f>
        <v>587.5</v>
      </c>
      <c r="G286" s="192" t="n">
        <f aca="false">G287</f>
        <v>587.5</v>
      </c>
    </row>
    <row r="287" s="193" customFormat="true" ht="31.5" hidden="true" customHeight="false" outlineLevel="0" collapsed="false">
      <c r="A287" s="171" t="s">
        <v>56</v>
      </c>
      <c r="B287" s="257" t="n">
        <v>905</v>
      </c>
      <c r="C287" s="176" t="s">
        <v>460</v>
      </c>
      <c r="D287" s="169" t="s">
        <v>220</v>
      </c>
      <c r="E287" s="261"/>
      <c r="F287" s="192" t="n">
        <f aca="false">F288</f>
        <v>587.5</v>
      </c>
      <c r="G287" s="192" t="n">
        <f aca="false">G288</f>
        <v>587.5</v>
      </c>
    </row>
    <row r="288" s="193" customFormat="true" ht="16.5" hidden="true" customHeight="true" outlineLevel="0" collapsed="false">
      <c r="A288" s="231" t="s">
        <v>326</v>
      </c>
      <c r="B288" s="257" t="n">
        <v>905</v>
      </c>
      <c r="C288" s="176" t="s">
        <v>460</v>
      </c>
      <c r="D288" s="169" t="s">
        <v>220</v>
      </c>
      <c r="E288" s="172" t="s">
        <v>59</v>
      </c>
      <c r="F288" s="192" t="n">
        <v>587.5</v>
      </c>
      <c r="G288" s="192" t="n">
        <v>587.5</v>
      </c>
    </row>
    <row r="289" s="193" customFormat="true" ht="15.75" hidden="true" customHeight="false" outlineLevel="0" collapsed="false">
      <c r="A289" s="231" t="s">
        <v>76</v>
      </c>
      <c r="B289" s="257" t="n">
        <v>905</v>
      </c>
      <c r="C289" s="176" t="s">
        <v>460</v>
      </c>
      <c r="D289" s="169" t="s">
        <v>77</v>
      </c>
      <c r="E289" s="174"/>
      <c r="F289" s="192" t="n">
        <f aca="false">F290</f>
        <v>20</v>
      </c>
      <c r="G289" s="192" t="n">
        <f aca="false">G290</f>
        <v>20</v>
      </c>
    </row>
    <row r="290" s="193" customFormat="true" ht="31.5" hidden="true" customHeight="false" outlineLevel="0" collapsed="false">
      <c r="A290" s="231" t="s">
        <v>429</v>
      </c>
      <c r="B290" s="257" t="n">
        <v>904</v>
      </c>
      <c r="C290" s="176" t="s">
        <v>460</v>
      </c>
      <c r="D290" s="169" t="s">
        <v>378</v>
      </c>
      <c r="E290" s="174"/>
      <c r="F290" s="192" t="n">
        <f aca="false">F291</f>
        <v>20</v>
      </c>
      <c r="G290" s="192" t="n">
        <f aca="false">G291</f>
        <v>20</v>
      </c>
    </row>
    <row r="291" s="193" customFormat="true" ht="31.5" hidden="true" customHeight="false" outlineLevel="0" collapsed="false">
      <c r="A291" s="171" t="s">
        <v>379</v>
      </c>
      <c r="B291" s="257" t="n">
        <v>905</v>
      </c>
      <c r="C291" s="176" t="s">
        <v>460</v>
      </c>
      <c r="D291" s="169" t="s">
        <v>378</v>
      </c>
      <c r="E291" s="172" t="s">
        <v>380</v>
      </c>
      <c r="F291" s="192" t="n">
        <v>20</v>
      </c>
      <c r="G291" s="192" t="n">
        <v>20</v>
      </c>
    </row>
    <row r="292" s="193" customFormat="true" ht="29.25" hidden="true" customHeight="true" outlineLevel="0" collapsed="false">
      <c r="A292" s="233" t="s">
        <v>381</v>
      </c>
      <c r="B292" s="250" t="n">
        <v>907</v>
      </c>
      <c r="C292" s="251"/>
      <c r="D292" s="250"/>
      <c r="E292" s="250"/>
      <c r="F292" s="238"/>
      <c r="G292" s="238"/>
    </row>
    <row r="293" s="193" customFormat="true" ht="16.5" hidden="true" customHeight="true" outlineLevel="0" collapsed="false">
      <c r="A293" s="160" t="s">
        <v>382</v>
      </c>
      <c r="B293" s="252" t="n">
        <v>907</v>
      </c>
      <c r="C293" s="165" t="s">
        <v>383</v>
      </c>
      <c r="D293" s="208" t="s">
        <v>18</v>
      </c>
      <c r="E293" s="255"/>
      <c r="F293" s="239" t="n">
        <f aca="false">F294</f>
        <v>0</v>
      </c>
      <c r="G293" s="239" t="n">
        <f aca="false">G294</f>
        <v>0</v>
      </c>
    </row>
    <row r="294" s="193" customFormat="true" ht="15.75" hidden="true" customHeight="false" outlineLevel="0" collapsed="false">
      <c r="A294" s="231" t="s">
        <v>384</v>
      </c>
      <c r="B294" s="257" t="n">
        <v>907</v>
      </c>
      <c r="C294" s="175" t="s">
        <v>383</v>
      </c>
      <c r="D294" s="176" t="s">
        <v>385</v>
      </c>
      <c r="E294" s="190"/>
      <c r="F294" s="192" t="n">
        <f aca="false">F295</f>
        <v>0</v>
      </c>
      <c r="G294" s="192" t="n">
        <f aca="false">G295</f>
        <v>0</v>
      </c>
    </row>
    <row r="295" s="193" customFormat="true" ht="31.5" hidden="true" customHeight="false" outlineLevel="0" collapsed="false">
      <c r="A295" s="231" t="s">
        <v>386</v>
      </c>
      <c r="B295" s="257" t="n">
        <v>907</v>
      </c>
      <c r="C295" s="175" t="s">
        <v>383</v>
      </c>
      <c r="D295" s="176" t="s">
        <v>387</v>
      </c>
      <c r="E295" s="190"/>
      <c r="F295" s="192" t="n">
        <f aca="false">F296</f>
        <v>0</v>
      </c>
      <c r="G295" s="192" t="n">
        <f aca="false">G296</f>
        <v>0</v>
      </c>
    </row>
    <row r="296" s="193" customFormat="true" ht="31.5" hidden="true" customHeight="false" outlineLevel="0" collapsed="false">
      <c r="A296" s="167" t="s">
        <v>23</v>
      </c>
      <c r="B296" s="190" t="n">
        <v>907</v>
      </c>
      <c r="C296" s="190" t="n">
        <v>107</v>
      </c>
      <c r="D296" s="176" t="s">
        <v>387</v>
      </c>
      <c r="E296" s="190" t="n">
        <v>500</v>
      </c>
      <c r="F296" s="278"/>
      <c r="G296" s="278"/>
    </row>
    <row r="297" s="193" customFormat="true" ht="15.75" hidden="false" customHeight="false" outlineLevel="0" collapsed="false">
      <c r="A297" s="279"/>
      <c r="B297" s="280"/>
      <c r="C297" s="280"/>
      <c r="D297" s="296"/>
      <c r="E297" s="280"/>
      <c r="F297" s="281"/>
      <c r="G297" s="281"/>
    </row>
    <row r="298" s="193" customFormat="true" ht="15.75" hidden="false" customHeight="false" outlineLevel="0" collapsed="false">
      <c r="A298" s="279"/>
      <c r="B298" s="280"/>
      <c r="C298" s="280"/>
      <c r="D298" s="296"/>
      <c r="E298" s="280"/>
      <c r="F298" s="281"/>
      <c r="G298" s="281"/>
    </row>
    <row r="299" s="193" customFormat="true" ht="15.75" hidden="false" customHeight="false" outlineLevel="0" collapsed="false">
      <c r="A299" s="282"/>
      <c r="B299" s="283"/>
      <c r="C299" s="283"/>
      <c r="D299" s="283"/>
      <c r="E299" s="283"/>
      <c r="F299" s="284"/>
      <c r="G299" s="284"/>
    </row>
    <row r="300" s="193" customFormat="true" ht="15.75" hidden="false" customHeight="false" outlineLevel="0" collapsed="false">
      <c r="A300" s="282"/>
      <c r="B300" s="283"/>
      <c r="C300" s="283"/>
      <c r="D300" s="283"/>
      <c r="E300" s="283"/>
      <c r="F300" s="284"/>
      <c r="G300" s="284"/>
    </row>
    <row r="301" s="193" customFormat="true" ht="15.75" hidden="false" customHeight="false" outlineLevel="0" collapsed="false">
      <c r="A301" s="282"/>
      <c r="B301" s="283"/>
      <c r="C301" s="283"/>
      <c r="D301" s="283"/>
      <c r="E301" s="283"/>
      <c r="F301" s="284"/>
      <c r="G301" s="284"/>
    </row>
    <row r="302" s="193" customFormat="true" ht="15.75" hidden="false" customHeight="false" outlineLevel="0" collapsed="false">
      <c r="A302" s="282"/>
      <c r="B302" s="283"/>
      <c r="C302" s="283"/>
      <c r="D302" s="283"/>
      <c r="E302" s="283"/>
      <c r="F302" s="284"/>
      <c r="G302" s="284"/>
    </row>
    <row r="303" s="193" customFormat="true" ht="15.75" hidden="false" customHeight="false" outlineLevel="0" collapsed="false">
      <c r="A303" s="282"/>
      <c r="B303" s="283"/>
      <c r="C303" s="283"/>
      <c r="D303" s="283"/>
      <c r="E303" s="283"/>
      <c r="F303" s="284"/>
      <c r="G303" s="284"/>
    </row>
    <row r="304" s="193" customFormat="true" ht="15.75" hidden="false" customHeight="false" outlineLevel="0" collapsed="false">
      <c r="A304" s="282"/>
      <c r="B304" s="283"/>
      <c r="C304" s="283"/>
      <c r="D304" s="283"/>
      <c r="E304" s="283"/>
      <c r="F304" s="284"/>
      <c r="G304" s="284"/>
    </row>
    <row r="305" s="193" customFormat="true" ht="15.75" hidden="false" customHeight="false" outlineLevel="0" collapsed="false">
      <c r="A305" s="282"/>
      <c r="B305" s="283"/>
      <c r="C305" s="283"/>
      <c r="D305" s="283"/>
      <c r="E305" s="283"/>
      <c r="F305" s="284"/>
      <c r="G305" s="284"/>
    </row>
    <row r="306" s="193" customFormat="true" ht="15.75" hidden="false" customHeight="false" outlineLevel="0" collapsed="false">
      <c r="A306" s="282"/>
      <c r="B306" s="283"/>
      <c r="C306" s="283"/>
      <c r="D306" s="283"/>
      <c r="E306" s="283"/>
      <c r="F306" s="284"/>
      <c r="G306" s="284"/>
    </row>
    <row r="307" s="193" customFormat="true" ht="15.75" hidden="false" customHeight="false" outlineLevel="0" collapsed="false">
      <c r="A307" s="282"/>
      <c r="B307" s="283"/>
      <c r="C307" s="283"/>
      <c r="D307" s="283"/>
      <c r="E307" s="283"/>
      <c r="F307" s="284"/>
      <c r="G307" s="284"/>
    </row>
    <row r="308" s="193" customFormat="true" ht="15.75" hidden="false" customHeight="false" outlineLevel="0" collapsed="false">
      <c r="A308" s="282"/>
      <c r="B308" s="283"/>
      <c r="C308" s="283"/>
      <c r="D308" s="283"/>
      <c r="E308" s="283"/>
      <c r="F308" s="284"/>
      <c r="G308" s="284"/>
    </row>
    <row r="309" s="193" customFormat="true" ht="15.75" hidden="false" customHeight="false" outlineLevel="0" collapsed="false">
      <c r="A309" s="282"/>
      <c r="B309" s="283"/>
      <c r="C309" s="283"/>
      <c r="D309" s="283"/>
      <c r="E309" s="283"/>
      <c r="F309" s="284"/>
      <c r="G309" s="284"/>
    </row>
    <row r="310" s="193" customFormat="true" ht="15.75" hidden="false" customHeight="false" outlineLevel="0" collapsed="false">
      <c r="A310" s="285"/>
      <c r="B310" s="283"/>
      <c r="C310" s="283"/>
      <c r="D310" s="283"/>
      <c r="E310" s="283"/>
      <c r="F310" s="284"/>
      <c r="G310" s="284"/>
    </row>
    <row r="311" s="193" customFormat="true" ht="15.75" hidden="false" customHeight="false" outlineLevel="0" collapsed="false">
      <c r="A311" s="285"/>
      <c r="B311" s="283"/>
      <c r="C311" s="283"/>
      <c r="D311" s="283"/>
      <c r="E311" s="283"/>
      <c r="F311" s="284"/>
      <c r="G311" s="284"/>
    </row>
    <row r="312" s="193" customFormat="true" ht="15.75" hidden="false" customHeight="false" outlineLevel="0" collapsed="false">
      <c r="A312" s="285"/>
      <c r="B312" s="283"/>
      <c r="C312" s="283"/>
      <c r="D312" s="283"/>
      <c r="E312" s="283"/>
      <c r="F312" s="284"/>
      <c r="G312" s="284"/>
    </row>
    <row r="313" s="193" customFormat="true" ht="15.75" hidden="false" customHeight="false" outlineLevel="0" collapsed="false">
      <c r="A313" s="285"/>
      <c r="B313" s="283"/>
      <c r="C313" s="283"/>
      <c r="D313" s="283"/>
      <c r="E313" s="283"/>
      <c r="F313" s="284"/>
      <c r="G313" s="284"/>
    </row>
    <row r="314" s="193" customFormat="true" ht="15.75" hidden="false" customHeight="false" outlineLevel="0" collapsed="false">
      <c r="A314" s="285"/>
      <c r="B314" s="283"/>
      <c r="C314" s="283"/>
      <c r="D314" s="283"/>
      <c r="E314" s="283"/>
      <c r="F314" s="284"/>
      <c r="G314" s="284"/>
    </row>
    <row r="315" s="193" customFormat="true" ht="15.75" hidden="false" customHeight="false" outlineLevel="0" collapsed="false">
      <c r="A315" s="285"/>
      <c r="B315" s="283"/>
      <c r="C315" s="283"/>
      <c r="D315" s="283"/>
      <c r="E315" s="283"/>
      <c r="F315" s="284"/>
      <c r="G315" s="284"/>
    </row>
    <row r="316" s="193" customFormat="true" ht="15.75" hidden="false" customHeight="false" outlineLevel="0" collapsed="false">
      <c r="A316" s="285"/>
      <c r="B316" s="283"/>
      <c r="C316" s="283"/>
      <c r="D316" s="283"/>
      <c r="E316" s="283"/>
      <c r="F316" s="284"/>
      <c r="G316" s="284"/>
    </row>
    <row r="317" s="193" customFormat="true" ht="15.75" hidden="false" customHeight="false" outlineLevel="0" collapsed="false">
      <c r="A317" s="285"/>
      <c r="B317" s="283"/>
      <c r="C317" s="283"/>
      <c r="D317" s="283"/>
      <c r="E317" s="283"/>
      <c r="F317" s="284"/>
      <c r="G317" s="284"/>
    </row>
    <row r="318" s="193" customFormat="true" ht="15.75" hidden="false" customHeight="false" outlineLevel="0" collapsed="false">
      <c r="A318" s="285"/>
      <c r="B318" s="283"/>
      <c r="C318" s="283"/>
      <c r="D318" s="283"/>
      <c r="E318" s="283"/>
      <c r="F318" s="284"/>
      <c r="G318" s="284"/>
    </row>
    <row r="319" s="193" customFormat="true" ht="15.75" hidden="false" customHeight="false" outlineLevel="0" collapsed="false">
      <c r="A319" s="285"/>
      <c r="B319" s="283"/>
      <c r="C319" s="283"/>
      <c r="D319" s="283"/>
      <c r="E319" s="283"/>
      <c r="F319" s="284"/>
      <c r="G319" s="284"/>
    </row>
    <row r="320" s="193" customFormat="true" ht="15.75" hidden="false" customHeight="false" outlineLevel="0" collapsed="false">
      <c r="A320" s="285"/>
      <c r="B320" s="283"/>
      <c r="C320" s="283"/>
      <c r="D320" s="283"/>
      <c r="E320" s="283"/>
      <c r="F320" s="284"/>
      <c r="G320" s="284"/>
    </row>
    <row r="321" s="193" customFormat="true" ht="15.75" hidden="false" customHeight="false" outlineLevel="0" collapsed="false">
      <c r="A321" s="285"/>
      <c r="B321" s="283"/>
      <c r="C321" s="283"/>
      <c r="D321" s="283"/>
      <c r="E321" s="283"/>
      <c r="F321" s="284"/>
      <c r="G321" s="284"/>
    </row>
    <row r="322" s="193" customFormat="true" ht="15.75" hidden="false" customHeight="false" outlineLevel="0" collapsed="false">
      <c r="A322" s="285"/>
      <c r="B322" s="283"/>
      <c r="C322" s="283"/>
      <c r="D322" s="283"/>
      <c r="E322" s="283"/>
      <c r="F322" s="284"/>
      <c r="G322" s="284"/>
    </row>
    <row r="323" s="193" customFormat="true" ht="15.75" hidden="false" customHeight="false" outlineLevel="0" collapsed="false">
      <c r="A323" s="285"/>
      <c r="B323" s="283"/>
      <c r="C323" s="283"/>
      <c r="D323" s="283"/>
      <c r="E323" s="283"/>
      <c r="F323" s="284"/>
      <c r="G323" s="284"/>
    </row>
    <row r="324" s="193" customFormat="true" ht="15.75" hidden="false" customHeight="false" outlineLevel="0" collapsed="false">
      <c r="A324" s="285"/>
      <c r="B324" s="283"/>
      <c r="C324" s="283"/>
      <c r="D324" s="283"/>
      <c r="E324" s="283"/>
      <c r="F324" s="284"/>
      <c r="G324" s="284"/>
    </row>
    <row r="325" s="193" customFormat="true" ht="15.75" hidden="false" customHeight="false" outlineLevel="0" collapsed="false">
      <c r="A325" s="285"/>
      <c r="B325" s="283"/>
      <c r="C325" s="283"/>
      <c r="D325" s="283"/>
      <c r="E325" s="283"/>
      <c r="F325" s="284"/>
      <c r="G325" s="284"/>
    </row>
    <row r="326" s="193" customFormat="true" ht="15.75" hidden="false" customHeight="false" outlineLevel="0" collapsed="false">
      <c r="A326" s="285"/>
      <c r="B326" s="283"/>
      <c r="C326" s="283"/>
      <c r="D326" s="283"/>
      <c r="E326" s="283"/>
      <c r="F326" s="284"/>
      <c r="G326" s="284"/>
    </row>
    <row r="327" s="193" customFormat="true" ht="15.75" hidden="false" customHeight="false" outlineLevel="0" collapsed="false">
      <c r="A327" s="285"/>
      <c r="B327" s="283"/>
      <c r="C327" s="283"/>
      <c r="D327" s="283"/>
      <c r="E327" s="283"/>
      <c r="F327" s="284"/>
      <c r="G327" s="284"/>
    </row>
    <row r="328" s="193" customFormat="true" ht="15.75" hidden="false" customHeight="false" outlineLevel="0" collapsed="false">
      <c r="A328" s="285"/>
      <c r="B328" s="283"/>
      <c r="C328" s="283"/>
      <c r="D328" s="283"/>
      <c r="E328" s="283"/>
      <c r="F328" s="284"/>
      <c r="G328" s="284"/>
    </row>
    <row r="329" s="193" customFormat="true" ht="15.75" hidden="false" customHeight="false" outlineLevel="0" collapsed="false">
      <c r="A329" s="285"/>
      <c r="B329" s="283"/>
      <c r="C329" s="283"/>
      <c r="D329" s="283"/>
      <c r="E329" s="283"/>
      <c r="F329" s="284"/>
      <c r="G329" s="284"/>
    </row>
    <row r="330" s="193" customFormat="true" ht="15.75" hidden="false" customHeight="false" outlineLevel="0" collapsed="false">
      <c r="A330" s="285"/>
      <c r="B330" s="283"/>
      <c r="C330" s="283"/>
      <c r="D330" s="283"/>
      <c r="E330" s="283"/>
      <c r="F330" s="284"/>
      <c r="G330" s="284"/>
    </row>
    <row r="331" s="193" customFormat="true" ht="15.75" hidden="false" customHeight="false" outlineLevel="0" collapsed="false">
      <c r="A331" s="285"/>
      <c r="B331" s="283"/>
      <c r="C331" s="283"/>
      <c r="D331" s="283"/>
      <c r="E331" s="283"/>
      <c r="F331" s="284"/>
      <c r="G331" s="284"/>
    </row>
    <row r="332" s="193" customFormat="true" ht="15.75" hidden="false" customHeight="false" outlineLevel="0" collapsed="false">
      <c r="A332" s="285"/>
      <c r="B332" s="283"/>
      <c r="C332" s="283"/>
      <c r="D332" s="283"/>
      <c r="E332" s="283"/>
      <c r="F332" s="284"/>
      <c r="G332" s="284"/>
    </row>
    <row r="333" s="193" customFormat="true" ht="15.75" hidden="false" customHeight="false" outlineLevel="0" collapsed="false">
      <c r="A333" s="285"/>
      <c r="B333" s="283"/>
      <c r="C333" s="283"/>
      <c r="D333" s="283"/>
      <c r="E333" s="283"/>
      <c r="F333" s="284"/>
      <c r="G333" s="284"/>
    </row>
    <row r="334" s="193" customFormat="true" ht="15.75" hidden="false" customHeight="false" outlineLevel="0" collapsed="false">
      <c r="A334" s="285"/>
      <c r="B334" s="283"/>
      <c r="C334" s="283"/>
      <c r="D334" s="283"/>
      <c r="E334" s="283"/>
      <c r="F334" s="284"/>
      <c r="G334" s="284"/>
    </row>
    <row r="335" s="193" customFormat="true" ht="15.75" hidden="false" customHeight="false" outlineLevel="0" collapsed="false">
      <c r="A335" s="285"/>
      <c r="B335" s="283"/>
      <c r="C335" s="283"/>
      <c r="D335" s="283"/>
      <c r="E335" s="283"/>
      <c r="F335" s="284"/>
      <c r="G335" s="284"/>
    </row>
    <row r="336" s="193" customFormat="true" ht="15.75" hidden="false" customHeight="false" outlineLevel="0" collapsed="false">
      <c r="A336" s="285"/>
      <c r="B336" s="283"/>
      <c r="C336" s="283"/>
      <c r="D336" s="283"/>
      <c r="E336" s="283"/>
      <c r="F336" s="284"/>
      <c r="G336" s="284"/>
    </row>
    <row r="337" s="193" customFormat="true" ht="15.75" hidden="false" customHeight="false" outlineLevel="0" collapsed="false">
      <c r="A337" s="285"/>
      <c r="B337" s="283"/>
      <c r="C337" s="283"/>
      <c r="D337" s="283"/>
      <c r="E337" s="283"/>
      <c r="F337" s="284"/>
      <c r="G337" s="284"/>
    </row>
    <row r="338" s="193" customFormat="true" ht="15.75" hidden="false" customHeight="false" outlineLevel="0" collapsed="false">
      <c r="A338" s="285"/>
      <c r="B338" s="283"/>
      <c r="C338" s="283"/>
      <c r="D338" s="283"/>
      <c r="E338" s="283"/>
      <c r="F338" s="284"/>
      <c r="G338" s="284"/>
    </row>
    <row r="339" s="193" customFormat="true" ht="15.75" hidden="false" customHeight="false" outlineLevel="0" collapsed="false">
      <c r="A339" s="285"/>
      <c r="B339" s="283"/>
      <c r="C339" s="283"/>
      <c r="D339" s="283"/>
      <c r="E339" s="283"/>
      <c r="F339" s="284"/>
      <c r="G339" s="284"/>
    </row>
    <row r="340" s="193" customFormat="true" ht="15.75" hidden="false" customHeight="false" outlineLevel="0" collapsed="false">
      <c r="A340" s="285"/>
      <c r="B340" s="283"/>
      <c r="C340" s="283"/>
      <c r="D340" s="283"/>
      <c r="E340" s="283"/>
      <c r="F340" s="284"/>
      <c r="G340" s="284"/>
    </row>
    <row r="341" s="193" customFormat="true" ht="15.75" hidden="false" customHeight="false" outlineLevel="0" collapsed="false">
      <c r="A341" s="285"/>
      <c r="B341" s="283"/>
      <c r="C341" s="283"/>
      <c r="D341" s="283"/>
      <c r="E341" s="283"/>
      <c r="F341" s="284"/>
      <c r="G341" s="284"/>
    </row>
    <row r="342" s="193" customFormat="true" ht="15.75" hidden="false" customHeight="false" outlineLevel="0" collapsed="false">
      <c r="A342" s="285"/>
      <c r="B342" s="283"/>
      <c r="C342" s="283"/>
      <c r="D342" s="283"/>
      <c r="E342" s="283"/>
      <c r="F342" s="284"/>
      <c r="G342" s="284"/>
    </row>
    <row r="343" s="193" customFormat="true" ht="15.75" hidden="false" customHeight="false" outlineLevel="0" collapsed="false">
      <c r="A343" s="285"/>
      <c r="B343" s="283"/>
      <c r="C343" s="283"/>
      <c r="D343" s="283"/>
      <c r="E343" s="283"/>
      <c r="F343" s="284"/>
      <c r="G343" s="284"/>
    </row>
    <row r="344" s="193" customFormat="true" ht="15.75" hidden="false" customHeight="false" outlineLevel="0" collapsed="false">
      <c r="A344" s="285"/>
      <c r="B344" s="283"/>
      <c r="C344" s="283"/>
      <c r="D344" s="283"/>
      <c r="E344" s="283"/>
      <c r="F344" s="284"/>
      <c r="G344" s="284"/>
    </row>
    <row r="345" s="193" customFormat="true" ht="15.75" hidden="false" customHeight="false" outlineLevel="0" collapsed="false">
      <c r="A345" s="285"/>
      <c r="B345" s="283"/>
      <c r="C345" s="283"/>
      <c r="D345" s="283"/>
      <c r="E345" s="283"/>
      <c r="F345" s="284"/>
      <c r="G345" s="284"/>
    </row>
    <row r="346" s="193" customFormat="true" ht="15.75" hidden="false" customHeight="false" outlineLevel="0" collapsed="false">
      <c r="A346" s="285"/>
      <c r="B346" s="283"/>
      <c r="C346" s="283"/>
      <c r="D346" s="283"/>
      <c r="E346" s="283"/>
      <c r="F346" s="284"/>
      <c r="G346" s="284"/>
    </row>
    <row r="347" s="193" customFormat="true" ht="15.75" hidden="false" customHeight="false" outlineLevel="0" collapsed="false">
      <c r="A347" s="285"/>
      <c r="B347" s="283"/>
      <c r="C347" s="283"/>
      <c r="D347" s="283"/>
      <c r="E347" s="283"/>
      <c r="F347" s="284"/>
      <c r="G347" s="284"/>
    </row>
    <row r="348" s="193" customFormat="true" ht="15.75" hidden="false" customHeight="false" outlineLevel="0" collapsed="false">
      <c r="A348" s="285"/>
      <c r="B348" s="283"/>
      <c r="C348" s="283"/>
      <c r="D348" s="283"/>
      <c r="E348" s="283"/>
      <c r="F348" s="284"/>
      <c r="G348" s="284"/>
    </row>
    <row r="349" s="193" customFormat="true" ht="15.75" hidden="false" customHeight="false" outlineLevel="0" collapsed="false">
      <c r="A349" s="285"/>
      <c r="B349" s="283"/>
      <c r="C349" s="283"/>
      <c r="D349" s="283"/>
      <c r="E349" s="283"/>
      <c r="F349" s="284"/>
      <c r="G349" s="284"/>
    </row>
    <row r="350" s="193" customFormat="true" ht="15.75" hidden="false" customHeight="false" outlineLevel="0" collapsed="false">
      <c r="A350" s="285"/>
      <c r="B350" s="283"/>
      <c r="C350" s="283"/>
      <c r="D350" s="283"/>
      <c r="E350" s="283"/>
      <c r="F350" s="284"/>
      <c r="G350" s="284"/>
    </row>
    <row r="351" s="193" customFormat="true" ht="15.75" hidden="false" customHeight="false" outlineLevel="0" collapsed="false">
      <c r="A351" s="285"/>
      <c r="B351" s="283"/>
      <c r="C351" s="283"/>
      <c r="D351" s="283"/>
      <c r="E351" s="283"/>
      <c r="F351" s="284"/>
      <c r="G351" s="284"/>
    </row>
    <row r="352" s="193" customFormat="true" ht="15.75" hidden="false" customHeight="false" outlineLevel="0" collapsed="false">
      <c r="A352" s="285"/>
      <c r="B352" s="283"/>
      <c r="C352" s="283"/>
      <c r="D352" s="283"/>
      <c r="E352" s="283"/>
      <c r="F352" s="284"/>
      <c r="G352" s="284"/>
    </row>
    <row r="353" s="193" customFormat="true" ht="15.75" hidden="false" customHeight="false" outlineLevel="0" collapsed="false">
      <c r="A353" s="285"/>
      <c r="B353" s="283"/>
      <c r="C353" s="283"/>
      <c r="D353" s="283"/>
      <c r="E353" s="283"/>
      <c r="F353" s="284"/>
      <c r="G353" s="284"/>
    </row>
    <row r="354" s="193" customFormat="true" ht="15.75" hidden="false" customHeight="false" outlineLevel="0" collapsed="false">
      <c r="A354" s="285"/>
      <c r="B354" s="283"/>
      <c r="C354" s="283"/>
      <c r="D354" s="283"/>
      <c r="E354" s="283"/>
      <c r="F354" s="284"/>
      <c r="G354" s="284"/>
    </row>
    <row r="355" s="193" customFormat="true" ht="15.75" hidden="false" customHeight="false" outlineLevel="0" collapsed="false">
      <c r="A355" s="285"/>
      <c r="B355" s="283"/>
      <c r="C355" s="283"/>
      <c r="D355" s="283"/>
      <c r="E355" s="283"/>
      <c r="F355" s="284"/>
      <c r="G355" s="284"/>
    </row>
    <row r="356" s="193" customFormat="true" ht="15.75" hidden="false" customHeight="false" outlineLevel="0" collapsed="false">
      <c r="A356" s="285"/>
      <c r="B356" s="283"/>
      <c r="C356" s="283"/>
      <c r="D356" s="283"/>
      <c r="E356" s="283"/>
      <c r="F356" s="284"/>
      <c r="G356" s="284"/>
    </row>
    <row r="357" s="193" customFormat="true" ht="15.75" hidden="false" customHeight="false" outlineLevel="0" collapsed="false">
      <c r="A357" s="285"/>
      <c r="B357" s="283"/>
      <c r="C357" s="283"/>
      <c r="D357" s="283"/>
      <c r="E357" s="283"/>
      <c r="F357" s="284"/>
      <c r="G357" s="284"/>
    </row>
    <row r="358" s="193" customFormat="true" ht="15.75" hidden="false" customHeight="false" outlineLevel="0" collapsed="false">
      <c r="A358" s="285"/>
      <c r="B358" s="283"/>
      <c r="C358" s="283"/>
      <c r="D358" s="283"/>
      <c r="E358" s="283"/>
      <c r="F358" s="284"/>
      <c r="G358" s="284"/>
    </row>
    <row r="359" s="193" customFormat="true" ht="15.75" hidden="false" customHeight="false" outlineLevel="0" collapsed="false">
      <c r="A359" s="285"/>
      <c r="B359" s="283"/>
      <c r="C359" s="283"/>
      <c r="D359" s="283"/>
      <c r="E359" s="283"/>
      <c r="F359" s="284"/>
      <c r="G359" s="284"/>
    </row>
    <row r="360" s="193" customFormat="true" ht="15.75" hidden="false" customHeight="false" outlineLevel="0" collapsed="false">
      <c r="A360" s="285"/>
      <c r="B360" s="283"/>
      <c r="C360" s="283"/>
      <c r="D360" s="283"/>
      <c r="E360" s="283"/>
      <c r="F360" s="284"/>
      <c r="G360" s="284"/>
    </row>
    <row r="361" s="193" customFormat="true" ht="15.75" hidden="false" customHeight="false" outlineLevel="0" collapsed="false">
      <c r="A361" s="285"/>
      <c r="B361" s="283"/>
      <c r="C361" s="283"/>
      <c r="D361" s="283"/>
      <c r="E361" s="283"/>
      <c r="F361" s="284"/>
      <c r="G361" s="284"/>
    </row>
    <row r="362" s="193" customFormat="true" ht="15.75" hidden="false" customHeight="false" outlineLevel="0" collapsed="false">
      <c r="A362" s="285"/>
      <c r="B362" s="283"/>
      <c r="C362" s="283"/>
      <c r="D362" s="283"/>
      <c r="E362" s="283"/>
      <c r="F362" s="284"/>
      <c r="G362" s="284"/>
    </row>
    <row r="363" s="193" customFormat="true" ht="15.75" hidden="false" customHeight="false" outlineLevel="0" collapsed="false">
      <c r="A363" s="285"/>
      <c r="B363" s="283"/>
      <c r="C363" s="283"/>
      <c r="D363" s="283"/>
      <c r="E363" s="283"/>
      <c r="F363" s="284"/>
      <c r="G363" s="284"/>
    </row>
    <row r="364" s="193" customFormat="true" ht="15.75" hidden="false" customHeight="false" outlineLevel="0" collapsed="false">
      <c r="A364" s="285"/>
      <c r="B364" s="283"/>
      <c r="C364" s="283"/>
      <c r="D364" s="283"/>
      <c r="E364" s="283"/>
      <c r="F364" s="284"/>
      <c r="G364" s="284"/>
    </row>
    <row r="365" s="193" customFormat="true" ht="15.75" hidden="false" customHeight="false" outlineLevel="0" collapsed="false">
      <c r="A365" s="285"/>
      <c r="B365" s="283"/>
      <c r="C365" s="283"/>
      <c r="D365" s="283"/>
      <c r="E365" s="283"/>
      <c r="F365" s="284"/>
      <c r="G365" s="284"/>
    </row>
    <row r="366" s="193" customFormat="true" ht="15.75" hidden="false" customHeight="false" outlineLevel="0" collapsed="false">
      <c r="A366" s="285"/>
      <c r="B366" s="283"/>
      <c r="C366" s="283"/>
      <c r="D366" s="283"/>
      <c r="E366" s="283"/>
      <c r="F366" s="284"/>
      <c r="G366" s="284"/>
    </row>
    <row r="367" s="193" customFormat="true" ht="15.75" hidden="false" customHeight="false" outlineLevel="0" collapsed="false">
      <c r="A367" s="285"/>
      <c r="B367" s="283"/>
      <c r="C367" s="283"/>
      <c r="D367" s="283"/>
      <c r="E367" s="283"/>
      <c r="F367" s="284"/>
      <c r="G367" s="284"/>
    </row>
    <row r="368" s="193" customFormat="true" ht="15.75" hidden="false" customHeight="false" outlineLevel="0" collapsed="false">
      <c r="A368" s="285"/>
      <c r="B368" s="283"/>
      <c r="C368" s="283"/>
      <c r="D368" s="283"/>
      <c r="E368" s="283"/>
      <c r="F368" s="284"/>
      <c r="G368" s="284"/>
    </row>
    <row r="369" s="193" customFormat="true" ht="15.75" hidden="false" customHeight="false" outlineLevel="0" collapsed="false">
      <c r="A369" s="285"/>
      <c r="B369" s="283"/>
      <c r="C369" s="283"/>
      <c r="D369" s="283"/>
      <c r="E369" s="283"/>
      <c r="F369" s="284"/>
      <c r="G369" s="284"/>
    </row>
    <row r="370" s="193" customFormat="true" ht="15.75" hidden="false" customHeight="false" outlineLevel="0" collapsed="false">
      <c r="A370" s="285"/>
      <c r="B370" s="283"/>
      <c r="C370" s="283"/>
      <c r="D370" s="283"/>
      <c r="E370" s="283"/>
      <c r="F370" s="284"/>
      <c r="G370" s="284"/>
    </row>
    <row r="371" s="193" customFormat="true" ht="15.75" hidden="false" customHeight="false" outlineLevel="0" collapsed="false">
      <c r="A371" s="285"/>
      <c r="B371" s="283"/>
      <c r="C371" s="283"/>
      <c r="D371" s="283"/>
      <c r="E371" s="283"/>
      <c r="F371" s="284"/>
      <c r="G371" s="284"/>
    </row>
    <row r="372" s="193" customFormat="true" ht="15.75" hidden="false" customHeight="false" outlineLevel="0" collapsed="false">
      <c r="A372" s="285"/>
      <c r="B372" s="283"/>
      <c r="C372" s="283"/>
      <c r="D372" s="283"/>
      <c r="E372" s="283"/>
      <c r="F372" s="284"/>
      <c r="G372" s="284"/>
    </row>
    <row r="373" s="193" customFormat="true" ht="15.75" hidden="false" customHeight="false" outlineLevel="0" collapsed="false">
      <c r="A373" s="285"/>
      <c r="B373" s="283"/>
      <c r="C373" s="283"/>
      <c r="D373" s="283"/>
      <c r="E373" s="283"/>
      <c r="F373" s="284"/>
      <c r="G373" s="284"/>
    </row>
    <row r="374" s="193" customFormat="true" ht="15.75" hidden="false" customHeight="false" outlineLevel="0" collapsed="false">
      <c r="A374" s="285"/>
      <c r="B374" s="283"/>
      <c r="C374" s="283"/>
      <c r="D374" s="283"/>
      <c r="E374" s="283"/>
      <c r="F374" s="284"/>
      <c r="G374" s="284"/>
    </row>
    <row r="375" s="193" customFormat="true" ht="15.75" hidden="false" customHeight="false" outlineLevel="0" collapsed="false">
      <c r="A375" s="285"/>
      <c r="B375" s="283"/>
      <c r="C375" s="283"/>
      <c r="D375" s="283"/>
      <c r="E375" s="283"/>
      <c r="F375" s="284"/>
      <c r="G375" s="284"/>
    </row>
    <row r="376" s="193" customFormat="true" ht="15.75" hidden="false" customHeight="false" outlineLevel="0" collapsed="false">
      <c r="A376" s="285"/>
      <c r="B376" s="283"/>
      <c r="C376" s="283"/>
      <c r="D376" s="283"/>
      <c r="E376" s="283"/>
      <c r="F376" s="284"/>
      <c r="G376" s="284"/>
    </row>
    <row r="377" s="193" customFormat="true" ht="15.75" hidden="false" customHeight="false" outlineLevel="0" collapsed="false">
      <c r="A377" s="285"/>
      <c r="B377" s="283"/>
      <c r="C377" s="283"/>
      <c r="D377" s="283"/>
      <c r="E377" s="283"/>
      <c r="F377" s="284"/>
      <c r="G377" s="284"/>
    </row>
    <row r="378" s="193" customFormat="true" ht="15.75" hidden="false" customHeight="false" outlineLevel="0" collapsed="false">
      <c r="A378" s="285"/>
      <c r="B378" s="283"/>
      <c r="C378" s="283"/>
      <c r="D378" s="283"/>
      <c r="E378" s="283"/>
      <c r="F378" s="284"/>
      <c r="G378" s="284"/>
    </row>
    <row r="379" s="193" customFormat="true" ht="15.75" hidden="false" customHeight="false" outlineLevel="0" collapsed="false">
      <c r="A379" s="285"/>
      <c r="B379" s="283"/>
      <c r="C379" s="283"/>
      <c r="D379" s="283"/>
      <c r="E379" s="283"/>
      <c r="F379" s="284"/>
      <c r="G379" s="284"/>
    </row>
    <row r="380" s="193" customFormat="true" ht="15.75" hidden="false" customHeight="false" outlineLevel="0" collapsed="false">
      <c r="A380" s="285"/>
      <c r="B380" s="283"/>
      <c r="C380" s="283"/>
      <c r="D380" s="283"/>
      <c r="E380" s="283"/>
      <c r="F380" s="284"/>
      <c r="G380" s="284"/>
    </row>
    <row r="381" s="193" customFormat="true" ht="15.75" hidden="false" customHeight="false" outlineLevel="0" collapsed="false">
      <c r="A381" s="285"/>
      <c r="B381" s="283"/>
      <c r="C381" s="283"/>
      <c r="D381" s="283"/>
      <c r="E381" s="283"/>
      <c r="F381" s="284"/>
      <c r="G381" s="284"/>
    </row>
    <row r="382" s="193" customFormat="true" ht="15.75" hidden="false" customHeight="false" outlineLevel="0" collapsed="false">
      <c r="A382" s="285"/>
      <c r="B382" s="283"/>
      <c r="C382" s="283"/>
      <c r="D382" s="283"/>
      <c r="E382" s="283"/>
      <c r="F382" s="284"/>
      <c r="G382" s="284"/>
    </row>
    <row r="383" s="193" customFormat="true" ht="15.75" hidden="false" customHeight="false" outlineLevel="0" collapsed="false">
      <c r="A383" s="285"/>
      <c r="B383" s="283"/>
      <c r="C383" s="283"/>
      <c r="D383" s="283"/>
      <c r="E383" s="283"/>
      <c r="F383" s="284"/>
      <c r="G383" s="284"/>
    </row>
    <row r="384" s="193" customFormat="true" ht="15.75" hidden="false" customHeight="false" outlineLevel="0" collapsed="false">
      <c r="A384" s="285"/>
      <c r="B384" s="283"/>
      <c r="C384" s="283"/>
      <c r="D384" s="283"/>
      <c r="E384" s="283"/>
      <c r="F384" s="284"/>
      <c r="G384" s="284"/>
    </row>
    <row r="385" s="193" customFormat="true" ht="15.75" hidden="false" customHeight="false" outlineLevel="0" collapsed="false">
      <c r="A385" s="285"/>
      <c r="B385" s="283"/>
      <c r="C385" s="283"/>
      <c r="D385" s="283"/>
      <c r="E385" s="283"/>
      <c r="F385" s="284"/>
      <c r="G385" s="284"/>
    </row>
    <row r="386" s="193" customFormat="true" ht="15.75" hidden="false" customHeight="false" outlineLevel="0" collapsed="false">
      <c r="A386" s="285"/>
      <c r="B386" s="283"/>
      <c r="C386" s="283"/>
      <c r="D386" s="283"/>
      <c r="E386" s="283"/>
      <c r="F386" s="284"/>
      <c r="G386" s="284"/>
    </row>
    <row r="387" s="193" customFormat="true" ht="15.75" hidden="false" customHeight="false" outlineLevel="0" collapsed="false">
      <c r="A387" s="285"/>
      <c r="B387" s="283"/>
      <c r="C387" s="283"/>
      <c r="D387" s="283"/>
      <c r="E387" s="283"/>
      <c r="F387" s="284"/>
      <c r="G387" s="284"/>
    </row>
    <row r="388" s="193" customFormat="true" ht="15.75" hidden="false" customHeight="false" outlineLevel="0" collapsed="false">
      <c r="A388" s="285"/>
      <c r="B388" s="283"/>
      <c r="C388" s="283"/>
      <c r="D388" s="283"/>
      <c r="E388" s="283"/>
      <c r="F388" s="284"/>
      <c r="G388" s="284"/>
    </row>
    <row r="389" s="193" customFormat="true" ht="15.75" hidden="false" customHeight="false" outlineLevel="0" collapsed="false">
      <c r="A389" s="285"/>
      <c r="B389" s="283"/>
      <c r="C389" s="283"/>
      <c r="D389" s="283"/>
      <c r="E389" s="283"/>
      <c r="F389" s="284"/>
      <c r="G389" s="284"/>
    </row>
    <row r="390" s="193" customFormat="true" ht="15.75" hidden="false" customHeight="false" outlineLevel="0" collapsed="false">
      <c r="A390" s="285"/>
      <c r="B390" s="283"/>
      <c r="C390" s="283"/>
      <c r="D390" s="283"/>
      <c r="E390" s="283"/>
      <c r="F390" s="284"/>
      <c r="G390" s="284"/>
    </row>
    <row r="391" s="193" customFormat="true" ht="15.75" hidden="false" customHeight="false" outlineLevel="0" collapsed="false">
      <c r="A391" s="285"/>
      <c r="B391" s="283"/>
      <c r="C391" s="283"/>
      <c r="D391" s="283"/>
      <c r="E391" s="283"/>
      <c r="F391" s="284"/>
      <c r="G391" s="284"/>
    </row>
    <row r="392" s="193" customFormat="true" ht="15.75" hidden="false" customHeight="false" outlineLevel="0" collapsed="false">
      <c r="A392" s="285"/>
      <c r="B392" s="283"/>
      <c r="C392" s="283"/>
      <c r="D392" s="283"/>
      <c r="E392" s="283"/>
      <c r="F392" s="284"/>
      <c r="G392" s="284"/>
    </row>
    <row r="393" s="193" customFormat="true" ht="15.75" hidden="false" customHeight="false" outlineLevel="0" collapsed="false">
      <c r="A393" s="285"/>
      <c r="B393" s="283"/>
      <c r="C393" s="283"/>
      <c r="D393" s="283"/>
      <c r="E393" s="283"/>
      <c r="F393" s="284"/>
      <c r="G393" s="284"/>
    </row>
    <row r="394" s="193" customFormat="true" ht="15.75" hidden="false" customHeight="false" outlineLevel="0" collapsed="false">
      <c r="A394" s="285"/>
      <c r="B394" s="283"/>
      <c r="C394" s="283"/>
      <c r="D394" s="283"/>
      <c r="E394" s="283"/>
      <c r="F394" s="284"/>
      <c r="G394" s="284"/>
    </row>
    <row r="395" s="193" customFormat="true" ht="15.75" hidden="false" customHeight="false" outlineLevel="0" collapsed="false">
      <c r="A395" s="285"/>
      <c r="B395" s="283"/>
      <c r="C395" s="283"/>
      <c r="D395" s="283"/>
      <c r="E395" s="283"/>
      <c r="F395" s="284"/>
      <c r="G395" s="284"/>
    </row>
    <row r="396" s="193" customFormat="true" ht="15.75" hidden="false" customHeight="false" outlineLevel="0" collapsed="false">
      <c r="A396" s="285"/>
      <c r="B396" s="283"/>
      <c r="C396" s="283"/>
      <c r="D396" s="283"/>
      <c r="E396" s="283"/>
      <c r="F396" s="284"/>
      <c r="G396" s="284"/>
    </row>
    <row r="397" s="193" customFormat="true" ht="15.75" hidden="false" customHeight="false" outlineLevel="0" collapsed="false">
      <c r="A397" s="285"/>
      <c r="B397" s="283"/>
      <c r="C397" s="283"/>
      <c r="D397" s="283"/>
      <c r="E397" s="283"/>
      <c r="F397" s="284"/>
      <c r="G397" s="284"/>
    </row>
    <row r="398" s="193" customFormat="true" ht="15.75" hidden="false" customHeight="false" outlineLevel="0" collapsed="false">
      <c r="A398" s="285"/>
      <c r="B398" s="283"/>
      <c r="C398" s="283"/>
      <c r="D398" s="283"/>
      <c r="E398" s="283"/>
      <c r="F398" s="284"/>
      <c r="G398" s="284"/>
    </row>
    <row r="399" s="193" customFormat="true" ht="15.75" hidden="false" customHeight="false" outlineLevel="0" collapsed="false">
      <c r="A399" s="285"/>
      <c r="B399" s="283"/>
      <c r="C399" s="283"/>
      <c r="D399" s="283"/>
      <c r="E399" s="283"/>
      <c r="F399" s="284"/>
      <c r="G399" s="284"/>
    </row>
    <row r="400" s="193" customFormat="true" ht="15.75" hidden="false" customHeight="false" outlineLevel="0" collapsed="false">
      <c r="A400" s="285"/>
      <c r="B400" s="283"/>
      <c r="C400" s="283"/>
      <c r="D400" s="283"/>
      <c r="E400" s="283"/>
      <c r="F400" s="284"/>
      <c r="G400" s="284"/>
    </row>
    <row r="401" s="193" customFormat="true" ht="15.75" hidden="false" customHeight="false" outlineLevel="0" collapsed="false">
      <c r="A401" s="285"/>
      <c r="B401" s="283"/>
      <c r="C401" s="283"/>
      <c r="D401" s="283"/>
      <c r="E401" s="283"/>
      <c r="F401" s="284"/>
      <c r="G401" s="284"/>
    </row>
    <row r="402" s="193" customFormat="true" ht="15.75" hidden="false" customHeight="false" outlineLevel="0" collapsed="false">
      <c r="A402" s="285"/>
      <c r="B402" s="283"/>
      <c r="C402" s="283"/>
      <c r="D402" s="283"/>
      <c r="E402" s="283"/>
      <c r="F402" s="284"/>
      <c r="G402" s="284"/>
    </row>
    <row r="403" s="193" customFormat="true" ht="15.75" hidden="false" customHeight="false" outlineLevel="0" collapsed="false">
      <c r="A403" s="285"/>
      <c r="B403" s="283"/>
      <c r="C403" s="283"/>
      <c r="D403" s="283"/>
      <c r="E403" s="283"/>
      <c r="F403" s="284"/>
      <c r="G403" s="284"/>
    </row>
    <row r="404" s="193" customFormat="true" ht="15.75" hidden="false" customHeight="false" outlineLevel="0" collapsed="false">
      <c r="A404" s="285"/>
      <c r="B404" s="283"/>
      <c r="C404" s="283"/>
      <c r="D404" s="283"/>
      <c r="E404" s="283"/>
      <c r="F404" s="284"/>
      <c r="G404" s="284"/>
    </row>
    <row r="405" s="193" customFormat="true" ht="15.75" hidden="false" customHeight="false" outlineLevel="0" collapsed="false">
      <c r="A405" s="285"/>
      <c r="B405" s="283"/>
      <c r="C405" s="283"/>
      <c r="D405" s="283"/>
      <c r="E405" s="283"/>
      <c r="F405" s="284"/>
      <c r="G405" s="284"/>
    </row>
    <row r="406" s="193" customFormat="true" ht="15.75" hidden="false" customHeight="false" outlineLevel="0" collapsed="false">
      <c r="A406" s="285"/>
      <c r="B406" s="283"/>
      <c r="C406" s="283"/>
      <c r="D406" s="283"/>
      <c r="E406" s="283"/>
      <c r="F406" s="284"/>
      <c r="G406" s="284"/>
    </row>
    <row r="407" s="193" customFormat="true" ht="15.75" hidden="false" customHeight="false" outlineLevel="0" collapsed="false">
      <c r="A407" s="285"/>
      <c r="B407" s="283"/>
      <c r="C407" s="283"/>
      <c r="D407" s="283"/>
      <c r="E407" s="283"/>
      <c r="F407" s="284"/>
      <c r="G407" s="284"/>
    </row>
    <row r="408" s="193" customFormat="true" ht="15.75" hidden="false" customHeight="false" outlineLevel="0" collapsed="false">
      <c r="A408" s="285"/>
      <c r="B408" s="283"/>
      <c r="C408" s="283"/>
      <c r="D408" s="283"/>
      <c r="E408" s="283"/>
      <c r="F408" s="284"/>
      <c r="G408" s="284"/>
    </row>
    <row r="409" s="193" customFormat="true" ht="15.75" hidden="false" customHeight="false" outlineLevel="0" collapsed="false">
      <c r="A409" s="285"/>
      <c r="B409" s="283"/>
      <c r="C409" s="283"/>
      <c r="D409" s="283"/>
      <c r="E409" s="283"/>
      <c r="F409" s="284"/>
      <c r="G409" s="284"/>
    </row>
    <row r="410" s="193" customFormat="true" ht="15.75" hidden="false" customHeight="false" outlineLevel="0" collapsed="false">
      <c r="A410" s="285"/>
      <c r="B410" s="283"/>
      <c r="C410" s="283"/>
      <c r="D410" s="283"/>
      <c r="E410" s="283"/>
      <c r="F410" s="284"/>
      <c r="G410" s="284"/>
    </row>
    <row r="411" s="193" customFormat="true" ht="15.75" hidden="false" customHeight="false" outlineLevel="0" collapsed="false">
      <c r="A411" s="285"/>
      <c r="B411" s="283"/>
      <c r="C411" s="283"/>
      <c r="D411" s="283"/>
      <c r="E411" s="283"/>
      <c r="F411" s="284"/>
      <c r="G411" s="284"/>
    </row>
    <row r="412" s="193" customFormat="true" ht="15.75" hidden="false" customHeight="false" outlineLevel="0" collapsed="false">
      <c r="A412" s="285"/>
      <c r="B412" s="283"/>
      <c r="C412" s="283"/>
      <c r="D412" s="283"/>
      <c r="E412" s="283"/>
      <c r="F412" s="284"/>
      <c r="G412" s="284"/>
    </row>
    <row r="413" s="193" customFormat="true" ht="15.75" hidden="false" customHeight="false" outlineLevel="0" collapsed="false">
      <c r="A413" s="285"/>
      <c r="B413" s="283"/>
      <c r="C413" s="283"/>
      <c r="D413" s="283"/>
      <c r="E413" s="283"/>
      <c r="F413" s="284"/>
      <c r="G413" s="284"/>
    </row>
    <row r="414" s="193" customFormat="true" ht="15.75" hidden="false" customHeight="false" outlineLevel="0" collapsed="false">
      <c r="A414" s="285"/>
      <c r="B414" s="283"/>
      <c r="C414" s="283"/>
      <c r="D414" s="283"/>
      <c r="E414" s="283"/>
      <c r="F414" s="284"/>
      <c r="G414" s="284"/>
    </row>
    <row r="415" s="193" customFormat="true" ht="15.75" hidden="false" customHeight="false" outlineLevel="0" collapsed="false">
      <c r="A415" s="285"/>
      <c r="B415" s="283"/>
      <c r="C415" s="283"/>
      <c r="D415" s="283"/>
      <c r="E415" s="283"/>
      <c r="F415" s="284"/>
      <c r="G415" s="284"/>
    </row>
    <row r="416" s="193" customFormat="true" ht="15.75" hidden="false" customHeight="false" outlineLevel="0" collapsed="false">
      <c r="A416" s="285"/>
      <c r="B416" s="283"/>
      <c r="C416" s="283"/>
      <c r="D416" s="283"/>
      <c r="E416" s="283"/>
      <c r="F416" s="284"/>
      <c r="G416" s="284"/>
    </row>
    <row r="417" s="193" customFormat="true" ht="15.75" hidden="false" customHeight="false" outlineLevel="0" collapsed="false">
      <c r="A417" s="285"/>
      <c r="B417" s="283"/>
      <c r="C417" s="283"/>
      <c r="D417" s="283"/>
      <c r="E417" s="283"/>
      <c r="F417" s="284"/>
      <c r="G417" s="284"/>
    </row>
    <row r="418" s="193" customFormat="true" ht="15.75" hidden="false" customHeight="false" outlineLevel="0" collapsed="false">
      <c r="A418" s="285"/>
      <c r="B418" s="283"/>
      <c r="C418" s="283"/>
      <c r="D418" s="283"/>
      <c r="E418" s="283"/>
      <c r="F418" s="284"/>
      <c r="G418" s="284"/>
    </row>
    <row r="419" s="193" customFormat="true" ht="15.75" hidden="false" customHeight="false" outlineLevel="0" collapsed="false">
      <c r="A419" s="285"/>
      <c r="B419" s="283"/>
      <c r="C419" s="283"/>
      <c r="D419" s="283"/>
      <c r="E419" s="283"/>
      <c r="F419" s="284"/>
      <c r="G419" s="284"/>
    </row>
    <row r="420" s="193" customFormat="true" ht="15.75" hidden="false" customHeight="false" outlineLevel="0" collapsed="false">
      <c r="A420" s="285"/>
      <c r="B420" s="283"/>
      <c r="C420" s="283"/>
      <c r="D420" s="283"/>
      <c r="E420" s="283"/>
      <c r="F420" s="284"/>
      <c r="G420" s="284"/>
    </row>
    <row r="421" s="193" customFormat="true" ht="15.75" hidden="false" customHeight="false" outlineLevel="0" collapsed="false">
      <c r="A421" s="285"/>
      <c r="B421" s="283"/>
      <c r="C421" s="283"/>
      <c r="D421" s="283"/>
      <c r="E421" s="283"/>
      <c r="F421" s="284"/>
      <c r="G421" s="284"/>
    </row>
    <row r="422" s="193" customFormat="true" ht="15.75" hidden="false" customHeight="false" outlineLevel="0" collapsed="false">
      <c r="A422" s="285"/>
      <c r="B422" s="283"/>
      <c r="C422" s="283"/>
      <c r="D422" s="283"/>
      <c r="E422" s="283"/>
      <c r="F422" s="284"/>
      <c r="G422" s="284"/>
    </row>
    <row r="423" s="193" customFormat="true" ht="15.75" hidden="false" customHeight="false" outlineLevel="0" collapsed="false">
      <c r="A423" s="285"/>
      <c r="B423" s="283"/>
      <c r="C423" s="283"/>
      <c r="D423" s="283"/>
      <c r="E423" s="283"/>
      <c r="F423" s="284"/>
      <c r="G423" s="284"/>
    </row>
    <row r="424" s="193" customFormat="true" ht="15.75" hidden="false" customHeight="false" outlineLevel="0" collapsed="false">
      <c r="A424" s="285"/>
      <c r="B424" s="283"/>
      <c r="C424" s="283"/>
      <c r="D424" s="283"/>
      <c r="E424" s="283"/>
      <c r="F424" s="284"/>
      <c r="G424" s="284"/>
    </row>
    <row r="425" s="193" customFormat="true" ht="15.75" hidden="false" customHeight="false" outlineLevel="0" collapsed="false">
      <c r="A425" s="285"/>
      <c r="B425" s="283"/>
      <c r="C425" s="283"/>
      <c r="D425" s="283"/>
      <c r="E425" s="283"/>
      <c r="F425" s="284"/>
      <c r="G425" s="284"/>
    </row>
    <row r="426" s="193" customFormat="true" ht="15.75" hidden="false" customHeight="false" outlineLevel="0" collapsed="false">
      <c r="A426" s="285"/>
      <c r="B426" s="283"/>
      <c r="C426" s="283"/>
      <c r="D426" s="283"/>
      <c r="E426" s="283"/>
      <c r="F426" s="284"/>
      <c r="G426" s="284"/>
    </row>
    <row r="427" s="193" customFormat="true" ht="15.75" hidden="false" customHeight="false" outlineLevel="0" collapsed="false">
      <c r="A427" s="285"/>
      <c r="B427" s="283"/>
      <c r="C427" s="283"/>
      <c r="D427" s="283"/>
      <c r="E427" s="283"/>
      <c r="F427" s="284"/>
      <c r="G427" s="284"/>
    </row>
    <row r="428" s="193" customFormat="true" ht="15.75" hidden="false" customHeight="false" outlineLevel="0" collapsed="false">
      <c r="A428" s="285"/>
      <c r="B428" s="283"/>
      <c r="C428" s="283"/>
      <c r="D428" s="283"/>
      <c r="E428" s="283"/>
      <c r="F428" s="284"/>
      <c r="G428" s="284"/>
    </row>
    <row r="429" s="193" customFormat="true" ht="15.75" hidden="false" customHeight="false" outlineLevel="0" collapsed="false">
      <c r="A429" s="285"/>
      <c r="B429" s="283"/>
      <c r="C429" s="283"/>
      <c r="D429" s="283"/>
      <c r="E429" s="283"/>
      <c r="F429" s="284"/>
      <c r="G429" s="284"/>
    </row>
    <row r="430" s="193" customFormat="true" ht="15.75" hidden="false" customHeight="false" outlineLevel="0" collapsed="false">
      <c r="A430" s="285"/>
      <c r="B430" s="283"/>
      <c r="C430" s="283"/>
      <c r="D430" s="283"/>
      <c r="E430" s="283"/>
      <c r="F430" s="284"/>
      <c r="G430" s="284"/>
    </row>
    <row r="431" s="193" customFormat="true" ht="15.75" hidden="false" customHeight="false" outlineLevel="0" collapsed="false">
      <c r="A431" s="285"/>
      <c r="B431" s="283"/>
      <c r="C431" s="283"/>
      <c r="D431" s="283"/>
      <c r="E431" s="283"/>
      <c r="F431" s="284"/>
      <c r="G431" s="284"/>
    </row>
    <row r="432" s="193" customFormat="true" ht="15.75" hidden="false" customHeight="false" outlineLevel="0" collapsed="false">
      <c r="A432" s="285"/>
      <c r="B432" s="283"/>
      <c r="C432" s="283"/>
      <c r="D432" s="283"/>
      <c r="E432" s="283"/>
      <c r="F432" s="284"/>
      <c r="G432" s="284"/>
    </row>
    <row r="433" s="193" customFormat="true" ht="15.75" hidden="false" customHeight="false" outlineLevel="0" collapsed="false">
      <c r="A433" s="285"/>
      <c r="B433" s="283"/>
      <c r="C433" s="283"/>
      <c r="D433" s="283"/>
      <c r="E433" s="283"/>
      <c r="F433" s="284"/>
      <c r="G433" s="284"/>
    </row>
    <row r="434" s="193" customFormat="true" ht="15.75" hidden="false" customHeight="false" outlineLevel="0" collapsed="false">
      <c r="A434" s="285"/>
      <c r="B434" s="283"/>
      <c r="C434" s="283"/>
      <c r="D434" s="283"/>
      <c r="E434" s="283"/>
      <c r="F434" s="284"/>
      <c r="G434" s="284"/>
    </row>
    <row r="435" s="193" customFormat="true" ht="15.75" hidden="false" customHeight="false" outlineLevel="0" collapsed="false">
      <c r="A435" s="285"/>
      <c r="B435" s="283"/>
      <c r="C435" s="283"/>
      <c r="D435" s="283"/>
      <c r="E435" s="283"/>
      <c r="F435" s="284"/>
      <c r="G435" s="284"/>
    </row>
    <row r="436" s="193" customFormat="true" ht="15.75" hidden="false" customHeight="false" outlineLevel="0" collapsed="false">
      <c r="A436" s="285"/>
      <c r="B436" s="283"/>
      <c r="C436" s="283"/>
      <c r="D436" s="283"/>
      <c r="E436" s="283"/>
      <c r="F436" s="284"/>
      <c r="G436" s="284"/>
    </row>
    <row r="437" s="193" customFormat="true" ht="15.75" hidden="false" customHeight="false" outlineLevel="0" collapsed="false">
      <c r="A437" s="285"/>
      <c r="B437" s="283"/>
      <c r="C437" s="283"/>
      <c r="D437" s="283"/>
      <c r="E437" s="283"/>
      <c r="F437" s="284"/>
      <c r="G437" s="284"/>
    </row>
    <row r="438" s="193" customFormat="true" ht="15.75" hidden="false" customHeight="false" outlineLevel="0" collapsed="false">
      <c r="A438" s="285"/>
      <c r="B438" s="283"/>
      <c r="C438" s="283"/>
      <c r="D438" s="283"/>
      <c r="E438" s="283"/>
      <c r="F438" s="284"/>
      <c r="G438" s="284"/>
    </row>
    <row r="439" s="193" customFormat="true" ht="15.75" hidden="false" customHeight="false" outlineLevel="0" collapsed="false">
      <c r="A439" s="285"/>
      <c r="B439" s="283"/>
      <c r="C439" s="283"/>
      <c r="D439" s="283"/>
      <c r="E439" s="283"/>
      <c r="F439" s="284"/>
      <c r="G439" s="284"/>
    </row>
    <row r="440" s="193" customFormat="true" ht="15.75" hidden="false" customHeight="false" outlineLevel="0" collapsed="false">
      <c r="A440" s="285"/>
      <c r="B440" s="283"/>
      <c r="C440" s="283"/>
      <c r="D440" s="283"/>
      <c r="E440" s="283"/>
      <c r="F440" s="284"/>
      <c r="G440" s="284"/>
    </row>
    <row r="441" s="193" customFormat="true" ht="15.75" hidden="false" customHeight="false" outlineLevel="0" collapsed="false">
      <c r="A441" s="285"/>
      <c r="B441" s="283"/>
      <c r="C441" s="283"/>
      <c r="D441" s="283"/>
      <c r="E441" s="283"/>
      <c r="F441" s="284"/>
      <c r="G441" s="284"/>
    </row>
    <row r="442" s="193" customFormat="true" ht="15.75" hidden="false" customHeight="false" outlineLevel="0" collapsed="false">
      <c r="A442" s="285"/>
      <c r="B442" s="283"/>
      <c r="C442" s="283"/>
      <c r="D442" s="283"/>
      <c r="E442" s="283"/>
      <c r="F442" s="284"/>
      <c r="G442" s="284"/>
    </row>
    <row r="443" s="193" customFormat="true" ht="15.75" hidden="false" customHeight="false" outlineLevel="0" collapsed="false">
      <c r="A443" s="285"/>
      <c r="B443" s="283"/>
      <c r="C443" s="283"/>
      <c r="D443" s="283"/>
      <c r="E443" s="283"/>
      <c r="F443" s="284"/>
      <c r="G443" s="284"/>
    </row>
    <row r="444" s="193" customFormat="true" ht="15.75" hidden="false" customHeight="false" outlineLevel="0" collapsed="false">
      <c r="A444" s="285"/>
      <c r="B444" s="283"/>
      <c r="C444" s="283"/>
      <c r="D444" s="283"/>
      <c r="E444" s="283"/>
      <c r="F444" s="284"/>
      <c r="G444" s="284"/>
    </row>
    <row r="445" s="193" customFormat="true" ht="15.75" hidden="false" customHeight="false" outlineLevel="0" collapsed="false">
      <c r="A445" s="285"/>
      <c r="B445" s="283"/>
      <c r="C445" s="283"/>
      <c r="D445" s="283"/>
      <c r="E445" s="283"/>
      <c r="F445" s="284"/>
      <c r="G445" s="284"/>
    </row>
    <row r="446" s="193" customFormat="true" ht="15.75" hidden="false" customHeight="false" outlineLevel="0" collapsed="false">
      <c r="A446" s="285"/>
      <c r="B446" s="283"/>
      <c r="C446" s="283"/>
      <c r="D446" s="283"/>
      <c r="E446" s="283"/>
      <c r="F446" s="284"/>
      <c r="G446" s="284"/>
    </row>
    <row r="447" s="193" customFormat="true" ht="15.75" hidden="false" customHeight="false" outlineLevel="0" collapsed="false">
      <c r="A447" s="285"/>
      <c r="B447" s="283"/>
      <c r="C447" s="283"/>
      <c r="D447" s="283"/>
      <c r="E447" s="283"/>
      <c r="F447" s="284"/>
      <c r="G447" s="284"/>
    </row>
    <row r="448" s="193" customFormat="true" ht="15.75" hidden="false" customHeight="false" outlineLevel="0" collapsed="false">
      <c r="A448" s="285"/>
      <c r="B448" s="283"/>
      <c r="C448" s="283"/>
      <c r="D448" s="283"/>
      <c r="E448" s="283"/>
      <c r="F448" s="284"/>
      <c r="G448" s="284"/>
    </row>
    <row r="449" s="193" customFormat="true" ht="15.75" hidden="false" customHeight="false" outlineLevel="0" collapsed="false">
      <c r="A449" s="285"/>
      <c r="B449" s="283"/>
      <c r="C449" s="283"/>
      <c r="D449" s="283"/>
      <c r="E449" s="283"/>
      <c r="F449" s="284"/>
      <c r="G449" s="284"/>
    </row>
    <row r="450" s="193" customFormat="true" ht="15.75" hidden="false" customHeight="false" outlineLevel="0" collapsed="false">
      <c r="A450" s="285"/>
      <c r="B450" s="283"/>
      <c r="C450" s="283"/>
      <c r="D450" s="283"/>
      <c r="E450" s="283"/>
      <c r="F450" s="284"/>
      <c r="G450" s="284"/>
    </row>
    <row r="451" s="193" customFormat="true" ht="15.75" hidden="false" customHeight="false" outlineLevel="0" collapsed="false">
      <c r="A451" s="285"/>
      <c r="B451" s="283"/>
      <c r="C451" s="283"/>
      <c r="D451" s="283"/>
      <c r="E451" s="283"/>
      <c r="F451" s="284"/>
      <c r="G451" s="284"/>
    </row>
    <row r="452" s="193" customFormat="true" ht="15.75" hidden="false" customHeight="false" outlineLevel="0" collapsed="false">
      <c r="A452" s="285"/>
      <c r="B452" s="283"/>
      <c r="C452" s="283"/>
      <c r="D452" s="283"/>
      <c r="E452" s="283"/>
      <c r="F452" s="284"/>
      <c r="G452" s="284"/>
    </row>
    <row r="453" s="193" customFormat="true" ht="15.75" hidden="false" customHeight="false" outlineLevel="0" collapsed="false">
      <c r="A453" s="285"/>
      <c r="B453" s="283"/>
      <c r="C453" s="283"/>
      <c r="D453" s="283"/>
      <c r="E453" s="283"/>
      <c r="F453" s="284"/>
      <c r="G453" s="284"/>
    </row>
    <row r="454" s="193" customFormat="true" ht="15.75" hidden="false" customHeight="false" outlineLevel="0" collapsed="false">
      <c r="A454" s="285"/>
      <c r="B454" s="283"/>
      <c r="C454" s="283"/>
      <c r="D454" s="283"/>
      <c r="E454" s="283"/>
      <c r="F454" s="284"/>
      <c r="G454" s="284"/>
    </row>
    <row r="455" s="193" customFormat="true" ht="15.75" hidden="false" customHeight="false" outlineLevel="0" collapsed="false">
      <c r="A455" s="285"/>
      <c r="B455" s="283"/>
      <c r="C455" s="283"/>
      <c r="D455" s="283"/>
      <c r="E455" s="283"/>
      <c r="F455" s="284"/>
      <c r="G455" s="284"/>
    </row>
    <row r="456" s="193" customFormat="true" ht="15.75" hidden="false" customHeight="false" outlineLevel="0" collapsed="false">
      <c r="A456" s="285"/>
      <c r="B456" s="283"/>
      <c r="C456" s="283"/>
      <c r="D456" s="283"/>
      <c r="E456" s="283"/>
      <c r="F456" s="284"/>
      <c r="G456" s="284"/>
    </row>
    <row r="457" s="193" customFormat="true" ht="15.75" hidden="false" customHeight="false" outlineLevel="0" collapsed="false">
      <c r="A457" s="285"/>
      <c r="B457" s="283"/>
      <c r="C457" s="283"/>
      <c r="D457" s="283"/>
      <c r="E457" s="283"/>
      <c r="F457" s="284"/>
      <c r="G457" s="284"/>
    </row>
    <row r="458" s="193" customFormat="true" ht="15.75" hidden="false" customHeight="false" outlineLevel="0" collapsed="false">
      <c r="A458" s="285"/>
      <c r="B458" s="283"/>
      <c r="C458" s="283"/>
      <c r="D458" s="283"/>
      <c r="E458" s="283"/>
      <c r="F458" s="284"/>
      <c r="G458" s="284"/>
    </row>
    <row r="459" s="193" customFormat="true" ht="15.75" hidden="false" customHeight="false" outlineLevel="0" collapsed="false">
      <c r="A459" s="285"/>
      <c r="B459" s="283"/>
      <c r="C459" s="283"/>
      <c r="D459" s="283"/>
      <c r="E459" s="283"/>
      <c r="F459" s="284"/>
      <c r="G459" s="284"/>
    </row>
    <row r="460" s="193" customFormat="true" ht="15.75" hidden="false" customHeight="false" outlineLevel="0" collapsed="false">
      <c r="A460" s="285"/>
      <c r="B460" s="283"/>
      <c r="C460" s="283"/>
      <c r="D460" s="283"/>
      <c r="E460" s="283"/>
      <c r="F460" s="284"/>
      <c r="G460" s="284"/>
    </row>
    <row r="461" s="193" customFormat="true" ht="15.75" hidden="false" customHeight="false" outlineLevel="0" collapsed="false">
      <c r="A461" s="285"/>
      <c r="B461" s="283"/>
      <c r="C461" s="283"/>
      <c r="D461" s="283"/>
      <c r="E461" s="283"/>
      <c r="F461" s="284"/>
      <c r="G461" s="284"/>
    </row>
    <row r="462" s="193" customFormat="true" ht="15.75" hidden="false" customHeight="false" outlineLevel="0" collapsed="false">
      <c r="A462" s="285"/>
      <c r="B462" s="283"/>
      <c r="C462" s="283"/>
      <c r="D462" s="283"/>
      <c r="E462" s="283"/>
      <c r="F462" s="284"/>
      <c r="G462" s="284"/>
    </row>
    <row r="463" s="193" customFormat="true" ht="15.75" hidden="false" customHeight="false" outlineLevel="0" collapsed="false">
      <c r="A463" s="285"/>
      <c r="B463" s="283"/>
      <c r="C463" s="283"/>
      <c r="D463" s="283"/>
      <c r="E463" s="283"/>
      <c r="F463" s="284"/>
      <c r="G463" s="284"/>
    </row>
    <row r="464" s="193" customFormat="true" ht="15.75" hidden="false" customHeight="false" outlineLevel="0" collapsed="false">
      <c r="A464" s="285"/>
      <c r="B464" s="283"/>
      <c r="C464" s="283"/>
      <c r="D464" s="283"/>
      <c r="E464" s="283"/>
      <c r="F464" s="284"/>
      <c r="G464" s="284"/>
    </row>
    <row r="465" s="193" customFormat="true" ht="15.75" hidden="false" customHeight="false" outlineLevel="0" collapsed="false">
      <c r="A465" s="285"/>
      <c r="B465" s="283"/>
      <c r="C465" s="283"/>
      <c r="D465" s="283"/>
      <c r="E465" s="283"/>
      <c r="F465" s="284"/>
      <c r="G465" s="284"/>
    </row>
    <row r="466" s="193" customFormat="true" ht="15.75" hidden="false" customHeight="false" outlineLevel="0" collapsed="false">
      <c r="A466" s="285"/>
      <c r="B466" s="283"/>
      <c r="C466" s="283"/>
      <c r="D466" s="283"/>
      <c r="E466" s="283"/>
      <c r="F466" s="284"/>
      <c r="G466" s="284"/>
    </row>
    <row r="467" s="193" customFormat="true" ht="15.75" hidden="false" customHeight="false" outlineLevel="0" collapsed="false">
      <c r="A467" s="285"/>
      <c r="B467" s="283"/>
      <c r="C467" s="283"/>
      <c r="D467" s="283"/>
      <c r="E467" s="283"/>
      <c r="F467" s="284"/>
      <c r="G467" s="284"/>
    </row>
    <row r="468" s="193" customFormat="true" ht="15.75" hidden="false" customHeight="false" outlineLevel="0" collapsed="false">
      <c r="A468" s="285"/>
      <c r="B468" s="283"/>
      <c r="C468" s="283"/>
      <c r="D468" s="283"/>
      <c r="E468" s="283"/>
      <c r="F468" s="284"/>
      <c r="G468" s="284"/>
    </row>
    <row r="469" s="193" customFormat="true" ht="15.75" hidden="false" customHeight="false" outlineLevel="0" collapsed="false">
      <c r="A469" s="285"/>
      <c r="B469" s="283"/>
      <c r="C469" s="283"/>
      <c r="D469" s="283"/>
      <c r="E469" s="283"/>
      <c r="F469" s="284"/>
      <c r="G469" s="284"/>
    </row>
    <row r="470" s="193" customFormat="true" ht="15.75" hidden="false" customHeight="false" outlineLevel="0" collapsed="false">
      <c r="A470" s="285"/>
      <c r="B470" s="283"/>
      <c r="C470" s="283"/>
      <c r="D470" s="283"/>
      <c r="E470" s="283"/>
      <c r="F470" s="284"/>
      <c r="G470" s="284"/>
    </row>
    <row r="471" s="193" customFormat="true" ht="15.75" hidden="false" customHeight="false" outlineLevel="0" collapsed="false">
      <c r="A471" s="285"/>
      <c r="B471" s="283"/>
      <c r="C471" s="283"/>
      <c r="D471" s="283"/>
      <c r="E471" s="283"/>
      <c r="F471" s="284"/>
      <c r="G471" s="284"/>
    </row>
    <row r="472" s="193" customFormat="true" ht="15.75" hidden="false" customHeight="false" outlineLevel="0" collapsed="false">
      <c r="A472" s="285"/>
      <c r="B472" s="283"/>
      <c r="C472" s="283"/>
      <c r="D472" s="283"/>
      <c r="E472" s="283"/>
      <c r="F472" s="284"/>
      <c r="G472" s="284"/>
    </row>
    <row r="473" s="193" customFormat="true" ht="15.75" hidden="false" customHeight="false" outlineLevel="0" collapsed="false">
      <c r="A473" s="285"/>
      <c r="B473" s="283"/>
      <c r="C473" s="283"/>
      <c r="D473" s="283"/>
      <c r="E473" s="283"/>
      <c r="F473" s="284"/>
      <c r="G473" s="284"/>
    </row>
    <row r="474" s="193" customFormat="true" ht="15.75" hidden="false" customHeight="false" outlineLevel="0" collapsed="false">
      <c r="A474" s="285"/>
      <c r="B474" s="283"/>
      <c r="C474" s="283"/>
      <c r="D474" s="283"/>
      <c r="E474" s="283"/>
      <c r="F474" s="284"/>
      <c r="G474" s="284"/>
    </row>
    <row r="475" s="193" customFormat="true" ht="15.75" hidden="false" customHeight="false" outlineLevel="0" collapsed="false">
      <c r="A475" s="285"/>
      <c r="B475" s="283"/>
      <c r="C475" s="283"/>
      <c r="D475" s="283"/>
      <c r="E475" s="283"/>
      <c r="F475" s="284"/>
      <c r="G475" s="284"/>
    </row>
    <row r="476" s="193" customFormat="true" ht="15.75" hidden="false" customHeight="false" outlineLevel="0" collapsed="false">
      <c r="A476" s="285"/>
      <c r="B476" s="283"/>
      <c r="C476" s="283"/>
      <c r="D476" s="283"/>
      <c r="E476" s="283"/>
      <c r="F476" s="284"/>
      <c r="G476" s="284"/>
    </row>
    <row r="477" s="193" customFormat="true" ht="15.75" hidden="false" customHeight="false" outlineLevel="0" collapsed="false">
      <c r="A477" s="285"/>
      <c r="B477" s="283"/>
      <c r="C477" s="283"/>
      <c r="D477" s="283"/>
      <c r="E477" s="283"/>
      <c r="F477" s="284"/>
      <c r="G477" s="284"/>
    </row>
    <row r="478" s="193" customFormat="true" ht="15.75" hidden="false" customHeight="false" outlineLevel="0" collapsed="false">
      <c r="A478" s="285"/>
      <c r="B478" s="283"/>
      <c r="C478" s="283"/>
      <c r="D478" s="283"/>
      <c r="E478" s="283"/>
      <c r="F478" s="284"/>
      <c r="G478" s="284"/>
    </row>
    <row r="479" s="193" customFormat="true" ht="15.75" hidden="false" customHeight="false" outlineLevel="0" collapsed="false">
      <c r="A479" s="285"/>
      <c r="B479" s="283"/>
      <c r="C479" s="283"/>
      <c r="D479" s="283"/>
      <c r="E479" s="283"/>
      <c r="F479" s="284"/>
      <c r="G479" s="284"/>
    </row>
    <row r="480" s="193" customFormat="true" ht="15.75" hidden="false" customHeight="false" outlineLevel="0" collapsed="false">
      <c r="A480" s="285"/>
      <c r="B480" s="283"/>
      <c r="C480" s="283"/>
      <c r="D480" s="283"/>
      <c r="E480" s="283"/>
      <c r="F480" s="284"/>
      <c r="G480" s="284"/>
    </row>
    <row r="481" s="193" customFormat="true" ht="15.75" hidden="false" customHeight="false" outlineLevel="0" collapsed="false">
      <c r="A481" s="285"/>
      <c r="B481" s="283"/>
      <c r="C481" s="283"/>
      <c r="D481" s="283"/>
      <c r="E481" s="283"/>
      <c r="F481" s="284"/>
      <c r="G481" s="284"/>
    </row>
    <row r="482" s="193" customFormat="true" ht="15.75" hidden="false" customHeight="false" outlineLevel="0" collapsed="false">
      <c r="A482" s="285"/>
      <c r="B482" s="283"/>
      <c r="C482" s="283"/>
      <c r="D482" s="283"/>
      <c r="E482" s="283"/>
      <c r="F482" s="284"/>
      <c r="G482" s="284"/>
    </row>
    <row r="483" s="193" customFormat="true" ht="15.75" hidden="false" customHeight="false" outlineLevel="0" collapsed="false">
      <c r="A483" s="285"/>
      <c r="B483" s="283"/>
      <c r="C483" s="283"/>
      <c r="D483" s="283"/>
      <c r="E483" s="283"/>
      <c r="F483" s="284"/>
      <c r="G483" s="284"/>
    </row>
    <row r="484" s="193" customFormat="true" ht="15.75" hidden="false" customHeight="false" outlineLevel="0" collapsed="false">
      <c r="A484" s="285"/>
      <c r="B484" s="283"/>
      <c r="C484" s="283"/>
      <c r="D484" s="283"/>
      <c r="E484" s="283"/>
      <c r="F484" s="284"/>
      <c r="G484" s="284"/>
    </row>
    <row r="485" s="193" customFormat="true" ht="15.75" hidden="false" customHeight="false" outlineLevel="0" collapsed="false">
      <c r="A485" s="285"/>
      <c r="B485" s="283"/>
      <c r="C485" s="283"/>
      <c r="D485" s="283"/>
      <c r="E485" s="283"/>
      <c r="F485" s="284"/>
      <c r="G485" s="284"/>
    </row>
    <row r="486" s="193" customFormat="true" ht="15.75" hidden="false" customHeight="false" outlineLevel="0" collapsed="false">
      <c r="A486" s="285"/>
      <c r="B486" s="283"/>
      <c r="C486" s="283"/>
      <c r="D486" s="283"/>
      <c r="E486" s="283"/>
      <c r="F486" s="284"/>
      <c r="G486" s="284"/>
    </row>
    <row r="487" s="193" customFormat="true" ht="15.75" hidden="false" customHeight="false" outlineLevel="0" collapsed="false">
      <c r="A487" s="285"/>
      <c r="B487" s="283"/>
      <c r="C487" s="283"/>
      <c r="D487" s="283"/>
      <c r="E487" s="283"/>
      <c r="F487" s="284"/>
      <c r="G487" s="284"/>
    </row>
    <row r="488" s="193" customFormat="true" ht="15.75" hidden="false" customHeight="false" outlineLevel="0" collapsed="false">
      <c r="A488" s="285"/>
      <c r="B488" s="283"/>
      <c r="C488" s="283"/>
      <c r="D488" s="283"/>
      <c r="E488" s="283"/>
      <c r="F488" s="284"/>
      <c r="G488" s="284"/>
    </row>
    <row r="489" s="193" customFormat="true" ht="15.75" hidden="false" customHeight="false" outlineLevel="0" collapsed="false">
      <c r="A489" s="285"/>
      <c r="B489" s="283"/>
      <c r="C489" s="283"/>
      <c r="D489" s="283"/>
      <c r="E489" s="283"/>
      <c r="F489" s="284"/>
      <c r="G489" s="284"/>
    </row>
    <row r="490" s="193" customFormat="true" ht="15.75" hidden="false" customHeight="false" outlineLevel="0" collapsed="false">
      <c r="A490" s="285"/>
      <c r="B490" s="283"/>
      <c r="C490" s="283"/>
      <c r="D490" s="283"/>
      <c r="E490" s="283"/>
      <c r="F490" s="284"/>
      <c r="G490" s="284"/>
    </row>
    <row r="491" s="193" customFormat="true" ht="15.75" hidden="false" customHeight="false" outlineLevel="0" collapsed="false">
      <c r="A491" s="285"/>
      <c r="B491" s="283"/>
      <c r="C491" s="283"/>
      <c r="D491" s="283"/>
      <c r="E491" s="283"/>
      <c r="F491" s="284"/>
      <c r="G491" s="284"/>
    </row>
    <row r="492" s="193" customFormat="true" ht="15.75" hidden="false" customHeight="false" outlineLevel="0" collapsed="false">
      <c r="A492" s="285"/>
      <c r="B492" s="283"/>
      <c r="C492" s="283"/>
      <c r="D492" s="283"/>
      <c r="E492" s="283"/>
      <c r="F492" s="284"/>
      <c r="G492" s="284"/>
    </row>
    <row r="493" s="193" customFormat="true" ht="15.75" hidden="false" customHeight="false" outlineLevel="0" collapsed="false">
      <c r="A493" s="285"/>
      <c r="B493" s="283"/>
      <c r="C493" s="283"/>
      <c r="D493" s="283"/>
      <c r="E493" s="283"/>
      <c r="F493" s="284"/>
      <c r="G493" s="284"/>
    </row>
    <row r="494" s="193" customFormat="true" ht="15.75" hidden="false" customHeight="false" outlineLevel="0" collapsed="false">
      <c r="A494" s="285"/>
      <c r="B494" s="283"/>
      <c r="C494" s="283"/>
      <c r="D494" s="283"/>
      <c r="E494" s="283"/>
      <c r="F494" s="284"/>
      <c r="G494" s="284"/>
    </row>
    <row r="495" s="193" customFormat="true" ht="15.75" hidden="false" customHeight="false" outlineLevel="0" collapsed="false">
      <c r="A495" s="285"/>
      <c r="B495" s="283"/>
      <c r="C495" s="283"/>
      <c r="D495" s="283"/>
      <c r="E495" s="283"/>
      <c r="F495" s="284"/>
      <c r="G495" s="284"/>
    </row>
    <row r="496" s="193" customFormat="true" ht="15.75" hidden="false" customHeight="false" outlineLevel="0" collapsed="false">
      <c r="A496" s="285"/>
      <c r="B496" s="283"/>
      <c r="C496" s="283"/>
      <c r="D496" s="283"/>
      <c r="E496" s="283"/>
      <c r="F496" s="284"/>
      <c r="G496" s="284"/>
    </row>
    <row r="497" s="193" customFormat="true" ht="15.75" hidden="false" customHeight="false" outlineLevel="0" collapsed="false">
      <c r="A497" s="285"/>
      <c r="B497" s="283"/>
      <c r="C497" s="283"/>
      <c r="D497" s="283"/>
      <c r="E497" s="283"/>
      <c r="F497" s="284"/>
      <c r="G497" s="284"/>
    </row>
    <row r="498" s="193" customFormat="true" ht="15.75" hidden="false" customHeight="false" outlineLevel="0" collapsed="false">
      <c r="A498" s="285"/>
      <c r="B498" s="283"/>
      <c r="C498" s="283"/>
      <c r="D498" s="283"/>
      <c r="E498" s="283"/>
      <c r="F498" s="284"/>
      <c r="G498" s="284"/>
    </row>
    <row r="499" s="193" customFormat="true" ht="15.75" hidden="false" customHeight="false" outlineLevel="0" collapsed="false">
      <c r="A499" s="285"/>
      <c r="B499" s="283"/>
      <c r="C499" s="283"/>
      <c r="D499" s="283"/>
      <c r="E499" s="283"/>
      <c r="F499" s="284"/>
      <c r="G499" s="284"/>
    </row>
    <row r="500" s="193" customFormat="true" ht="15.75" hidden="false" customHeight="false" outlineLevel="0" collapsed="false">
      <c r="A500" s="285"/>
      <c r="B500" s="283"/>
      <c r="C500" s="283"/>
      <c r="D500" s="283"/>
      <c r="E500" s="283"/>
      <c r="F500" s="284"/>
      <c r="G500" s="284"/>
    </row>
    <row r="501" s="193" customFormat="true" ht="15.75" hidden="false" customHeight="false" outlineLevel="0" collapsed="false">
      <c r="A501" s="285"/>
      <c r="B501" s="283"/>
      <c r="C501" s="283"/>
      <c r="D501" s="283"/>
      <c r="E501" s="283"/>
      <c r="F501" s="284"/>
      <c r="G501" s="284"/>
    </row>
    <row r="502" s="193" customFormat="true" ht="15.75" hidden="false" customHeight="false" outlineLevel="0" collapsed="false">
      <c r="A502" s="285"/>
      <c r="B502" s="283"/>
      <c r="C502" s="283"/>
      <c r="D502" s="283"/>
      <c r="E502" s="283"/>
      <c r="F502" s="284"/>
      <c r="G502" s="284"/>
    </row>
    <row r="503" s="193" customFormat="true" ht="15.75" hidden="false" customHeight="false" outlineLevel="0" collapsed="false">
      <c r="A503" s="285"/>
      <c r="B503" s="283"/>
      <c r="C503" s="283"/>
      <c r="D503" s="283"/>
      <c r="E503" s="283"/>
      <c r="F503" s="284"/>
      <c r="G503" s="284"/>
    </row>
    <row r="504" s="193" customFormat="true" ht="15.75" hidden="false" customHeight="false" outlineLevel="0" collapsed="false">
      <c r="A504" s="285"/>
      <c r="B504" s="283"/>
      <c r="C504" s="283"/>
      <c r="D504" s="283"/>
      <c r="E504" s="283"/>
      <c r="F504" s="284"/>
      <c r="G504" s="284"/>
    </row>
    <row r="505" s="193" customFormat="true" ht="15.75" hidden="false" customHeight="false" outlineLevel="0" collapsed="false">
      <c r="A505" s="285"/>
      <c r="B505" s="283"/>
      <c r="C505" s="283"/>
      <c r="D505" s="283"/>
      <c r="E505" s="283"/>
      <c r="F505" s="284"/>
      <c r="G505" s="284"/>
    </row>
    <row r="506" s="193" customFormat="true" ht="15.75" hidden="false" customHeight="false" outlineLevel="0" collapsed="false">
      <c r="A506" s="285"/>
      <c r="B506" s="283"/>
      <c r="C506" s="283"/>
      <c r="D506" s="283"/>
      <c r="E506" s="283"/>
      <c r="F506" s="284"/>
      <c r="G506" s="284"/>
    </row>
    <row r="507" s="193" customFormat="true" ht="15.75" hidden="false" customHeight="false" outlineLevel="0" collapsed="false">
      <c r="A507" s="285"/>
      <c r="B507" s="283"/>
      <c r="C507" s="283"/>
      <c r="D507" s="283"/>
      <c r="E507" s="283"/>
      <c r="F507" s="284"/>
      <c r="G507" s="284"/>
    </row>
    <row r="508" s="193" customFormat="true" ht="15.75" hidden="false" customHeight="false" outlineLevel="0" collapsed="false">
      <c r="A508" s="285"/>
      <c r="B508" s="283"/>
      <c r="C508" s="283"/>
      <c r="D508" s="283"/>
      <c r="E508" s="283"/>
      <c r="F508" s="284"/>
      <c r="G508" s="284"/>
    </row>
    <row r="509" s="193" customFormat="true" ht="15.75" hidden="false" customHeight="false" outlineLevel="0" collapsed="false">
      <c r="A509" s="285"/>
      <c r="B509" s="283"/>
      <c r="C509" s="283"/>
      <c r="D509" s="283"/>
      <c r="E509" s="283"/>
      <c r="F509" s="284"/>
      <c r="G509" s="284"/>
    </row>
    <row r="510" s="193" customFormat="true" ht="15.75" hidden="false" customHeight="false" outlineLevel="0" collapsed="false">
      <c r="A510" s="285"/>
      <c r="B510" s="283"/>
      <c r="C510" s="283"/>
      <c r="D510" s="283"/>
      <c r="E510" s="283"/>
      <c r="F510" s="284"/>
      <c r="G510" s="284"/>
    </row>
    <row r="511" s="193" customFormat="true" ht="15.75" hidden="false" customHeight="false" outlineLevel="0" collapsed="false">
      <c r="A511" s="285"/>
      <c r="B511" s="283"/>
      <c r="C511" s="283"/>
      <c r="D511" s="283"/>
      <c r="E511" s="283"/>
      <c r="F511" s="284"/>
      <c r="G511" s="284"/>
    </row>
    <row r="512" s="193" customFormat="true" ht="15.75" hidden="false" customHeight="false" outlineLevel="0" collapsed="false">
      <c r="A512" s="285"/>
      <c r="B512" s="283"/>
      <c r="C512" s="283"/>
      <c r="D512" s="283"/>
      <c r="E512" s="283"/>
      <c r="F512" s="284"/>
      <c r="G512" s="284"/>
    </row>
    <row r="513" s="193" customFormat="true" ht="15.75" hidden="false" customHeight="false" outlineLevel="0" collapsed="false">
      <c r="A513" s="285"/>
      <c r="B513" s="283"/>
      <c r="C513" s="283"/>
      <c r="D513" s="283"/>
      <c r="E513" s="283"/>
      <c r="F513" s="284"/>
      <c r="G513" s="284"/>
    </row>
    <row r="514" s="193" customFormat="true" ht="15.75" hidden="false" customHeight="false" outlineLevel="0" collapsed="false">
      <c r="A514" s="285"/>
      <c r="B514" s="283"/>
      <c r="C514" s="283"/>
      <c r="D514" s="283"/>
      <c r="E514" s="283"/>
      <c r="F514" s="284"/>
      <c r="G514" s="284"/>
    </row>
    <row r="515" s="193" customFormat="true" ht="15.75" hidden="false" customHeight="false" outlineLevel="0" collapsed="false">
      <c r="A515" s="285"/>
      <c r="B515" s="283"/>
      <c r="C515" s="283"/>
      <c r="D515" s="283"/>
      <c r="E515" s="283"/>
      <c r="F515" s="284"/>
      <c r="G515" s="284"/>
    </row>
    <row r="516" s="193" customFormat="true" ht="15.75" hidden="false" customHeight="false" outlineLevel="0" collapsed="false">
      <c r="A516" s="285"/>
      <c r="B516" s="283"/>
      <c r="C516" s="283"/>
      <c r="D516" s="283"/>
      <c r="E516" s="283"/>
      <c r="F516" s="284"/>
      <c r="G516" s="284"/>
    </row>
    <row r="517" s="193" customFormat="true" ht="15.75" hidden="false" customHeight="false" outlineLevel="0" collapsed="false">
      <c r="A517" s="285"/>
      <c r="B517" s="283"/>
      <c r="C517" s="283"/>
      <c r="D517" s="283"/>
      <c r="E517" s="283"/>
      <c r="F517" s="284"/>
      <c r="G517" s="284"/>
    </row>
    <row r="518" s="193" customFormat="true" ht="15.75" hidden="false" customHeight="false" outlineLevel="0" collapsed="false">
      <c r="A518" s="285"/>
      <c r="B518" s="283"/>
      <c r="C518" s="283"/>
      <c r="D518" s="283"/>
      <c r="E518" s="283"/>
      <c r="F518" s="284"/>
      <c r="G518" s="284"/>
    </row>
    <row r="519" s="193" customFormat="true" ht="15.75" hidden="false" customHeight="false" outlineLevel="0" collapsed="false">
      <c r="A519" s="285"/>
      <c r="B519" s="283"/>
      <c r="C519" s="283"/>
      <c r="D519" s="283"/>
      <c r="E519" s="283"/>
      <c r="F519" s="284"/>
      <c r="G519" s="284"/>
    </row>
    <row r="520" s="193" customFormat="true" ht="15.75" hidden="false" customHeight="false" outlineLevel="0" collapsed="false">
      <c r="A520" s="285"/>
      <c r="B520" s="283"/>
      <c r="C520" s="283"/>
      <c r="D520" s="283"/>
      <c r="E520" s="283"/>
      <c r="F520" s="284"/>
      <c r="G520" s="284"/>
    </row>
    <row r="521" s="193" customFormat="true" ht="15.75" hidden="false" customHeight="false" outlineLevel="0" collapsed="false">
      <c r="A521" s="285"/>
      <c r="B521" s="283"/>
      <c r="C521" s="283"/>
      <c r="D521" s="283"/>
      <c r="E521" s="283"/>
      <c r="F521" s="284"/>
      <c r="G521" s="284"/>
    </row>
    <row r="522" s="193" customFormat="true" ht="15.75" hidden="false" customHeight="false" outlineLevel="0" collapsed="false">
      <c r="A522" s="285"/>
      <c r="B522" s="283"/>
      <c r="C522" s="283"/>
      <c r="D522" s="283"/>
      <c r="E522" s="283"/>
      <c r="F522" s="284"/>
      <c r="G522" s="284"/>
    </row>
    <row r="523" s="193" customFormat="true" ht="15.75" hidden="false" customHeight="false" outlineLevel="0" collapsed="false">
      <c r="A523" s="285"/>
      <c r="B523" s="283"/>
      <c r="C523" s="283"/>
      <c r="D523" s="283"/>
      <c r="E523" s="283"/>
      <c r="F523" s="284"/>
      <c r="G523" s="284"/>
    </row>
    <row r="524" s="193" customFormat="true" ht="15.75" hidden="false" customHeight="false" outlineLevel="0" collapsed="false">
      <c r="A524" s="285"/>
      <c r="B524" s="283"/>
      <c r="C524" s="283"/>
      <c r="D524" s="283"/>
      <c r="E524" s="283"/>
      <c r="F524" s="284"/>
      <c r="G524" s="284"/>
    </row>
    <row r="525" s="193" customFormat="true" ht="15.75" hidden="false" customHeight="false" outlineLevel="0" collapsed="false">
      <c r="A525" s="285"/>
      <c r="B525" s="283"/>
      <c r="C525" s="283"/>
      <c r="D525" s="283"/>
      <c r="E525" s="283"/>
      <c r="F525" s="284"/>
      <c r="G525" s="284"/>
    </row>
    <row r="526" s="193" customFormat="true" ht="15.75" hidden="false" customHeight="false" outlineLevel="0" collapsed="false">
      <c r="A526" s="285"/>
      <c r="B526" s="283"/>
      <c r="C526" s="283"/>
      <c r="D526" s="283"/>
      <c r="E526" s="283"/>
      <c r="F526" s="284"/>
      <c r="G526" s="284"/>
    </row>
    <row r="527" s="193" customFormat="true" ht="15.75" hidden="false" customHeight="false" outlineLevel="0" collapsed="false">
      <c r="A527" s="285"/>
      <c r="B527" s="283"/>
      <c r="C527" s="283"/>
      <c r="D527" s="283"/>
      <c r="E527" s="283"/>
      <c r="F527" s="286"/>
      <c r="G527" s="286"/>
    </row>
    <row r="528" s="193" customFormat="true" ht="15.75" hidden="false" customHeight="false" outlineLevel="0" collapsed="false">
      <c r="A528" s="285"/>
      <c r="B528" s="287"/>
      <c r="C528" s="287"/>
      <c r="D528" s="287"/>
      <c r="E528" s="287"/>
      <c r="F528" s="286"/>
      <c r="G528" s="286"/>
    </row>
    <row r="529" s="193" customFormat="true" ht="15.75" hidden="false" customHeight="false" outlineLevel="0" collapsed="false">
      <c r="A529" s="285"/>
      <c r="B529" s="287"/>
      <c r="C529" s="287"/>
      <c r="D529" s="287"/>
      <c r="E529" s="287"/>
      <c r="F529" s="286"/>
      <c r="G529" s="286"/>
    </row>
    <row r="530" s="193" customFormat="true" ht="15.75" hidden="false" customHeight="false" outlineLevel="0" collapsed="false">
      <c r="A530" s="285"/>
      <c r="B530" s="287"/>
      <c r="C530" s="287"/>
      <c r="D530" s="287"/>
      <c r="E530" s="287"/>
      <c r="F530" s="286"/>
      <c r="G530" s="286"/>
    </row>
    <row r="531" s="193" customFormat="true" ht="15.75" hidden="false" customHeight="false" outlineLevel="0" collapsed="false">
      <c r="A531" s="285"/>
      <c r="B531" s="287"/>
      <c r="C531" s="287"/>
      <c r="D531" s="287"/>
      <c r="E531" s="287"/>
      <c r="F531" s="286"/>
      <c r="G531" s="286"/>
    </row>
    <row r="532" s="193" customFormat="true" ht="15.75" hidden="false" customHeight="false" outlineLevel="0" collapsed="false">
      <c r="A532" s="285"/>
      <c r="B532" s="287"/>
      <c r="C532" s="287"/>
      <c r="D532" s="287"/>
      <c r="E532" s="287"/>
      <c r="F532" s="286"/>
      <c r="G532" s="286"/>
    </row>
    <row r="533" s="193" customFormat="true" ht="15.75" hidden="false" customHeight="false" outlineLevel="0" collapsed="false">
      <c r="A533" s="285"/>
      <c r="B533" s="287"/>
      <c r="C533" s="287"/>
      <c r="D533" s="287"/>
      <c r="E533" s="287"/>
      <c r="F533" s="286"/>
      <c r="G533" s="286"/>
    </row>
    <row r="534" s="193" customFormat="true" ht="15.75" hidden="false" customHeight="false" outlineLevel="0" collapsed="false">
      <c r="A534" s="285"/>
      <c r="B534" s="287"/>
      <c r="C534" s="287"/>
      <c r="D534" s="287"/>
      <c r="E534" s="287"/>
      <c r="F534" s="286"/>
      <c r="G534" s="286"/>
    </row>
    <row r="535" s="193" customFormat="true" ht="15.75" hidden="false" customHeight="false" outlineLevel="0" collapsed="false">
      <c r="A535" s="285"/>
      <c r="B535" s="287"/>
      <c r="C535" s="287"/>
      <c r="D535" s="287"/>
      <c r="E535" s="287"/>
      <c r="F535" s="286"/>
      <c r="G535" s="286"/>
    </row>
    <row r="536" s="193" customFormat="true" ht="15.75" hidden="false" customHeight="false" outlineLevel="0" collapsed="false">
      <c r="A536" s="285"/>
      <c r="B536" s="287"/>
      <c r="C536" s="287"/>
      <c r="D536" s="287"/>
      <c r="E536" s="287"/>
      <c r="F536" s="286"/>
      <c r="G536" s="286"/>
    </row>
    <row r="537" s="193" customFormat="true" ht="15.75" hidden="false" customHeight="false" outlineLevel="0" collapsed="false">
      <c r="A537" s="285"/>
      <c r="B537" s="287"/>
      <c r="C537" s="287"/>
      <c r="D537" s="287"/>
      <c r="E537" s="287"/>
      <c r="F537" s="286"/>
      <c r="G537" s="286"/>
    </row>
    <row r="538" s="193" customFormat="true" ht="15.75" hidden="false" customHeight="false" outlineLevel="0" collapsed="false">
      <c r="A538" s="285"/>
      <c r="B538" s="287"/>
      <c r="C538" s="287"/>
      <c r="D538" s="287"/>
      <c r="E538" s="287"/>
      <c r="F538" s="286"/>
      <c r="G538" s="286"/>
    </row>
    <row r="539" s="193" customFormat="true" ht="15.75" hidden="false" customHeight="false" outlineLevel="0" collapsed="false">
      <c r="A539" s="285"/>
      <c r="B539" s="287"/>
      <c r="C539" s="287"/>
      <c r="D539" s="287"/>
      <c r="E539" s="287"/>
      <c r="F539" s="286"/>
      <c r="G539" s="286"/>
    </row>
    <row r="540" s="193" customFormat="true" ht="15.75" hidden="false" customHeight="false" outlineLevel="0" collapsed="false">
      <c r="A540" s="285"/>
      <c r="B540" s="287"/>
      <c r="C540" s="287"/>
      <c r="D540" s="287"/>
      <c r="E540" s="287"/>
      <c r="F540" s="286"/>
      <c r="G540" s="286"/>
    </row>
    <row r="541" s="193" customFormat="true" ht="15.75" hidden="false" customHeight="false" outlineLevel="0" collapsed="false">
      <c r="A541" s="285"/>
      <c r="B541" s="287"/>
      <c r="C541" s="287"/>
      <c r="D541" s="287"/>
      <c r="E541" s="287"/>
      <c r="F541" s="286"/>
      <c r="G541" s="286"/>
    </row>
    <row r="542" s="193" customFormat="true" ht="15.75" hidden="false" customHeight="false" outlineLevel="0" collapsed="false">
      <c r="A542" s="285"/>
      <c r="B542" s="287"/>
      <c r="C542" s="287"/>
      <c r="D542" s="287"/>
      <c r="E542" s="287"/>
      <c r="F542" s="286"/>
      <c r="G542" s="286"/>
    </row>
    <row r="543" s="193" customFormat="true" ht="15.75" hidden="false" customHeight="false" outlineLevel="0" collapsed="false">
      <c r="A543" s="285"/>
      <c r="B543" s="287"/>
      <c r="C543" s="287"/>
      <c r="D543" s="287"/>
      <c r="E543" s="287"/>
      <c r="F543" s="286"/>
      <c r="G543" s="286"/>
    </row>
    <row r="544" s="193" customFormat="true" ht="15.75" hidden="false" customHeight="false" outlineLevel="0" collapsed="false">
      <c r="A544" s="285"/>
      <c r="B544" s="287"/>
      <c r="C544" s="287"/>
      <c r="D544" s="287"/>
      <c r="E544" s="287"/>
      <c r="F544" s="286"/>
      <c r="G544" s="286"/>
    </row>
    <row r="545" s="193" customFormat="true" ht="15.75" hidden="false" customHeight="false" outlineLevel="0" collapsed="false">
      <c r="A545" s="285"/>
      <c r="B545" s="287"/>
      <c r="C545" s="287"/>
      <c r="D545" s="287"/>
      <c r="E545" s="287"/>
      <c r="F545" s="286"/>
      <c r="G545" s="286"/>
    </row>
    <row r="546" s="193" customFormat="true" ht="15.75" hidden="false" customHeight="false" outlineLevel="0" collapsed="false">
      <c r="A546" s="285"/>
      <c r="B546" s="287"/>
      <c r="C546" s="287"/>
      <c r="D546" s="287"/>
      <c r="E546" s="287"/>
      <c r="F546" s="286"/>
      <c r="G546" s="286"/>
    </row>
    <row r="547" s="193" customFormat="true" ht="15.75" hidden="false" customHeight="false" outlineLevel="0" collapsed="false">
      <c r="A547" s="285"/>
      <c r="B547" s="287"/>
      <c r="C547" s="287"/>
      <c r="D547" s="287"/>
      <c r="E547" s="287"/>
      <c r="F547" s="286"/>
      <c r="G547" s="286"/>
    </row>
    <row r="548" s="193" customFormat="true" ht="15.75" hidden="false" customHeight="false" outlineLevel="0" collapsed="false">
      <c r="A548" s="285"/>
      <c r="B548" s="287"/>
      <c r="C548" s="287"/>
      <c r="D548" s="287"/>
      <c r="E548" s="287"/>
      <c r="F548" s="286"/>
      <c r="G548" s="286"/>
    </row>
    <row r="549" s="193" customFormat="true" ht="15.75" hidden="false" customHeight="false" outlineLevel="0" collapsed="false">
      <c r="A549" s="285"/>
      <c r="B549" s="287"/>
      <c r="C549" s="287"/>
      <c r="D549" s="287"/>
      <c r="E549" s="287"/>
      <c r="F549" s="286"/>
      <c r="G549" s="286"/>
    </row>
    <row r="550" s="193" customFormat="true" ht="15.75" hidden="false" customHeight="false" outlineLevel="0" collapsed="false">
      <c r="A550" s="285"/>
      <c r="B550" s="287"/>
      <c r="C550" s="287"/>
      <c r="D550" s="287"/>
      <c r="E550" s="287"/>
      <c r="F550" s="286"/>
      <c r="G550" s="286"/>
    </row>
    <row r="551" s="193" customFormat="true" ht="15.75" hidden="false" customHeight="false" outlineLevel="0" collapsed="false">
      <c r="A551" s="285"/>
      <c r="B551" s="287"/>
      <c r="C551" s="287"/>
      <c r="D551" s="287"/>
      <c r="E551" s="287"/>
      <c r="F551" s="286"/>
      <c r="G551" s="286"/>
    </row>
    <row r="552" s="193" customFormat="true" ht="15.75" hidden="false" customHeight="false" outlineLevel="0" collapsed="false">
      <c r="A552" s="285"/>
      <c r="B552" s="287"/>
      <c r="C552" s="287"/>
      <c r="D552" s="287"/>
      <c r="E552" s="287"/>
      <c r="F552" s="286"/>
      <c r="G552" s="286"/>
    </row>
    <row r="553" s="193" customFormat="true" ht="15.75" hidden="false" customHeight="false" outlineLevel="0" collapsed="false">
      <c r="A553" s="285"/>
      <c r="B553" s="287"/>
      <c r="C553" s="287"/>
      <c r="D553" s="287"/>
      <c r="E553" s="287"/>
      <c r="F553" s="286"/>
      <c r="G553" s="286"/>
    </row>
    <row r="554" s="193" customFormat="true" ht="15.75" hidden="false" customHeight="false" outlineLevel="0" collapsed="false">
      <c r="A554" s="285"/>
      <c r="B554" s="287"/>
      <c r="C554" s="287"/>
      <c r="D554" s="287"/>
      <c r="E554" s="287"/>
      <c r="F554" s="286"/>
      <c r="G554" s="286"/>
    </row>
    <row r="555" s="193" customFormat="true" ht="15.75" hidden="false" customHeight="false" outlineLevel="0" collapsed="false">
      <c r="A555" s="285"/>
      <c r="B555" s="287"/>
      <c r="C555" s="287"/>
      <c r="D555" s="287"/>
      <c r="E555" s="287"/>
      <c r="F555" s="286"/>
      <c r="G555" s="286"/>
    </row>
    <row r="556" s="193" customFormat="true" ht="15.75" hidden="false" customHeight="false" outlineLevel="0" collapsed="false">
      <c r="A556" s="285"/>
      <c r="B556" s="287"/>
      <c r="C556" s="287"/>
      <c r="D556" s="287"/>
      <c r="E556" s="287"/>
      <c r="F556" s="286"/>
      <c r="G556" s="286"/>
    </row>
    <row r="557" s="193" customFormat="true" ht="15.75" hidden="false" customHeight="false" outlineLevel="0" collapsed="false">
      <c r="A557" s="285"/>
      <c r="B557" s="287"/>
      <c r="C557" s="287"/>
      <c r="D557" s="287"/>
      <c r="E557" s="287"/>
      <c r="F557" s="286"/>
      <c r="G557" s="286"/>
    </row>
    <row r="558" s="193" customFormat="true" ht="15.75" hidden="false" customHeight="false" outlineLevel="0" collapsed="false">
      <c r="A558" s="285"/>
      <c r="B558" s="287"/>
      <c r="C558" s="287"/>
      <c r="D558" s="287"/>
      <c r="E558" s="287"/>
      <c r="F558" s="286"/>
      <c r="G558" s="286"/>
    </row>
    <row r="559" s="193" customFormat="true" ht="15.75" hidden="false" customHeight="false" outlineLevel="0" collapsed="false">
      <c r="A559" s="285"/>
      <c r="B559" s="287"/>
      <c r="C559" s="287"/>
      <c r="D559" s="287"/>
      <c r="E559" s="287"/>
      <c r="F559" s="286"/>
      <c r="G559" s="286"/>
    </row>
    <row r="560" s="193" customFormat="true" ht="15.75" hidden="false" customHeight="false" outlineLevel="0" collapsed="false">
      <c r="A560" s="285"/>
      <c r="B560" s="287"/>
      <c r="C560" s="287"/>
      <c r="D560" s="287"/>
      <c r="E560" s="287"/>
      <c r="F560" s="286"/>
      <c r="G560" s="286"/>
    </row>
    <row r="561" s="193" customFormat="true" ht="15.75" hidden="false" customHeight="false" outlineLevel="0" collapsed="false">
      <c r="A561" s="285"/>
      <c r="B561" s="287"/>
      <c r="C561" s="287"/>
      <c r="D561" s="287"/>
      <c r="E561" s="287"/>
      <c r="F561" s="286"/>
      <c r="G561" s="286"/>
    </row>
    <row r="562" s="193" customFormat="true" ht="15.75" hidden="false" customHeight="false" outlineLevel="0" collapsed="false">
      <c r="A562" s="285"/>
      <c r="B562" s="287"/>
      <c r="C562" s="287"/>
      <c r="D562" s="287"/>
      <c r="E562" s="287"/>
      <c r="F562" s="286"/>
      <c r="G562" s="286"/>
    </row>
    <row r="563" s="193" customFormat="true" ht="15.75" hidden="false" customHeight="false" outlineLevel="0" collapsed="false">
      <c r="A563" s="285"/>
      <c r="B563" s="287"/>
      <c r="C563" s="287"/>
      <c r="D563" s="287"/>
      <c r="E563" s="287"/>
      <c r="F563" s="286"/>
      <c r="G563" s="286"/>
    </row>
    <row r="564" s="193" customFormat="true" ht="15.75" hidden="false" customHeight="false" outlineLevel="0" collapsed="false">
      <c r="A564" s="285"/>
      <c r="B564" s="287"/>
      <c r="C564" s="287"/>
      <c r="D564" s="287"/>
      <c r="E564" s="287"/>
      <c r="F564" s="286"/>
      <c r="G564" s="286"/>
    </row>
    <row r="565" s="193" customFormat="true" ht="15.75" hidden="false" customHeight="false" outlineLevel="0" collapsed="false">
      <c r="A565" s="285"/>
      <c r="B565" s="287"/>
      <c r="C565" s="287"/>
      <c r="D565" s="287"/>
      <c r="E565" s="287"/>
      <c r="F565" s="286"/>
      <c r="G565" s="286"/>
    </row>
    <row r="566" s="193" customFormat="true" ht="15.75" hidden="false" customHeight="false" outlineLevel="0" collapsed="false">
      <c r="A566" s="285"/>
      <c r="B566" s="287"/>
      <c r="C566" s="287"/>
      <c r="D566" s="287"/>
      <c r="E566" s="287"/>
      <c r="F566" s="286"/>
      <c r="G566" s="286"/>
    </row>
    <row r="567" s="193" customFormat="true" ht="15.75" hidden="false" customHeight="false" outlineLevel="0" collapsed="false">
      <c r="A567" s="285"/>
      <c r="B567" s="287"/>
      <c r="C567" s="287"/>
      <c r="D567" s="287"/>
      <c r="E567" s="287"/>
      <c r="F567" s="286"/>
      <c r="G567" s="286"/>
    </row>
    <row r="568" s="193" customFormat="true" ht="15.75" hidden="false" customHeight="false" outlineLevel="0" collapsed="false">
      <c r="A568" s="285"/>
      <c r="B568" s="287"/>
      <c r="C568" s="287"/>
      <c r="D568" s="287"/>
      <c r="E568" s="287"/>
      <c r="F568" s="286"/>
      <c r="G568" s="286"/>
    </row>
    <row r="569" s="193" customFormat="true" ht="15.75" hidden="false" customHeight="false" outlineLevel="0" collapsed="false">
      <c r="A569" s="285"/>
      <c r="B569" s="287"/>
      <c r="C569" s="287"/>
      <c r="D569" s="287"/>
      <c r="E569" s="287"/>
      <c r="F569" s="286"/>
      <c r="G569" s="286"/>
    </row>
    <row r="570" s="193" customFormat="true" ht="15.75" hidden="false" customHeight="false" outlineLevel="0" collapsed="false">
      <c r="A570" s="285"/>
      <c r="B570" s="287"/>
      <c r="C570" s="287"/>
      <c r="D570" s="287"/>
      <c r="E570" s="287"/>
      <c r="F570" s="286"/>
      <c r="G570" s="286"/>
    </row>
    <row r="571" s="193" customFormat="true" ht="15.75" hidden="false" customHeight="false" outlineLevel="0" collapsed="false">
      <c r="A571" s="285"/>
      <c r="B571" s="287"/>
      <c r="C571" s="287"/>
      <c r="D571" s="287"/>
      <c r="E571" s="287"/>
      <c r="F571" s="286"/>
      <c r="G571" s="286"/>
    </row>
    <row r="572" s="193" customFormat="true" ht="15.75" hidden="false" customHeight="false" outlineLevel="0" collapsed="false">
      <c r="A572" s="285"/>
      <c r="B572" s="287"/>
      <c r="C572" s="287"/>
      <c r="D572" s="287"/>
      <c r="E572" s="287"/>
      <c r="F572" s="286"/>
      <c r="G572" s="286"/>
    </row>
    <row r="573" s="193" customFormat="true" ht="15.75" hidden="false" customHeight="false" outlineLevel="0" collapsed="false">
      <c r="A573" s="285"/>
      <c r="B573" s="287"/>
      <c r="C573" s="287"/>
      <c r="D573" s="287"/>
      <c r="E573" s="287"/>
      <c r="F573" s="286"/>
      <c r="G573" s="286"/>
    </row>
    <row r="574" s="193" customFormat="true" ht="15.75" hidden="false" customHeight="false" outlineLevel="0" collapsed="false">
      <c r="A574" s="285"/>
      <c r="B574" s="287"/>
      <c r="C574" s="287"/>
      <c r="D574" s="287"/>
      <c r="E574" s="287"/>
      <c r="F574" s="286"/>
      <c r="G574" s="286"/>
    </row>
    <row r="575" s="193" customFormat="true" ht="15.75" hidden="false" customHeight="false" outlineLevel="0" collapsed="false">
      <c r="A575" s="285"/>
      <c r="B575" s="287"/>
      <c r="C575" s="287"/>
      <c r="D575" s="287"/>
      <c r="E575" s="287"/>
      <c r="F575" s="286"/>
      <c r="G575" s="286"/>
    </row>
    <row r="576" s="193" customFormat="true" ht="15.75" hidden="false" customHeight="false" outlineLevel="0" collapsed="false">
      <c r="A576" s="285"/>
      <c r="B576" s="287"/>
      <c r="C576" s="287"/>
      <c r="D576" s="287"/>
      <c r="E576" s="287"/>
      <c r="F576" s="286"/>
      <c r="G576" s="286"/>
    </row>
    <row r="577" s="193" customFormat="true" ht="15.75" hidden="false" customHeight="false" outlineLevel="0" collapsed="false">
      <c r="A577" s="285"/>
      <c r="B577" s="287"/>
      <c r="C577" s="287"/>
      <c r="D577" s="287"/>
      <c r="E577" s="287"/>
      <c r="F577" s="286"/>
      <c r="G577" s="286"/>
    </row>
    <row r="578" s="193" customFormat="true" ht="15.75" hidden="false" customHeight="false" outlineLevel="0" collapsed="false">
      <c r="A578" s="285"/>
      <c r="B578" s="287"/>
      <c r="C578" s="287"/>
      <c r="D578" s="287"/>
      <c r="E578" s="287"/>
      <c r="F578" s="286"/>
      <c r="G578" s="286"/>
    </row>
    <row r="579" s="193" customFormat="true" ht="15.75" hidden="false" customHeight="false" outlineLevel="0" collapsed="false">
      <c r="A579" s="285"/>
      <c r="B579" s="287"/>
      <c r="C579" s="287"/>
      <c r="D579" s="287"/>
      <c r="E579" s="287"/>
      <c r="F579" s="286"/>
      <c r="G579" s="286"/>
    </row>
    <row r="580" s="193" customFormat="true" ht="15.75" hidden="false" customHeight="false" outlineLevel="0" collapsed="false">
      <c r="A580" s="285"/>
      <c r="B580" s="287"/>
      <c r="C580" s="287"/>
      <c r="D580" s="287"/>
      <c r="E580" s="287"/>
      <c r="F580" s="286"/>
      <c r="G580" s="286"/>
    </row>
    <row r="581" s="193" customFormat="true" ht="15.75" hidden="false" customHeight="false" outlineLevel="0" collapsed="false">
      <c r="A581" s="285"/>
      <c r="B581" s="287"/>
      <c r="C581" s="287"/>
      <c r="D581" s="287"/>
      <c r="E581" s="287"/>
      <c r="F581" s="286"/>
      <c r="G581" s="286"/>
    </row>
    <row r="582" s="193" customFormat="true" ht="15.75" hidden="false" customHeight="false" outlineLevel="0" collapsed="false">
      <c r="A582" s="285"/>
      <c r="B582" s="287"/>
      <c r="C582" s="287"/>
      <c r="D582" s="287"/>
      <c r="E582" s="287"/>
      <c r="F582" s="286"/>
      <c r="G582" s="286"/>
    </row>
    <row r="583" s="193" customFormat="true" ht="15.75" hidden="false" customHeight="false" outlineLevel="0" collapsed="false">
      <c r="A583" s="285"/>
      <c r="B583" s="287"/>
      <c r="C583" s="287"/>
      <c r="D583" s="287"/>
      <c r="E583" s="287"/>
      <c r="F583" s="286"/>
      <c r="G583" s="286"/>
    </row>
    <row r="584" s="193" customFormat="true" ht="15.75" hidden="false" customHeight="false" outlineLevel="0" collapsed="false">
      <c r="A584" s="285"/>
      <c r="B584" s="287"/>
      <c r="C584" s="287"/>
      <c r="D584" s="287"/>
      <c r="E584" s="287"/>
      <c r="F584" s="286"/>
      <c r="G584" s="286"/>
    </row>
    <row r="585" s="193" customFormat="true" ht="15.75" hidden="false" customHeight="false" outlineLevel="0" collapsed="false">
      <c r="A585" s="285"/>
      <c r="B585" s="287"/>
      <c r="C585" s="287"/>
      <c r="D585" s="287"/>
      <c r="E585" s="287"/>
      <c r="F585" s="286"/>
      <c r="G585" s="286"/>
    </row>
    <row r="586" s="193" customFormat="true" ht="15.75" hidden="false" customHeight="false" outlineLevel="0" collapsed="false">
      <c r="A586" s="285"/>
      <c r="B586" s="287"/>
      <c r="C586" s="287"/>
      <c r="D586" s="287"/>
      <c r="E586" s="287"/>
      <c r="F586" s="286"/>
      <c r="G586" s="286"/>
    </row>
    <row r="587" s="193" customFormat="true" ht="15.75" hidden="false" customHeight="false" outlineLevel="0" collapsed="false">
      <c r="A587" s="285"/>
      <c r="B587" s="287"/>
      <c r="C587" s="287"/>
      <c r="D587" s="287"/>
      <c r="E587" s="287"/>
      <c r="F587" s="286"/>
      <c r="G587" s="286"/>
    </row>
    <row r="588" s="193" customFormat="true" ht="15.75" hidden="false" customHeight="false" outlineLevel="0" collapsed="false">
      <c r="A588" s="285"/>
      <c r="B588" s="287"/>
      <c r="C588" s="287"/>
      <c r="D588" s="287"/>
      <c r="E588" s="287"/>
      <c r="F588" s="286"/>
      <c r="G588" s="286"/>
    </row>
    <row r="589" s="193" customFormat="true" ht="15.75" hidden="false" customHeight="false" outlineLevel="0" collapsed="false">
      <c r="A589" s="285"/>
      <c r="B589" s="287"/>
      <c r="C589" s="287"/>
      <c r="D589" s="287"/>
      <c r="E589" s="287"/>
      <c r="F589" s="286"/>
      <c r="G589" s="286"/>
    </row>
    <row r="590" s="193" customFormat="true" ht="15.75" hidden="false" customHeight="false" outlineLevel="0" collapsed="false">
      <c r="A590" s="285"/>
      <c r="B590" s="287"/>
      <c r="C590" s="287"/>
      <c r="D590" s="287"/>
      <c r="E590" s="287"/>
      <c r="F590" s="286"/>
      <c r="G590" s="286"/>
    </row>
    <row r="591" s="193" customFormat="true" ht="15.75" hidden="false" customHeight="false" outlineLevel="0" collapsed="false">
      <c r="A591" s="285"/>
      <c r="B591" s="287"/>
      <c r="C591" s="287"/>
      <c r="D591" s="287"/>
      <c r="E591" s="287"/>
      <c r="F591" s="286"/>
      <c r="G591" s="286"/>
    </row>
    <row r="592" s="193" customFormat="true" ht="15.75" hidden="false" customHeight="false" outlineLevel="0" collapsed="false">
      <c r="A592" s="285"/>
      <c r="B592" s="287"/>
      <c r="C592" s="287"/>
      <c r="D592" s="287"/>
      <c r="E592" s="287"/>
      <c r="F592" s="286"/>
      <c r="G592" s="286"/>
    </row>
    <row r="593" s="193" customFormat="true" ht="15.75" hidden="false" customHeight="false" outlineLevel="0" collapsed="false">
      <c r="A593" s="285"/>
      <c r="B593" s="287"/>
      <c r="C593" s="287"/>
      <c r="D593" s="287"/>
      <c r="E593" s="287"/>
      <c r="F593" s="286"/>
      <c r="G593" s="286"/>
    </row>
    <row r="594" s="193" customFormat="true" ht="15.75" hidden="false" customHeight="false" outlineLevel="0" collapsed="false">
      <c r="A594" s="285"/>
      <c r="B594" s="287"/>
      <c r="C594" s="287"/>
      <c r="D594" s="287"/>
      <c r="E594" s="287"/>
      <c r="F594" s="286"/>
      <c r="G594" s="286"/>
    </row>
    <row r="595" s="193" customFormat="true" ht="15.75" hidden="false" customHeight="false" outlineLevel="0" collapsed="false">
      <c r="A595" s="285"/>
      <c r="B595" s="287"/>
      <c r="C595" s="287"/>
      <c r="D595" s="287"/>
      <c r="E595" s="287"/>
      <c r="F595" s="286"/>
      <c r="G595" s="286"/>
    </row>
    <row r="596" s="193" customFormat="true" ht="15.75" hidden="false" customHeight="false" outlineLevel="0" collapsed="false">
      <c r="A596" s="285"/>
      <c r="B596" s="287"/>
      <c r="C596" s="287"/>
      <c r="D596" s="287"/>
      <c r="E596" s="287"/>
      <c r="F596" s="286"/>
      <c r="G596" s="286"/>
    </row>
    <row r="597" s="193" customFormat="true" ht="15.75" hidden="false" customHeight="false" outlineLevel="0" collapsed="false">
      <c r="A597" s="285"/>
      <c r="B597" s="287"/>
      <c r="C597" s="287"/>
      <c r="D597" s="287"/>
      <c r="E597" s="287"/>
      <c r="F597" s="286"/>
      <c r="G597" s="286"/>
    </row>
    <row r="598" s="193" customFormat="true" ht="15.75" hidden="false" customHeight="false" outlineLevel="0" collapsed="false">
      <c r="A598" s="285"/>
      <c r="B598" s="287"/>
      <c r="C598" s="287"/>
      <c r="D598" s="287"/>
      <c r="E598" s="287"/>
      <c r="F598" s="286"/>
      <c r="G598" s="286"/>
    </row>
    <row r="599" s="193" customFormat="true" ht="15.75" hidden="false" customHeight="false" outlineLevel="0" collapsed="false">
      <c r="A599" s="285"/>
      <c r="B599" s="287"/>
      <c r="C599" s="287"/>
      <c r="D599" s="287"/>
      <c r="E599" s="287"/>
      <c r="F599" s="286"/>
      <c r="G599" s="286"/>
    </row>
    <row r="600" s="193" customFormat="true" ht="15.75" hidden="false" customHeight="false" outlineLevel="0" collapsed="false">
      <c r="A600" s="285"/>
      <c r="B600" s="287"/>
      <c r="C600" s="287"/>
      <c r="D600" s="287"/>
      <c r="E600" s="287"/>
      <c r="F600" s="286"/>
      <c r="G600" s="286"/>
    </row>
    <row r="601" s="193" customFormat="true" ht="15.75" hidden="false" customHeight="false" outlineLevel="0" collapsed="false">
      <c r="A601" s="285"/>
      <c r="B601" s="287"/>
      <c r="C601" s="287"/>
      <c r="D601" s="287"/>
      <c r="E601" s="287"/>
      <c r="F601" s="286"/>
      <c r="G601" s="286"/>
    </row>
    <row r="602" s="193" customFormat="true" ht="15.75" hidden="false" customHeight="false" outlineLevel="0" collapsed="false">
      <c r="A602" s="285"/>
      <c r="B602" s="287"/>
      <c r="C602" s="287"/>
      <c r="D602" s="287"/>
      <c r="E602" s="287"/>
      <c r="F602" s="286"/>
      <c r="G602" s="286"/>
    </row>
    <row r="603" s="193" customFormat="true" ht="15.75" hidden="false" customHeight="false" outlineLevel="0" collapsed="false">
      <c r="A603" s="285"/>
      <c r="B603" s="287"/>
      <c r="C603" s="287"/>
      <c r="D603" s="287"/>
      <c r="E603" s="287"/>
      <c r="F603" s="286"/>
      <c r="G603" s="286"/>
    </row>
    <row r="604" s="193" customFormat="true" ht="15.75" hidden="false" customHeight="false" outlineLevel="0" collapsed="false">
      <c r="A604" s="285"/>
      <c r="B604" s="287"/>
      <c r="C604" s="287"/>
      <c r="D604" s="287"/>
      <c r="E604" s="287"/>
      <c r="F604" s="286"/>
      <c r="G604" s="286"/>
    </row>
    <row r="605" s="193" customFormat="true" ht="15.75" hidden="false" customHeight="false" outlineLevel="0" collapsed="false">
      <c r="A605" s="285"/>
      <c r="B605" s="287"/>
      <c r="C605" s="287"/>
      <c r="D605" s="287"/>
      <c r="E605" s="287"/>
      <c r="F605" s="286"/>
      <c r="G605" s="286"/>
    </row>
    <row r="606" s="193" customFormat="true" ht="15.75" hidden="false" customHeight="false" outlineLevel="0" collapsed="false">
      <c r="A606" s="285"/>
      <c r="B606" s="287"/>
      <c r="C606" s="287"/>
      <c r="D606" s="287"/>
      <c r="E606" s="287"/>
      <c r="F606" s="286"/>
      <c r="G606" s="286"/>
    </row>
    <row r="607" s="193" customFormat="true" ht="15.75" hidden="false" customHeight="false" outlineLevel="0" collapsed="false">
      <c r="A607" s="285"/>
      <c r="B607" s="287"/>
      <c r="C607" s="287"/>
      <c r="D607" s="287"/>
      <c r="E607" s="287"/>
      <c r="F607" s="286"/>
      <c r="G607" s="286"/>
    </row>
    <row r="608" s="193" customFormat="true" ht="15.75" hidden="false" customHeight="false" outlineLevel="0" collapsed="false">
      <c r="A608" s="285"/>
      <c r="B608" s="287"/>
      <c r="C608" s="287"/>
      <c r="D608" s="287"/>
      <c r="E608" s="287"/>
      <c r="F608" s="286"/>
      <c r="G608" s="286"/>
    </row>
    <row r="609" s="193" customFormat="true" ht="15.75" hidden="false" customHeight="false" outlineLevel="0" collapsed="false">
      <c r="A609" s="285"/>
      <c r="B609" s="287"/>
      <c r="C609" s="287"/>
      <c r="D609" s="287"/>
      <c r="E609" s="287"/>
      <c r="F609" s="286"/>
      <c r="G609" s="286"/>
    </row>
    <row r="610" s="193" customFormat="true" ht="15.75" hidden="false" customHeight="false" outlineLevel="0" collapsed="false">
      <c r="A610" s="285"/>
      <c r="B610" s="287"/>
      <c r="C610" s="287"/>
      <c r="D610" s="287"/>
      <c r="E610" s="287"/>
      <c r="F610" s="286"/>
      <c r="G610" s="286"/>
    </row>
    <row r="611" s="193" customFormat="true" ht="15.75" hidden="false" customHeight="false" outlineLevel="0" collapsed="false">
      <c r="A611" s="285"/>
      <c r="B611" s="287"/>
      <c r="C611" s="287"/>
      <c r="D611" s="287"/>
      <c r="E611" s="287"/>
      <c r="F611" s="286"/>
      <c r="G611" s="286"/>
    </row>
    <row r="612" s="193" customFormat="true" ht="15.75" hidden="false" customHeight="false" outlineLevel="0" collapsed="false">
      <c r="A612" s="285"/>
      <c r="B612" s="287"/>
      <c r="C612" s="287"/>
      <c r="D612" s="287"/>
      <c r="E612" s="287"/>
      <c r="F612" s="286"/>
      <c r="G612" s="286"/>
    </row>
    <row r="613" s="193" customFormat="true" ht="15.75" hidden="false" customHeight="false" outlineLevel="0" collapsed="false">
      <c r="A613" s="285"/>
      <c r="B613" s="287"/>
      <c r="C613" s="287"/>
      <c r="D613" s="287"/>
      <c r="E613" s="287"/>
      <c r="F613" s="286"/>
      <c r="G613" s="286"/>
    </row>
    <row r="614" s="193" customFormat="true" ht="15.75" hidden="false" customHeight="false" outlineLevel="0" collapsed="false">
      <c r="A614" s="285"/>
      <c r="B614" s="287"/>
      <c r="C614" s="287"/>
      <c r="D614" s="287"/>
      <c r="E614" s="287"/>
      <c r="F614" s="286"/>
      <c r="G614" s="286"/>
    </row>
    <row r="615" s="193" customFormat="true" ht="15.75" hidden="false" customHeight="false" outlineLevel="0" collapsed="false">
      <c r="A615" s="285"/>
      <c r="B615" s="287"/>
      <c r="C615" s="287"/>
      <c r="D615" s="287"/>
      <c r="E615" s="287"/>
      <c r="F615" s="286"/>
      <c r="G615" s="286"/>
    </row>
    <row r="616" s="193" customFormat="true" ht="15.75" hidden="false" customHeight="false" outlineLevel="0" collapsed="false">
      <c r="A616" s="285"/>
      <c r="B616" s="287"/>
      <c r="C616" s="287"/>
      <c r="D616" s="287"/>
      <c r="E616" s="287"/>
      <c r="F616" s="286"/>
      <c r="G616" s="286"/>
    </row>
    <row r="617" s="193" customFormat="true" ht="15.75" hidden="false" customHeight="false" outlineLevel="0" collapsed="false">
      <c r="A617" s="285"/>
      <c r="B617" s="287"/>
      <c r="C617" s="287"/>
      <c r="D617" s="287"/>
      <c r="E617" s="287"/>
      <c r="F617" s="286"/>
      <c r="G617" s="286"/>
    </row>
    <row r="618" s="193" customFormat="true" ht="15.75" hidden="false" customHeight="false" outlineLevel="0" collapsed="false">
      <c r="A618" s="285"/>
      <c r="B618" s="287"/>
      <c r="C618" s="287"/>
      <c r="D618" s="287"/>
      <c r="E618" s="287"/>
      <c r="F618" s="286"/>
      <c r="G618" s="286"/>
    </row>
    <row r="619" s="193" customFormat="true" ht="15.75" hidden="false" customHeight="false" outlineLevel="0" collapsed="false">
      <c r="A619" s="285"/>
      <c r="B619" s="287"/>
      <c r="C619" s="287"/>
      <c r="D619" s="287"/>
      <c r="E619" s="287"/>
      <c r="F619" s="286"/>
      <c r="G619" s="286"/>
    </row>
    <row r="620" s="193" customFormat="true" ht="15.75" hidden="false" customHeight="false" outlineLevel="0" collapsed="false">
      <c r="A620" s="285"/>
      <c r="B620" s="287"/>
      <c r="C620" s="287"/>
      <c r="D620" s="287"/>
      <c r="E620" s="287"/>
      <c r="F620" s="286"/>
      <c r="G620" s="286"/>
    </row>
    <row r="621" s="193" customFormat="true" ht="15.75" hidden="false" customHeight="false" outlineLevel="0" collapsed="false">
      <c r="A621" s="285"/>
      <c r="B621" s="287"/>
      <c r="C621" s="287"/>
      <c r="D621" s="287"/>
      <c r="E621" s="287"/>
      <c r="F621" s="286"/>
      <c r="G621" s="286"/>
    </row>
    <row r="622" s="193" customFormat="true" ht="15.75" hidden="false" customHeight="false" outlineLevel="0" collapsed="false">
      <c r="A622" s="285"/>
      <c r="B622" s="287"/>
      <c r="C622" s="287"/>
      <c r="D622" s="287"/>
      <c r="E622" s="287"/>
      <c r="F622" s="286"/>
      <c r="G622" s="286"/>
    </row>
    <row r="623" s="193" customFormat="true" ht="15.75" hidden="false" customHeight="false" outlineLevel="0" collapsed="false">
      <c r="A623" s="285"/>
      <c r="B623" s="287"/>
      <c r="C623" s="287"/>
      <c r="D623" s="287"/>
      <c r="E623" s="287"/>
      <c r="F623" s="286"/>
      <c r="G623" s="286"/>
    </row>
    <row r="624" s="193" customFormat="true" ht="15.75" hidden="false" customHeight="false" outlineLevel="0" collapsed="false">
      <c r="A624" s="285"/>
      <c r="B624" s="287"/>
      <c r="C624" s="287"/>
      <c r="D624" s="287"/>
      <c r="E624" s="287"/>
      <c r="F624" s="286"/>
      <c r="G624" s="286"/>
    </row>
    <row r="625" s="193" customFormat="true" ht="15.75" hidden="false" customHeight="false" outlineLevel="0" collapsed="false">
      <c r="A625" s="285"/>
      <c r="B625" s="287"/>
      <c r="C625" s="287"/>
      <c r="D625" s="287"/>
      <c r="E625" s="287"/>
      <c r="F625" s="286"/>
      <c r="G625" s="286"/>
    </row>
    <row r="626" s="193" customFormat="true" ht="15.75" hidden="false" customHeight="false" outlineLevel="0" collapsed="false">
      <c r="A626" s="285"/>
      <c r="B626" s="287"/>
      <c r="C626" s="287"/>
      <c r="D626" s="287"/>
      <c r="E626" s="287"/>
      <c r="F626" s="286"/>
      <c r="G626" s="286"/>
    </row>
    <row r="627" s="193" customFormat="true" ht="15.75" hidden="false" customHeight="false" outlineLevel="0" collapsed="false">
      <c r="A627" s="285"/>
      <c r="B627" s="287"/>
      <c r="C627" s="287"/>
      <c r="D627" s="287"/>
      <c r="E627" s="287"/>
      <c r="F627" s="286"/>
      <c r="G627" s="286"/>
    </row>
    <row r="628" s="193" customFormat="true" ht="15.75" hidden="false" customHeight="false" outlineLevel="0" collapsed="false">
      <c r="A628" s="285"/>
      <c r="B628" s="287"/>
      <c r="C628" s="287"/>
      <c r="D628" s="287"/>
      <c r="E628" s="287"/>
      <c r="F628" s="286"/>
      <c r="G628" s="286"/>
    </row>
    <row r="629" s="193" customFormat="true" ht="15.75" hidden="false" customHeight="false" outlineLevel="0" collapsed="false">
      <c r="A629" s="285"/>
      <c r="B629" s="287"/>
      <c r="C629" s="287"/>
      <c r="D629" s="287"/>
      <c r="E629" s="287"/>
      <c r="F629" s="286"/>
      <c r="G629" s="286"/>
    </row>
    <row r="630" s="193" customFormat="true" ht="15.75" hidden="false" customHeight="false" outlineLevel="0" collapsed="false">
      <c r="A630" s="285"/>
      <c r="B630" s="287"/>
      <c r="C630" s="287"/>
      <c r="D630" s="287"/>
      <c r="E630" s="287"/>
      <c r="F630" s="286"/>
      <c r="G630" s="286"/>
    </row>
    <row r="631" s="193" customFormat="true" ht="15.75" hidden="false" customHeight="false" outlineLevel="0" collapsed="false">
      <c r="A631" s="285"/>
      <c r="B631" s="287"/>
      <c r="C631" s="287"/>
      <c r="D631" s="287"/>
      <c r="E631" s="287"/>
      <c r="F631" s="286"/>
      <c r="G631" s="286"/>
    </row>
    <row r="632" s="193" customFormat="true" ht="15.75" hidden="false" customHeight="false" outlineLevel="0" collapsed="false">
      <c r="A632" s="285"/>
      <c r="B632" s="287"/>
      <c r="C632" s="287"/>
      <c r="D632" s="287"/>
      <c r="E632" s="287"/>
      <c r="F632" s="286"/>
      <c r="G632" s="286"/>
    </row>
    <row r="633" s="193" customFormat="true" ht="15.75" hidden="false" customHeight="false" outlineLevel="0" collapsed="false">
      <c r="A633" s="285"/>
      <c r="B633" s="287"/>
      <c r="C633" s="287"/>
      <c r="D633" s="287"/>
      <c r="E633" s="287"/>
      <c r="F633" s="286"/>
      <c r="G633" s="286"/>
    </row>
    <row r="634" s="193" customFormat="true" ht="15.75" hidden="false" customHeight="false" outlineLevel="0" collapsed="false">
      <c r="A634" s="285"/>
      <c r="B634" s="287"/>
      <c r="C634" s="287"/>
      <c r="D634" s="287"/>
      <c r="E634" s="287"/>
      <c r="F634" s="286"/>
      <c r="G634" s="286"/>
    </row>
    <row r="635" s="193" customFormat="true" ht="15.75" hidden="false" customHeight="false" outlineLevel="0" collapsed="false">
      <c r="A635" s="285"/>
      <c r="B635" s="287"/>
      <c r="C635" s="287"/>
      <c r="D635" s="287"/>
      <c r="E635" s="287"/>
      <c r="F635" s="286"/>
      <c r="G635" s="286"/>
    </row>
    <row r="636" s="193" customFormat="true" ht="15.75" hidden="false" customHeight="false" outlineLevel="0" collapsed="false">
      <c r="A636" s="285"/>
      <c r="B636" s="287"/>
      <c r="C636" s="287"/>
      <c r="D636" s="287"/>
      <c r="E636" s="287"/>
      <c r="F636" s="286"/>
      <c r="G636" s="286"/>
    </row>
    <row r="637" s="193" customFormat="true" ht="15.75" hidden="false" customHeight="false" outlineLevel="0" collapsed="false">
      <c r="A637" s="285"/>
      <c r="B637" s="287"/>
      <c r="C637" s="287"/>
      <c r="D637" s="287"/>
      <c r="E637" s="287"/>
      <c r="F637" s="286"/>
      <c r="G637" s="286"/>
    </row>
    <row r="638" s="193" customFormat="true" ht="15.75" hidden="false" customHeight="false" outlineLevel="0" collapsed="false">
      <c r="A638" s="285"/>
      <c r="B638" s="287"/>
      <c r="C638" s="287"/>
      <c r="D638" s="287"/>
      <c r="E638" s="287"/>
      <c r="F638" s="286"/>
      <c r="G638" s="286"/>
    </row>
    <row r="639" s="193" customFormat="true" ht="15.75" hidden="false" customHeight="false" outlineLevel="0" collapsed="false">
      <c r="A639" s="285"/>
      <c r="B639" s="287"/>
      <c r="C639" s="287"/>
      <c r="D639" s="287"/>
      <c r="E639" s="287"/>
      <c r="F639" s="286"/>
      <c r="G639" s="286"/>
    </row>
    <row r="640" s="193" customFormat="true" ht="15.75" hidden="false" customHeight="false" outlineLevel="0" collapsed="false">
      <c r="A640" s="285"/>
      <c r="B640" s="287"/>
      <c r="C640" s="287"/>
      <c r="D640" s="287"/>
      <c r="E640" s="287"/>
      <c r="F640" s="286"/>
      <c r="G640" s="286"/>
    </row>
    <row r="641" s="193" customFormat="true" ht="15.75" hidden="false" customHeight="false" outlineLevel="0" collapsed="false">
      <c r="A641" s="285"/>
      <c r="B641" s="287"/>
      <c r="C641" s="287"/>
      <c r="D641" s="287"/>
      <c r="E641" s="287"/>
      <c r="F641" s="286"/>
      <c r="G641" s="286"/>
    </row>
    <row r="642" s="193" customFormat="true" ht="15.75" hidden="false" customHeight="false" outlineLevel="0" collapsed="false">
      <c r="A642" s="285"/>
      <c r="B642" s="287"/>
      <c r="C642" s="287"/>
      <c r="D642" s="287"/>
      <c r="E642" s="287"/>
      <c r="F642" s="286"/>
      <c r="G642" s="286"/>
    </row>
    <row r="643" s="193" customFormat="true" ht="15.75" hidden="false" customHeight="false" outlineLevel="0" collapsed="false">
      <c r="A643" s="285"/>
      <c r="B643" s="287"/>
      <c r="C643" s="287"/>
      <c r="D643" s="287"/>
      <c r="E643" s="287"/>
      <c r="F643" s="286"/>
      <c r="G643" s="286"/>
    </row>
    <row r="644" s="193" customFormat="true" ht="15.75" hidden="false" customHeight="false" outlineLevel="0" collapsed="false">
      <c r="A644" s="285"/>
      <c r="B644" s="287"/>
      <c r="C644" s="287"/>
      <c r="D644" s="287"/>
      <c r="E644" s="287"/>
      <c r="F644" s="286"/>
      <c r="G644" s="286"/>
    </row>
    <row r="645" s="193" customFormat="true" ht="15.75" hidden="false" customHeight="false" outlineLevel="0" collapsed="false">
      <c r="A645" s="285"/>
      <c r="B645" s="287"/>
      <c r="C645" s="287"/>
      <c r="D645" s="287"/>
      <c r="E645" s="287"/>
      <c r="F645" s="286"/>
      <c r="G645" s="286"/>
    </row>
    <row r="646" s="193" customFormat="true" ht="15.75" hidden="false" customHeight="false" outlineLevel="0" collapsed="false">
      <c r="A646" s="285"/>
      <c r="B646" s="287"/>
      <c r="C646" s="287"/>
      <c r="D646" s="287"/>
      <c r="E646" s="287"/>
      <c r="F646" s="286"/>
      <c r="G646" s="286"/>
    </row>
    <row r="647" s="193" customFormat="true" ht="15.75" hidden="false" customHeight="false" outlineLevel="0" collapsed="false">
      <c r="A647" s="285"/>
      <c r="B647" s="287"/>
      <c r="C647" s="287"/>
      <c r="D647" s="287"/>
      <c r="E647" s="287"/>
      <c r="F647" s="286"/>
      <c r="G647" s="286"/>
    </row>
    <row r="648" s="193" customFormat="true" ht="15.75" hidden="false" customHeight="false" outlineLevel="0" collapsed="false">
      <c r="A648" s="285"/>
      <c r="B648" s="287"/>
      <c r="C648" s="287"/>
      <c r="D648" s="287"/>
      <c r="E648" s="287"/>
      <c r="F648" s="286"/>
      <c r="G648" s="286"/>
    </row>
    <row r="649" s="193" customFormat="true" ht="15.75" hidden="false" customHeight="false" outlineLevel="0" collapsed="false">
      <c r="A649" s="285"/>
      <c r="B649" s="287"/>
      <c r="C649" s="287"/>
      <c r="D649" s="287"/>
      <c r="E649" s="287"/>
      <c r="F649" s="286"/>
      <c r="G649" s="286"/>
    </row>
    <row r="650" s="193" customFormat="true" ht="15.75" hidden="false" customHeight="false" outlineLevel="0" collapsed="false">
      <c r="A650" s="285"/>
      <c r="B650" s="287"/>
      <c r="C650" s="287"/>
      <c r="D650" s="287"/>
      <c r="E650" s="287"/>
      <c r="F650" s="286"/>
      <c r="G650" s="286"/>
    </row>
    <row r="651" s="193" customFormat="true" ht="15.75" hidden="false" customHeight="false" outlineLevel="0" collapsed="false">
      <c r="A651" s="285"/>
      <c r="B651" s="287"/>
      <c r="C651" s="287"/>
      <c r="D651" s="287"/>
      <c r="E651" s="287"/>
      <c r="F651" s="286"/>
      <c r="G651" s="286"/>
    </row>
    <row r="652" s="193" customFormat="true" ht="15.75" hidden="false" customHeight="false" outlineLevel="0" collapsed="false">
      <c r="A652" s="285"/>
      <c r="B652" s="287"/>
      <c r="C652" s="287"/>
      <c r="D652" s="287"/>
      <c r="E652" s="287"/>
      <c r="F652" s="286"/>
      <c r="G652" s="286"/>
    </row>
    <row r="653" s="193" customFormat="true" ht="15.75" hidden="false" customHeight="false" outlineLevel="0" collapsed="false">
      <c r="A653" s="285"/>
      <c r="B653" s="287"/>
      <c r="C653" s="287"/>
      <c r="D653" s="287"/>
      <c r="E653" s="287"/>
      <c r="F653" s="286"/>
      <c r="G653" s="286"/>
    </row>
    <row r="654" s="193" customFormat="true" ht="15.75" hidden="false" customHeight="false" outlineLevel="0" collapsed="false">
      <c r="A654" s="285"/>
      <c r="B654" s="287"/>
      <c r="C654" s="287"/>
      <c r="D654" s="287"/>
      <c r="E654" s="287"/>
      <c r="F654" s="286"/>
      <c r="G654" s="286"/>
    </row>
    <row r="655" s="193" customFormat="true" ht="15.75" hidden="false" customHeight="false" outlineLevel="0" collapsed="false">
      <c r="A655" s="285"/>
      <c r="B655" s="287"/>
      <c r="C655" s="287"/>
      <c r="D655" s="287"/>
      <c r="E655" s="287"/>
      <c r="F655" s="286"/>
      <c r="G655" s="286"/>
    </row>
    <row r="656" s="193" customFormat="true" ht="15.75" hidden="false" customHeight="false" outlineLevel="0" collapsed="false">
      <c r="A656" s="285"/>
      <c r="B656" s="287"/>
      <c r="C656" s="287"/>
      <c r="D656" s="287"/>
      <c r="E656" s="287"/>
      <c r="F656" s="286"/>
      <c r="G656" s="286"/>
    </row>
    <row r="657" s="193" customFormat="true" ht="15.75" hidden="false" customHeight="false" outlineLevel="0" collapsed="false">
      <c r="A657" s="285"/>
      <c r="B657" s="287"/>
      <c r="C657" s="287"/>
      <c r="D657" s="287"/>
      <c r="E657" s="287"/>
      <c r="F657" s="286"/>
      <c r="G657" s="286"/>
    </row>
    <row r="658" s="193" customFormat="true" ht="15.75" hidden="false" customHeight="false" outlineLevel="0" collapsed="false">
      <c r="A658" s="285"/>
      <c r="B658" s="287"/>
      <c r="C658" s="287"/>
      <c r="D658" s="287"/>
      <c r="E658" s="287"/>
      <c r="F658" s="286"/>
      <c r="G658" s="286"/>
    </row>
    <row r="659" s="193" customFormat="true" ht="15.75" hidden="false" customHeight="false" outlineLevel="0" collapsed="false">
      <c r="A659" s="285"/>
      <c r="B659" s="287"/>
      <c r="C659" s="287"/>
      <c r="D659" s="287"/>
      <c r="E659" s="287"/>
      <c r="F659" s="286"/>
      <c r="G659" s="286"/>
    </row>
    <row r="660" s="193" customFormat="true" ht="15.75" hidden="false" customHeight="false" outlineLevel="0" collapsed="false">
      <c r="A660" s="285"/>
      <c r="B660" s="287"/>
      <c r="C660" s="287"/>
      <c r="D660" s="287"/>
      <c r="E660" s="287"/>
      <c r="F660" s="286"/>
      <c r="G660" s="286"/>
    </row>
    <row r="661" s="193" customFormat="true" ht="15.75" hidden="false" customHeight="false" outlineLevel="0" collapsed="false">
      <c r="A661" s="285"/>
      <c r="B661" s="287"/>
      <c r="C661" s="287"/>
      <c r="D661" s="287"/>
      <c r="E661" s="287"/>
      <c r="F661" s="286"/>
      <c r="G661" s="286"/>
    </row>
    <row r="662" s="193" customFormat="true" ht="15.75" hidden="false" customHeight="false" outlineLevel="0" collapsed="false">
      <c r="A662" s="285"/>
      <c r="B662" s="287"/>
      <c r="C662" s="287"/>
      <c r="D662" s="287"/>
      <c r="E662" s="287"/>
      <c r="F662" s="286"/>
      <c r="G662" s="286"/>
    </row>
    <row r="663" s="193" customFormat="true" ht="15.75" hidden="false" customHeight="false" outlineLevel="0" collapsed="false">
      <c r="A663" s="285"/>
      <c r="B663" s="287"/>
      <c r="C663" s="287"/>
      <c r="D663" s="287"/>
      <c r="E663" s="287"/>
      <c r="F663" s="286"/>
      <c r="G663" s="286"/>
    </row>
    <row r="664" s="193" customFormat="true" ht="15.75" hidden="false" customHeight="false" outlineLevel="0" collapsed="false">
      <c r="A664" s="285"/>
      <c r="B664" s="287"/>
      <c r="C664" s="287"/>
      <c r="D664" s="287"/>
      <c r="E664" s="287"/>
      <c r="F664" s="286"/>
      <c r="G664" s="286"/>
    </row>
    <row r="665" s="193" customFormat="true" ht="15.75" hidden="false" customHeight="false" outlineLevel="0" collapsed="false">
      <c r="A665" s="285"/>
      <c r="B665" s="287"/>
      <c r="C665" s="287"/>
      <c r="D665" s="287"/>
      <c r="E665" s="287"/>
      <c r="F665" s="286"/>
      <c r="G665" s="286"/>
    </row>
    <row r="666" s="193" customFormat="true" ht="15.75" hidden="false" customHeight="false" outlineLevel="0" collapsed="false">
      <c r="A666" s="285"/>
      <c r="B666" s="287"/>
      <c r="C666" s="287"/>
      <c r="D666" s="287"/>
      <c r="E666" s="287"/>
      <c r="F666" s="286"/>
      <c r="G666" s="286"/>
    </row>
    <row r="667" s="193" customFormat="true" ht="15.75" hidden="false" customHeight="false" outlineLevel="0" collapsed="false">
      <c r="A667" s="285"/>
      <c r="B667" s="287"/>
      <c r="C667" s="287"/>
      <c r="D667" s="287"/>
      <c r="E667" s="287"/>
      <c r="F667" s="286"/>
      <c r="G667" s="286"/>
    </row>
    <row r="668" s="193" customFormat="true" ht="15.75" hidden="false" customHeight="false" outlineLevel="0" collapsed="false">
      <c r="A668" s="285"/>
      <c r="B668" s="287"/>
      <c r="C668" s="287"/>
      <c r="D668" s="287"/>
      <c r="E668" s="287"/>
      <c r="F668" s="286"/>
      <c r="G668" s="286"/>
    </row>
    <row r="669" s="193" customFormat="true" ht="15.75" hidden="false" customHeight="false" outlineLevel="0" collapsed="false">
      <c r="A669" s="285"/>
      <c r="B669" s="287"/>
      <c r="C669" s="287"/>
      <c r="D669" s="287"/>
      <c r="E669" s="287"/>
      <c r="F669" s="286"/>
      <c r="G669" s="286"/>
    </row>
    <row r="670" s="193" customFormat="true" ht="15.75" hidden="false" customHeight="false" outlineLevel="0" collapsed="false">
      <c r="A670" s="285"/>
      <c r="B670" s="287"/>
      <c r="C670" s="287"/>
      <c r="D670" s="287"/>
      <c r="E670" s="287"/>
      <c r="F670" s="286"/>
      <c r="G670" s="286"/>
    </row>
    <row r="671" s="193" customFormat="true" ht="15.75" hidden="false" customHeight="false" outlineLevel="0" collapsed="false">
      <c r="A671" s="285"/>
      <c r="B671" s="287"/>
      <c r="C671" s="287"/>
      <c r="D671" s="287"/>
      <c r="E671" s="287"/>
      <c r="F671" s="286"/>
      <c r="G671" s="286"/>
    </row>
    <row r="672" s="193" customFormat="true" ht="15.75" hidden="false" customHeight="false" outlineLevel="0" collapsed="false">
      <c r="A672" s="285"/>
      <c r="B672" s="287"/>
      <c r="C672" s="287"/>
      <c r="D672" s="287"/>
      <c r="E672" s="287"/>
      <c r="F672" s="286"/>
      <c r="G672" s="286"/>
    </row>
    <row r="673" s="193" customFormat="true" ht="15.75" hidden="false" customHeight="false" outlineLevel="0" collapsed="false">
      <c r="A673" s="285"/>
      <c r="B673" s="287"/>
      <c r="C673" s="287"/>
      <c r="D673" s="287"/>
      <c r="E673" s="287"/>
      <c r="F673" s="286"/>
      <c r="G673" s="286"/>
    </row>
    <row r="674" s="193" customFormat="true" ht="15.75" hidden="false" customHeight="false" outlineLevel="0" collapsed="false">
      <c r="A674" s="285"/>
      <c r="B674" s="287"/>
      <c r="C674" s="287"/>
      <c r="D674" s="287"/>
      <c r="E674" s="287"/>
      <c r="F674" s="286"/>
      <c r="G674" s="286"/>
    </row>
    <row r="675" s="193" customFormat="true" ht="15.75" hidden="false" customHeight="false" outlineLevel="0" collapsed="false">
      <c r="A675" s="285"/>
      <c r="B675" s="287"/>
      <c r="C675" s="287"/>
      <c r="D675" s="287"/>
      <c r="E675" s="287"/>
      <c r="F675" s="286"/>
      <c r="G675" s="286"/>
    </row>
    <row r="676" s="193" customFormat="true" ht="15.75" hidden="false" customHeight="false" outlineLevel="0" collapsed="false">
      <c r="A676" s="285"/>
      <c r="B676" s="287"/>
      <c r="C676" s="287"/>
      <c r="D676" s="287"/>
      <c r="E676" s="287"/>
      <c r="F676" s="286"/>
      <c r="G676" s="286"/>
    </row>
    <row r="677" s="193" customFormat="true" ht="15.75" hidden="false" customHeight="false" outlineLevel="0" collapsed="false">
      <c r="A677" s="285"/>
      <c r="B677" s="287"/>
      <c r="C677" s="287"/>
      <c r="D677" s="287"/>
      <c r="E677" s="287"/>
      <c r="F677" s="286"/>
      <c r="G677" s="286"/>
    </row>
    <row r="678" s="193" customFormat="true" ht="15.75" hidden="false" customHeight="false" outlineLevel="0" collapsed="false">
      <c r="A678" s="285"/>
      <c r="B678" s="287"/>
      <c r="C678" s="287"/>
      <c r="D678" s="287"/>
      <c r="E678" s="287"/>
      <c r="F678" s="286"/>
      <c r="G678" s="286"/>
    </row>
    <row r="679" s="193" customFormat="true" ht="15.75" hidden="false" customHeight="false" outlineLevel="0" collapsed="false">
      <c r="A679" s="285"/>
      <c r="B679" s="287"/>
      <c r="C679" s="287"/>
      <c r="D679" s="287"/>
      <c r="E679" s="287"/>
      <c r="F679" s="286"/>
      <c r="G679" s="286"/>
    </row>
    <row r="680" s="193" customFormat="true" ht="15.75" hidden="false" customHeight="false" outlineLevel="0" collapsed="false">
      <c r="A680" s="285"/>
      <c r="B680" s="287"/>
      <c r="C680" s="287"/>
      <c r="D680" s="287"/>
      <c r="E680" s="287"/>
      <c r="F680" s="286"/>
      <c r="G680" s="286"/>
    </row>
    <row r="681" s="193" customFormat="true" ht="15.75" hidden="false" customHeight="false" outlineLevel="0" collapsed="false">
      <c r="A681" s="285"/>
      <c r="B681" s="287"/>
      <c r="C681" s="287"/>
      <c r="D681" s="287"/>
      <c r="E681" s="287"/>
      <c r="F681" s="286"/>
      <c r="G681" s="286"/>
    </row>
    <row r="682" s="193" customFormat="true" ht="15.75" hidden="false" customHeight="false" outlineLevel="0" collapsed="false">
      <c r="A682" s="285"/>
      <c r="B682" s="287"/>
      <c r="C682" s="287"/>
      <c r="D682" s="287"/>
      <c r="E682" s="287"/>
      <c r="F682" s="286"/>
      <c r="G682" s="286"/>
    </row>
    <row r="683" s="193" customFormat="true" ht="15.75" hidden="false" customHeight="false" outlineLevel="0" collapsed="false">
      <c r="A683" s="285"/>
      <c r="B683" s="287"/>
      <c r="C683" s="287"/>
      <c r="D683" s="287"/>
      <c r="E683" s="287"/>
      <c r="F683" s="286"/>
      <c r="G683" s="286"/>
    </row>
    <row r="684" s="193" customFormat="true" ht="15.75" hidden="false" customHeight="false" outlineLevel="0" collapsed="false">
      <c r="A684" s="285"/>
      <c r="B684" s="287"/>
      <c r="C684" s="287"/>
      <c r="D684" s="287"/>
      <c r="E684" s="287"/>
      <c r="F684" s="286"/>
      <c r="G684" s="286"/>
    </row>
    <row r="685" s="193" customFormat="true" ht="15.75" hidden="false" customHeight="false" outlineLevel="0" collapsed="false">
      <c r="A685" s="285"/>
      <c r="B685" s="287"/>
      <c r="C685" s="287"/>
      <c r="D685" s="287"/>
      <c r="E685" s="287"/>
      <c r="F685" s="286"/>
      <c r="G685" s="286"/>
    </row>
    <row r="686" s="193" customFormat="true" ht="15.75" hidden="false" customHeight="false" outlineLevel="0" collapsed="false">
      <c r="A686" s="285"/>
      <c r="B686" s="287"/>
      <c r="C686" s="287"/>
      <c r="D686" s="287"/>
      <c r="E686" s="287"/>
      <c r="F686" s="286"/>
      <c r="G686" s="286"/>
    </row>
    <row r="687" s="193" customFormat="true" ht="15.75" hidden="false" customHeight="false" outlineLevel="0" collapsed="false">
      <c r="A687" s="285"/>
      <c r="B687" s="287"/>
      <c r="C687" s="287"/>
      <c r="D687" s="287"/>
      <c r="E687" s="287"/>
      <c r="F687" s="286"/>
      <c r="G687" s="286"/>
    </row>
    <row r="688" s="193" customFormat="true" ht="15.75" hidden="false" customHeight="false" outlineLevel="0" collapsed="false">
      <c r="A688" s="285"/>
      <c r="B688" s="287"/>
      <c r="C688" s="287"/>
      <c r="D688" s="287"/>
      <c r="E688" s="287"/>
      <c r="F688" s="286"/>
      <c r="G688" s="286"/>
    </row>
    <row r="689" s="193" customFormat="true" ht="15.75" hidden="false" customHeight="false" outlineLevel="0" collapsed="false">
      <c r="A689" s="285"/>
      <c r="B689" s="287"/>
      <c r="C689" s="287"/>
      <c r="D689" s="287"/>
      <c r="E689" s="287"/>
      <c r="F689" s="286"/>
      <c r="G689" s="286"/>
    </row>
    <row r="690" s="193" customFormat="true" ht="15.75" hidden="false" customHeight="false" outlineLevel="0" collapsed="false">
      <c r="A690" s="285"/>
      <c r="B690" s="287"/>
      <c r="C690" s="287"/>
      <c r="D690" s="287"/>
      <c r="E690" s="287"/>
      <c r="F690" s="286"/>
      <c r="G690" s="286"/>
    </row>
    <row r="691" s="193" customFormat="true" ht="15.75" hidden="false" customHeight="false" outlineLevel="0" collapsed="false">
      <c r="A691" s="285"/>
      <c r="B691" s="287"/>
      <c r="C691" s="287"/>
      <c r="D691" s="287"/>
      <c r="E691" s="287"/>
      <c r="F691" s="286"/>
      <c r="G691" s="286"/>
    </row>
    <row r="692" s="193" customFormat="true" ht="15.75" hidden="false" customHeight="false" outlineLevel="0" collapsed="false">
      <c r="A692" s="285"/>
      <c r="B692" s="287"/>
      <c r="C692" s="287"/>
      <c r="D692" s="287"/>
      <c r="E692" s="287"/>
      <c r="F692" s="286"/>
      <c r="G692" s="286"/>
    </row>
    <row r="693" s="193" customFormat="true" ht="15.75" hidden="false" customHeight="false" outlineLevel="0" collapsed="false">
      <c r="A693" s="285"/>
      <c r="B693" s="287"/>
      <c r="C693" s="287"/>
      <c r="D693" s="287"/>
      <c r="E693" s="287"/>
      <c r="F693" s="286"/>
      <c r="G693" s="286"/>
    </row>
    <row r="694" s="193" customFormat="true" ht="15.75" hidden="false" customHeight="false" outlineLevel="0" collapsed="false">
      <c r="A694" s="285"/>
      <c r="B694" s="287"/>
      <c r="C694" s="287"/>
      <c r="D694" s="287"/>
      <c r="E694" s="287"/>
      <c r="F694" s="286"/>
      <c r="G694" s="286"/>
    </row>
    <row r="695" s="193" customFormat="true" ht="15.75" hidden="false" customHeight="false" outlineLevel="0" collapsed="false">
      <c r="A695" s="285"/>
      <c r="B695" s="287"/>
      <c r="C695" s="287"/>
      <c r="D695" s="287"/>
      <c r="E695" s="287"/>
      <c r="F695" s="286"/>
      <c r="G695" s="286"/>
    </row>
    <row r="696" s="193" customFormat="true" ht="15.75" hidden="false" customHeight="false" outlineLevel="0" collapsed="false">
      <c r="A696" s="285"/>
      <c r="B696" s="287"/>
      <c r="C696" s="287"/>
      <c r="D696" s="287"/>
      <c r="E696" s="287"/>
      <c r="F696" s="286"/>
      <c r="G696" s="286"/>
    </row>
    <row r="697" s="193" customFormat="true" ht="15.75" hidden="false" customHeight="false" outlineLevel="0" collapsed="false">
      <c r="A697" s="285"/>
      <c r="B697" s="287"/>
      <c r="C697" s="287"/>
      <c r="D697" s="287"/>
      <c r="E697" s="287"/>
      <c r="F697" s="286"/>
      <c r="G697" s="286"/>
    </row>
    <row r="698" s="193" customFormat="true" ht="15.75" hidden="false" customHeight="false" outlineLevel="0" collapsed="false">
      <c r="A698" s="285"/>
      <c r="B698" s="287"/>
      <c r="C698" s="287"/>
      <c r="D698" s="287"/>
      <c r="E698" s="287"/>
      <c r="F698" s="286"/>
      <c r="G698" s="286"/>
    </row>
    <row r="699" s="193" customFormat="true" ht="15.75" hidden="false" customHeight="false" outlineLevel="0" collapsed="false">
      <c r="A699" s="285"/>
      <c r="B699" s="287"/>
      <c r="C699" s="287"/>
      <c r="D699" s="287"/>
      <c r="E699" s="287"/>
      <c r="F699" s="286"/>
      <c r="G699" s="286"/>
    </row>
    <row r="700" s="193" customFormat="true" ht="15.75" hidden="false" customHeight="false" outlineLevel="0" collapsed="false">
      <c r="A700" s="285"/>
      <c r="B700" s="287"/>
      <c r="C700" s="287"/>
      <c r="D700" s="287"/>
      <c r="E700" s="287"/>
      <c r="F700" s="286"/>
      <c r="G700" s="286"/>
    </row>
    <row r="701" s="193" customFormat="true" ht="15.75" hidden="false" customHeight="false" outlineLevel="0" collapsed="false">
      <c r="A701" s="285"/>
      <c r="B701" s="287"/>
      <c r="C701" s="287"/>
      <c r="D701" s="287"/>
      <c r="E701" s="287"/>
      <c r="F701" s="286"/>
      <c r="G701" s="286"/>
    </row>
    <row r="702" s="193" customFormat="true" ht="15.75" hidden="false" customHeight="false" outlineLevel="0" collapsed="false">
      <c r="A702" s="285"/>
      <c r="B702" s="287"/>
      <c r="C702" s="287"/>
      <c r="D702" s="287"/>
      <c r="E702" s="287"/>
      <c r="F702" s="286"/>
      <c r="G702" s="286"/>
    </row>
    <row r="703" s="193" customFormat="true" ht="15.75" hidden="false" customHeight="false" outlineLevel="0" collapsed="false">
      <c r="A703" s="285"/>
      <c r="B703" s="287"/>
      <c r="C703" s="287"/>
      <c r="D703" s="287"/>
      <c r="E703" s="287"/>
      <c r="F703" s="286"/>
      <c r="G703" s="286"/>
    </row>
    <row r="704" s="193" customFormat="true" ht="15.75" hidden="false" customHeight="false" outlineLevel="0" collapsed="false">
      <c r="A704" s="285"/>
      <c r="B704" s="287"/>
      <c r="C704" s="287"/>
      <c r="D704" s="287"/>
      <c r="E704" s="287"/>
      <c r="F704" s="286"/>
      <c r="G704" s="286"/>
    </row>
    <row r="705" s="193" customFormat="true" ht="15.75" hidden="false" customHeight="false" outlineLevel="0" collapsed="false">
      <c r="A705" s="285"/>
      <c r="B705" s="287"/>
      <c r="C705" s="287"/>
      <c r="D705" s="287"/>
      <c r="E705" s="287"/>
      <c r="F705" s="286"/>
      <c r="G705" s="286"/>
    </row>
    <row r="706" s="193" customFormat="true" ht="15.75" hidden="false" customHeight="false" outlineLevel="0" collapsed="false">
      <c r="A706" s="285"/>
      <c r="B706" s="287"/>
      <c r="C706" s="287"/>
      <c r="D706" s="287"/>
      <c r="E706" s="287"/>
      <c r="F706" s="286"/>
      <c r="G706" s="286"/>
    </row>
    <row r="707" s="193" customFormat="true" ht="15.75" hidden="false" customHeight="false" outlineLevel="0" collapsed="false">
      <c r="A707" s="285"/>
      <c r="B707" s="287"/>
      <c r="C707" s="287"/>
      <c r="D707" s="287"/>
      <c r="E707" s="287"/>
      <c r="F707" s="286"/>
      <c r="G707" s="286"/>
    </row>
    <row r="708" s="193" customFormat="true" ht="15.75" hidden="false" customHeight="false" outlineLevel="0" collapsed="false">
      <c r="A708" s="285"/>
      <c r="B708" s="287"/>
      <c r="C708" s="287"/>
      <c r="D708" s="287"/>
      <c r="E708" s="287"/>
      <c r="F708" s="286"/>
      <c r="G708" s="286"/>
    </row>
    <row r="709" s="193" customFormat="true" ht="15.75" hidden="false" customHeight="false" outlineLevel="0" collapsed="false">
      <c r="A709" s="285"/>
      <c r="B709" s="287"/>
      <c r="C709" s="287"/>
      <c r="D709" s="287"/>
      <c r="E709" s="287"/>
      <c r="F709" s="286"/>
      <c r="G709" s="286"/>
    </row>
    <row r="710" s="193" customFormat="true" ht="15.75" hidden="false" customHeight="false" outlineLevel="0" collapsed="false">
      <c r="A710" s="285"/>
      <c r="B710" s="287"/>
      <c r="C710" s="287"/>
      <c r="D710" s="287"/>
      <c r="E710" s="287"/>
      <c r="F710" s="286"/>
      <c r="G710" s="286"/>
    </row>
    <row r="711" s="193" customFormat="true" ht="15.75" hidden="false" customHeight="false" outlineLevel="0" collapsed="false">
      <c r="A711" s="285"/>
      <c r="B711" s="287"/>
      <c r="C711" s="287"/>
      <c r="D711" s="287"/>
      <c r="E711" s="287"/>
      <c r="F711" s="286"/>
      <c r="G711" s="286"/>
    </row>
    <row r="712" s="193" customFormat="true" ht="15.75" hidden="false" customHeight="false" outlineLevel="0" collapsed="false">
      <c r="A712" s="285"/>
      <c r="B712" s="287"/>
      <c r="C712" s="287"/>
      <c r="D712" s="287"/>
      <c r="E712" s="287"/>
      <c r="F712" s="286"/>
      <c r="G712" s="286"/>
    </row>
    <row r="713" s="193" customFormat="true" ht="15.75" hidden="false" customHeight="false" outlineLevel="0" collapsed="false">
      <c r="A713" s="285"/>
      <c r="B713" s="287"/>
      <c r="C713" s="287"/>
      <c r="D713" s="287"/>
      <c r="E713" s="287"/>
      <c r="F713" s="286"/>
      <c r="G713" s="286"/>
    </row>
    <row r="714" s="193" customFormat="true" ht="15.75" hidden="false" customHeight="false" outlineLevel="0" collapsed="false">
      <c r="A714" s="285"/>
      <c r="B714" s="287"/>
      <c r="C714" s="287"/>
      <c r="D714" s="287"/>
      <c r="E714" s="287"/>
      <c r="F714" s="286"/>
      <c r="G714" s="286"/>
    </row>
    <row r="715" s="193" customFormat="true" ht="15.75" hidden="false" customHeight="false" outlineLevel="0" collapsed="false">
      <c r="A715" s="285"/>
      <c r="B715" s="287"/>
      <c r="C715" s="287"/>
      <c r="D715" s="287"/>
      <c r="E715" s="287"/>
      <c r="F715" s="286"/>
      <c r="G715" s="286"/>
    </row>
    <row r="716" s="193" customFormat="true" ht="15.75" hidden="false" customHeight="false" outlineLevel="0" collapsed="false">
      <c r="A716" s="285"/>
      <c r="B716" s="287"/>
      <c r="C716" s="287"/>
      <c r="D716" s="287"/>
      <c r="E716" s="287"/>
      <c r="F716" s="286"/>
      <c r="G716" s="286"/>
    </row>
    <row r="717" s="193" customFormat="true" ht="15.75" hidden="false" customHeight="false" outlineLevel="0" collapsed="false">
      <c r="A717" s="285"/>
      <c r="B717" s="287"/>
      <c r="C717" s="287"/>
      <c r="D717" s="287"/>
      <c r="E717" s="287"/>
      <c r="F717" s="286"/>
      <c r="G717" s="286"/>
    </row>
    <row r="718" s="193" customFormat="true" ht="15.75" hidden="false" customHeight="false" outlineLevel="0" collapsed="false">
      <c r="A718" s="285"/>
      <c r="B718" s="287"/>
      <c r="C718" s="287"/>
      <c r="D718" s="287"/>
      <c r="E718" s="287"/>
      <c r="F718" s="286"/>
      <c r="G718" s="286"/>
    </row>
    <row r="719" s="193" customFormat="true" ht="15.75" hidden="false" customHeight="false" outlineLevel="0" collapsed="false">
      <c r="A719" s="285"/>
      <c r="B719" s="287"/>
      <c r="C719" s="287"/>
      <c r="D719" s="287"/>
      <c r="E719" s="287"/>
      <c r="F719" s="286"/>
      <c r="G719" s="286"/>
    </row>
    <row r="720" s="193" customFormat="true" ht="15.75" hidden="false" customHeight="false" outlineLevel="0" collapsed="false">
      <c r="A720" s="285"/>
      <c r="B720" s="287"/>
      <c r="C720" s="287"/>
      <c r="D720" s="287"/>
      <c r="E720" s="287"/>
      <c r="F720" s="286"/>
      <c r="G720" s="286"/>
    </row>
    <row r="721" s="193" customFormat="true" ht="15.75" hidden="false" customHeight="false" outlineLevel="0" collapsed="false">
      <c r="A721" s="285"/>
      <c r="B721" s="287"/>
      <c r="C721" s="287"/>
      <c r="D721" s="287"/>
      <c r="E721" s="287"/>
      <c r="F721" s="286"/>
      <c r="G721" s="286"/>
    </row>
    <row r="722" s="193" customFormat="true" ht="15.75" hidden="false" customHeight="false" outlineLevel="0" collapsed="false">
      <c r="A722" s="285"/>
      <c r="B722" s="287"/>
      <c r="C722" s="287"/>
      <c r="D722" s="287"/>
      <c r="E722" s="287"/>
      <c r="F722" s="286"/>
      <c r="G722" s="286"/>
    </row>
    <row r="723" s="193" customFormat="true" ht="15.75" hidden="false" customHeight="false" outlineLevel="0" collapsed="false">
      <c r="A723" s="285"/>
      <c r="B723" s="287"/>
      <c r="C723" s="287"/>
      <c r="D723" s="287"/>
      <c r="E723" s="287"/>
      <c r="F723" s="286"/>
      <c r="G723" s="286"/>
    </row>
    <row r="724" s="193" customFormat="true" ht="15.75" hidden="false" customHeight="false" outlineLevel="0" collapsed="false">
      <c r="A724" s="285"/>
      <c r="B724" s="287"/>
      <c r="C724" s="287"/>
      <c r="D724" s="287"/>
      <c r="E724" s="287"/>
      <c r="F724" s="286"/>
      <c r="G724" s="286"/>
    </row>
    <row r="725" s="193" customFormat="true" ht="15.75" hidden="false" customHeight="false" outlineLevel="0" collapsed="false">
      <c r="A725" s="285"/>
      <c r="B725" s="287"/>
      <c r="C725" s="287"/>
      <c r="D725" s="287"/>
      <c r="E725" s="287"/>
      <c r="F725" s="286"/>
      <c r="G725" s="286"/>
    </row>
    <row r="726" s="193" customFormat="true" ht="15.75" hidden="false" customHeight="false" outlineLevel="0" collapsed="false">
      <c r="A726" s="285"/>
      <c r="B726" s="287"/>
      <c r="C726" s="287"/>
      <c r="D726" s="287"/>
      <c r="E726" s="287"/>
      <c r="F726" s="286"/>
      <c r="G726" s="286"/>
    </row>
    <row r="727" s="193" customFormat="true" ht="15.75" hidden="false" customHeight="false" outlineLevel="0" collapsed="false">
      <c r="A727" s="285"/>
      <c r="B727" s="287"/>
      <c r="C727" s="287"/>
      <c r="D727" s="287"/>
      <c r="E727" s="287"/>
      <c r="F727" s="286"/>
      <c r="G727" s="286"/>
    </row>
    <row r="728" s="193" customFormat="true" ht="15.75" hidden="false" customHeight="false" outlineLevel="0" collapsed="false">
      <c r="A728" s="285"/>
      <c r="B728" s="287"/>
      <c r="C728" s="287"/>
      <c r="D728" s="287"/>
      <c r="E728" s="287"/>
      <c r="F728" s="286"/>
      <c r="G728" s="286"/>
    </row>
    <row r="729" s="193" customFormat="true" ht="15.75" hidden="false" customHeight="false" outlineLevel="0" collapsed="false">
      <c r="A729" s="285"/>
      <c r="B729" s="287"/>
      <c r="C729" s="287"/>
      <c r="D729" s="287"/>
      <c r="E729" s="287"/>
      <c r="F729" s="286"/>
      <c r="G729" s="286"/>
    </row>
    <row r="730" s="193" customFormat="true" ht="15.75" hidden="false" customHeight="false" outlineLevel="0" collapsed="false">
      <c r="A730" s="285"/>
      <c r="B730" s="287"/>
      <c r="C730" s="287"/>
      <c r="D730" s="287"/>
      <c r="E730" s="287"/>
      <c r="F730" s="286"/>
      <c r="G730" s="286"/>
    </row>
    <row r="731" s="193" customFormat="true" ht="15.75" hidden="false" customHeight="false" outlineLevel="0" collapsed="false">
      <c r="A731" s="285"/>
      <c r="B731" s="287"/>
      <c r="C731" s="287"/>
      <c r="D731" s="287"/>
      <c r="E731" s="287"/>
      <c r="F731" s="286"/>
      <c r="G731" s="286"/>
    </row>
    <row r="732" s="193" customFormat="true" ht="15.75" hidden="false" customHeight="false" outlineLevel="0" collapsed="false">
      <c r="A732" s="285"/>
      <c r="B732" s="287"/>
      <c r="C732" s="287"/>
      <c r="D732" s="287"/>
      <c r="E732" s="287"/>
      <c r="F732" s="286"/>
      <c r="G732" s="286"/>
    </row>
    <row r="733" s="193" customFormat="true" ht="15.75" hidden="false" customHeight="false" outlineLevel="0" collapsed="false">
      <c r="A733" s="285"/>
      <c r="B733" s="287"/>
      <c r="C733" s="287"/>
      <c r="D733" s="287"/>
      <c r="E733" s="287"/>
      <c r="F733" s="286"/>
      <c r="G733" s="286"/>
    </row>
    <row r="734" s="193" customFormat="true" ht="15.75" hidden="false" customHeight="false" outlineLevel="0" collapsed="false">
      <c r="A734" s="285"/>
      <c r="B734" s="287"/>
      <c r="C734" s="287"/>
      <c r="D734" s="287"/>
      <c r="E734" s="287"/>
      <c r="F734" s="286"/>
      <c r="G734" s="286"/>
    </row>
    <row r="735" s="193" customFormat="true" ht="15.75" hidden="false" customHeight="false" outlineLevel="0" collapsed="false">
      <c r="A735" s="285"/>
      <c r="B735" s="287"/>
      <c r="C735" s="287"/>
      <c r="D735" s="287"/>
      <c r="E735" s="287"/>
      <c r="F735" s="286"/>
      <c r="G735" s="286"/>
    </row>
    <row r="736" s="193" customFormat="true" ht="15.75" hidden="false" customHeight="false" outlineLevel="0" collapsed="false">
      <c r="A736" s="285"/>
      <c r="B736" s="287"/>
      <c r="C736" s="287"/>
      <c r="D736" s="287"/>
      <c r="E736" s="287"/>
      <c r="F736" s="286"/>
      <c r="G736" s="286"/>
    </row>
    <row r="737" s="193" customFormat="true" ht="15.75" hidden="false" customHeight="false" outlineLevel="0" collapsed="false">
      <c r="A737" s="285"/>
      <c r="B737" s="287"/>
      <c r="C737" s="287"/>
      <c r="D737" s="287"/>
      <c r="E737" s="287"/>
      <c r="F737" s="286"/>
      <c r="G737" s="286"/>
    </row>
    <row r="738" s="193" customFormat="true" ht="15.75" hidden="false" customHeight="false" outlineLevel="0" collapsed="false">
      <c r="A738" s="285"/>
      <c r="B738" s="287"/>
      <c r="C738" s="287"/>
      <c r="D738" s="287"/>
      <c r="E738" s="287"/>
      <c r="F738" s="286"/>
      <c r="G738" s="286"/>
    </row>
    <row r="739" s="193" customFormat="true" ht="15.75" hidden="false" customHeight="false" outlineLevel="0" collapsed="false">
      <c r="A739" s="285"/>
      <c r="B739" s="287"/>
      <c r="C739" s="287"/>
      <c r="D739" s="287"/>
      <c r="E739" s="287"/>
      <c r="F739" s="286"/>
      <c r="G739" s="286"/>
    </row>
    <row r="740" s="193" customFormat="true" ht="15.75" hidden="false" customHeight="false" outlineLevel="0" collapsed="false">
      <c r="A740" s="285"/>
      <c r="B740" s="287"/>
      <c r="C740" s="287"/>
      <c r="D740" s="287"/>
      <c r="E740" s="287"/>
      <c r="F740" s="286"/>
      <c r="G740" s="286"/>
    </row>
    <row r="741" s="193" customFormat="true" ht="15.75" hidden="false" customHeight="false" outlineLevel="0" collapsed="false">
      <c r="A741" s="285"/>
      <c r="B741" s="287"/>
      <c r="C741" s="287"/>
      <c r="D741" s="287"/>
      <c r="E741" s="287"/>
      <c r="F741" s="286"/>
      <c r="G741" s="286"/>
    </row>
    <row r="742" s="193" customFormat="true" ht="15.75" hidden="false" customHeight="false" outlineLevel="0" collapsed="false">
      <c r="A742" s="285"/>
      <c r="B742" s="287"/>
      <c r="C742" s="287"/>
      <c r="D742" s="287"/>
      <c r="E742" s="287"/>
      <c r="F742" s="286"/>
      <c r="G742" s="286"/>
    </row>
    <row r="743" s="193" customFormat="true" ht="15.75" hidden="false" customHeight="false" outlineLevel="0" collapsed="false">
      <c r="A743" s="285"/>
      <c r="B743" s="287"/>
      <c r="C743" s="287"/>
      <c r="D743" s="287"/>
      <c r="E743" s="287"/>
      <c r="F743" s="286"/>
      <c r="G743" s="286"/>
    </row>
    <row r="744" s="193" customFormat="true" ht="15.75" hidden="false" customHeight="false" outlineLevel="0" collapsed="false">
      <c r="A744" s="285"/>
      <c r="B744" s="287"/>
      <c r="C744" s="287"/>
      <c r="D744" s="287"/>
      <c r="E744" s="287"/>
      <c r="F744" s="286"/>
      <c r="G744" s="286"/>
    </row>
    <row r="745" s="193" customFormat="true" ht="15.75" hidden="false" customHeight="false" outlineLevel="0" collapsed="false">
      <c r="A745" s="285"/>
      <c r="B745" s="287"/>
      <c r="C745" s="287"/>
      <c r="D745" s="287"/>
      <c r="E745" s="287"/>
      <c r="F745" s="286"/>
      <c r="G745" s="286"/>
    </row>
    <row r="746" s="193" customFormat="true" ht="15.75" hidden="false" customHeight="false" outlineLevel="0" collapsed="false">
      <c r="A746" s="285"/>
      <c r="B746" s="287"/>
      <c r="C746" s="287"/>
      <c r="D746" s="287"/>
      <c r="E746" s="287"/>
      <c r="F746" s="286"/>
      <c r="G746" s="286"/>
    </row>
    <row r="747" s="193" customFormat="true" ht="15.75" hidden="false" customHeight="false" outlineLevel="0" collapsed="false">
      <c r="A747" s="285"/>
      <c r="B747" s="287"/>
      <c r="C747" s="287"/>
      <c r="D747" s="287"/>
      <c r="E747" s="287"/>
      <c r="F747" s="286"/>
      <c r="G747" s="286"/>
    </row>
    <row r="748" s="193" customFormat="true" ht="15.75" hidden="false" customHeight="false" outlineLevel="0" collapsed="false">
      <c r="A748" s="285"/>
      <c r="B748" s="287"/>
      <c r="C748" s="287"/>
      <c r="D748" s="287"/>
      <c r="E748" s="287"/>
      <c r="F748" s="286"/>
      <c r="G748" s="286"/>
    </row>
    <row r="749" s="193" customFormat="true" ht="15.75" hidden="false" customHeight="false" outlineLevel="0" collapsed="false">
      <c r="A749" s="285"/>
      <c r="B749" s="287"/>
      <c r="C749" s="287"/>
      <c r="D749" s="287"/>
      <c r="E749" s="287"/>
      <c r="F749" s="286"/>
      <c r="G749" s="286"/>
    </row>
    <row r="750" s="193" customFormat="true" ht="15.75" hidden="false" customHeight="false" outlineLevel="0" collapsed="false">
      <c r="A750" s="285"/>
      <c r="B750" s="287"/>
      <c r="C750" s="287"/>
      <c r="D750" s="287"/>
      <c r="E750" s="287"/>
      <c r="F750" s="286"/>
      <c r="G750" s="286"/>
    </row>
    <row r="751" s="193" customFormat="true" ht="15.75" hidden="false" customHeight="false" outlineLevel="0" collapsed="false">
      <c r="A751" s="285"/>
      <c r="B751" s="287"/>
      <c r="C751" s="287"/>
      <c r="D751" s="287"/>
      <c r="E751" s="287"/>
      <c r="F751" s="286"/>
      <c r="G751" s="286"/>
    </row>
    <row r="752" s="193" customFormat="true" ht="15.75" hidden="false" customHeight="false" outlineLevel="0" collapsed="false">
      <c r="A752" s="285"/>
      <c r="B752" s="287"/>
      <c r="C752" s="287"/>
      <c r="D752" s="287"/>
      <c r="E752" s="287"/>
      <c r="F752" s="286"/>
      <c r="G752" s="286"/>
    </row>
    <row r="753" s="193" customFormat="true" ht="15.75" hidden="false" customHeight="false" outlineLevel="0" collapsed="false">
      <c r="A753" s="285"/>
      <c r="B753" s="287"/>
      <c r="C753" s="287"/>
      <c r="D753" s="287"/>
      <c r="E753" s="287"/>
      <c r="F753" s="286"/>
      <c r="G753" s="286"/>
    </row>
    <row r="754" s="193" customFormat="true" ht="15.75" hidden="false" customHeight="false" outlineLevel="0" collapsed="false">
      <c r="A754" s="285"/>
      <c r="B754" s="287"/>
      <c r="C754" s="287"/>
      <c r="D754" s="287"/>
      <c r="E754" s="287"/>
      <c r="F754" s="286"/>
      <c r="G754" s="286"/>
    </row>
    <row r="755" s="193" customFormat="true" ht="15.75" hidden="false" customHeight="false" outlineLevel="0" collapsed="false">
      <c r="A755" s="285"/>
      <c r="B755" s="287"/>
      <c r="C755" s="287"/>
      <c r="D755" s="287"/>
      <c r="E755" s="287"/>
      <c r="F755" s="286"/>
      <c r="G755" s="286"/>
    </row>
    <row r="756" s="193" customFormat="true" ht="15.75" hidden="false" customHeight="false" outlineLevel="0" collapsed="false">
      <c r="A756" s="285"/>
      <c r="B756" s="287"/>
      <c r="C756" s="287"/>
      <c r="D756" s="287"/>
      <c r="E756" s="287"/>
      <c r="F756" s="286"/>
      <c r="G756" s="286"/>
    </row>
    <row r="757" s="193" customFormat="true" ht="15.75" hidden="false" customHeight="false" outlineLevel="0" collapsed="false">
      <c r="A757" s="285"/>
      <c r="B757" s="287"/>
      <c r="C757" s="287"/>
      <c r="D757" s="287"/>
      <c r="E757" s="287"/>
      <c r="F757" s="286"/>
      <c r="G757" s="286"/>
    </row>
    <row r="758" s="193" customFormat="true" ht="15.75" hidden="false" customHeight="false" outlineLevel="0" collapsed="false">
      <c r="A758" s="285"/>
      <c r="B758" s="287"/>
      <c r="C758" s="287"/>
      <c r="D758" s="287"/>
      <c r="E758" s="287"/>
      <c r="F758" s="286"/>
      <c r="G758" s="286"/>
    </row>
    <row r="759" s="193" customFormat="true" ht="15.75" hidden="false" customHeight="false" outlineLevel="0" collapsed="false">
      <c r="A759" s="285"/>
      <c r="B759" s="287"/>
      <c r="C759" s="287"/>
      <c r="D759" s="287"/>
      <c r="E759" s="287"/>
      <c r="F759" s="286"/>
      <c r="G759" s="286"/>
    </row>
    <row r="760" s="193" customFormat="true" ht="15.75" hidden="false" customHeight="false" outlineLevel="0" collapsed="false">
      <c r="A760" s="285"/>
      <c r="B760" s="287"/>
      <c r="C760" s="287"/>
      <c r="D760" s="287"/>
      <c r="E760" s="287"/>
      <c r="F760" s="286"/>
      <c r="G760" s="286"/>
    </row>
    <row r="761" s="193" customFormat="true" ht="15.75" hidden="false" customHeight="false" outlineLevel="0" collapsed="false">
      <c r="A761" s="285"/>
      <c r="B761" s="287"/>
      <c r="C761" s="287"/>
      <c r="D761" s="287"/>
      <c r="E761" s="287"/>
      <c r="F761" s="286"/>
      <c r="G761" s="286"/>
    </row>
    <row r="762" s="193" customFormat="true" ht="15.75" hidden="false" customHeight="false" outlineLevel="0" collapsed="false">
      <c r="A762" s="285"/>
      <c r="B762" s="287"/>
      <c r="C762" s="287"/>
      <c r="D762" s="287"/>
      <c r="E762" s="287"/>
      <c r="F762" s="286"/>
      <c r="G762" s="286"/>
    </row>
    <row r="763" s="193" customFormat="true" ht="15.75" hidden="false" customHeight="false" outlineLevel="0" collapsed="false">
      <c r="A763" s="285"/>
      <c r="B763" s="287"/>
      <c r="C763" s="287"/>
      <c r="D763" s="287"/>
      <c r="E763" s="287"/>
      <c r="F763" s="286"/>
      <c r="G763" s="286"/>
    </row>
    <row r="764" s="193" customFormat="true" ht="15.75" hidden="false" customHeight="false" outlineLevel="0" collapsed="false">
      <c r="A764" s="285"/>
      <c r="B764" s="287"/>
      <c r="C764" s="287"/>
      <c r="D764" s="287"/>
      <c r="E764" s="287"/>
      <c r="F764" s="286"/>
      <c r="G764" s="286"/>
    </row>
    <row r="765" s="193" customFormat="true" ht="15.75" hidden="false" customHeight="false" outlineLevel="0" collapsed="false">
      <c r="A765" s="285"/>
      <c r="B765" s="287"/>
      <c r="C765" s="287"/>
      <c r="D765" s="287"/>
      <c r="E765" s="287"/>
      <c r="F765" s="286"/>
      <c r="G765" s="286"/>
    </row>
    <row r="766" s="193" customFormat="true" ht="15.75" hidden="false" customHeight="false" outlineLevel="0" collapsed="false">
      <c r="A766" s="285"/>
      <c r="B766" s="287"/>
      <c r="C766" s="287"/>
      <c r="D766" s="287"/>
      <c r="E766" s="287"/>
      <c r="F766" s="286"/>
      <c r="G766" s="286"/>
    </row>
    <row r="767" s="193" customFormat="true" ht="15.75" hidden="false" customHeight="false" outlineLevel="0" collapsed="false">
      <c r="A767" s="285"/>
      <c r="B767" s="287"/>
      <c r="C767" s="287"/>
      <c r="D767" s="287"/>
      <c r="E767" s="287"/>
      <c r="F767" s="286"/>
      <c r="G767" s="286"/>
    </row>
    <row r="768" s="193" customFormat="true" ht="15.75" hidden="false" customHeight="false" outlineLevel="0" collapsed="false">
      <c r="A768" s="285"/>
      <c r="B768" s="287"/>
      <c r="C768" s="287"/>
      <c r="D768" s="287"/>
      <c r="E768" s="287"/>
      <c r="F768" s="286"/>
      <c r="G768" s="286"/>
    </row>
    <row r="769" s="193" customFormat="true" ht="15.75" hidden="false" customHeight="false" outlineLevel="0" collapsed="false">
      <c r="A769" s="285"/>
      <c r="B769" s="287"/>
      <c r="C769" s="287"/>
      <c r="D769" s="287"/>
      <c r="E769" s="287"/>
      <c r="F769" s="286"/>
      <c r="G769" s="286"/>
    </row>
    <row r="770" s="193" customFormat="true" ht="15.75" hidden="false" customHeight="false" outlineLevel="0" collapsed="false">
      <c r="A770" s="285"/>
      <c r="B770" s="287"/>
      <c r="C770" s="287"/>
      <c r="D770" s="287"/>
      <c r="E770" s="287"/>
      <c r="F770" s="286"/>
      <c r="G770" s="286"/>
    </row>
    <row r="771" s="193" customFormat="true" ht="15.75" hidden="false" customHeight="false" outlineLevel="0" collapsed="false">
      <c r="A771" s="285"/>
      <c r="B771" s="287"/>
      <c r="C771" s="287"/>
      <c r="D771" s="287"/>
      <c r="E771" s="287"/>
      <c r="F771" s="286"/>
      <c r="G771" s="286"/>
    </row>
    <row r="772" s="193" customFormat="true" ht="15.75" hidden="false" customHeight="false" outlineLevel="0" collapsed="false">
      <c r="A772" s="285"/>
      <c r="B772" s="287"/>
      <c r="C772" s="287"/>
      <c r="D772" s="287"/>
      <c r="E772" s="287"/>
      <c r="F772" s="286"/>
      <c r="G772" s="286"/>
    </row>
    <row r="773" s="193" customFormat="true" ht="15.75" hidden="false" customHeight="false" outlineLevel="0" collapsed="false">
      <c r="A773" s="285"/>
      <c r="B773" s="287"/>
      <c r="C773" s="287"/>
      <c r="D773" s="287"/>
      <c r="E773" s="287"/>
      <c r="F773" s="286"/>
      <c r="G773" s="286"/>
    </row>
    <row r="774" s="193" customFormat="true" ht="15.75" hidden="false" customHeight="false" outlineLevel="0" collapsed="false">
      <c r="A774" s="285"/>
      <c r="B774" s="287"/>
      <c r="C774" s="287"/>
      <c r="D774" s="287"/>
      <c r="E774" s="287"/>
      <c r="F774" s="286"/>
      <c r="G774" s="286"/>
    </row>
    <row r="775" s="193" customFormat="true" ht="15.75" hidden="false" customHeight="false" outlineLevel="0" collapsed="false">
      <c r="A775" s="285"/>
      <c r="B775" s="287"/>
      <c r="C775" s="287"/>
      <c r="D775" s="287"/>
      <c r="E775" s="287"/>
      <c r="F775" s="286"/>
      <c r="G775" s="286"/>
    </row>
    <row r="776" s="193" customFormat="true" ht="15.75" hidden="false" customHeight="false" outlineLevel="0" collapsed="false">
      <c r="A776" s="285"/>
      <c r="B776" s="287"/>
      <c r="C776" s="287"/>
      <c r="D776" s="287"/>
      <c r="E776" s="287"/>
      <c r="F776" s="286"/>
      <c r="G776" s="286"/>
    </row>
    <row r="777" s="193" customFormat="true" ht="15.75" hidden="false" customHeight="false" outlineLevel="0" collapsed="false">
      <c r="A777" s="285"/>
      <c r="B777" s="287"/>
      <c r="C777" s="287"/>
      <c r="D777" s="287"/>
      <c r="E777" s="287"/>
      <c r="F777" s="286"/>
      <c r="G777" s="286"/>
    </row>
    <row r="778" s="193" customFormat="true" ht="15.75" hidden="false" customHeight="false" outlineLevel="0" collapsed="false">
      <c r="A778" s="285"/>
      <c r="B778" s="287"/>
      <c r="C778" s="287"/>
      <c r="D778" s="287"/>
      <c r="E778" s="287"/>
      <c r="F778" s="286"/>
      <c r="G778" s="286"/>
    </row>
    <row r="779" s="193" customFormat="true" ht="15.75" hidden="false" customHeight="false" outlineLevel="0" collapsed="false">
      <c r="A779" s="285"/>
      <c r="B779" s="287"/>
      <c r="C779" s="287"/>
      <c r="D779" s="287"/>
      <c r="E779" s="287"/>
      <c r="F779" s="286"/>
      <c r="G779" s="286"/>
    </row>
    <row r="780" s="193" customFormat="true" ht="15.75" hidden="false" customHeight="false" outlineLevel="0" collapsed="false">
      <c r="A780" s="285"/>
      <c r="B780" s="287"/>
      <c r="C780" s="287"/>
      <c r="D780" s="287"/>
      <c r="E780" s="287"/>
      <c r="F780" s="286"/>
      <c r="G780" s="286"/>
    </row>
    <row r="781" s="193" customFormat="true" ht="15.75" hidden="false" customHeight="false" outlineLevel="0" collapsed="false">
      <c r="A781" s="285"/>
      <c r="B781" s="287"/>
      <c r="C781" s="287"/>
      <c r="D781" s="287"/>
      <c r="E781" s="287"/>
      <c r="F781" s="286"/>
      <c r="G781" s="286"/>
    </row>
    <row r="782" s="193" customFormat="true" ht="15.75" hidden="false" customHeight="false" outlineLevel="0" collapsed="false">
      <c r="A782" s="285"/>
      <c r="B782" s="287"/>
      <c r="C782" s="287"/>
      <c r="D782" s="287"/>
      <c r="E782" s="287"/>
      <c r="F782" s="286"/>
      <c r="G782" s="286"/>
    </row>
    <row r="783" s="193" customFormat="true" ht="15.75" hidden="false" customHeight="false" outlineLevel="0" collapsed="false">
      <c r="A783" s="285"/>
      <c r="B783" s="287"/>
      <c r="C783" s="287"/>
      <c r="D783" s="287"/>
      <c r="E783" s="287"/>
      <c r="F783" s="286"/>
      <c r="G783" s="286"/>
    </row>
    <row r="784" s="193" customFormat="true" ht="15.75" hidden="false" customHeight="false" outlineLevel="0" collapsed="false">
      <c r="A784" s="285"/>
      <c r="B784" s="287"/>
      <c r="C784" s="287"/>
      <c r="D784" s="287"/>
      <c r="E784" s="287"/>
      <c r="F784" s="286"/>
      <c r="G784" s="286"/>
    </row>
    <row r="785" s="193" customFormat="true" ht="15.75" hidden="false" customHeight="false" outlineLevel="0" collapsed="false">
      <c r="A785" s="285"/>
      <c r="B785" s="287"/>
      <c r="C785" s="287"/>
      <c r="D785" s="287"/>
      <c r="E785" s="287"/>
      <c r="F785" s="286"/>
      <c r="G785" s="286"/>
    </row>
    <row r="786" s="193" customFormat="true" ht="15.75" hidden="false" customHeight="false" outlineLevel="0" collapsed="false">
      <c r="A786" s="285"/>
      <c r="B786" s="287"/>
      <c r="C786" s="287"/>
      <c r="D786" s="287"/>
      <c r="E786" s="287"/>
      <c r="F786" s="286"/>
      <c r="G786" s="286"/>
    </row>
    <row r="787" s="193" customFormat="true" ht="15.75" hidden="false" customHeight="false" outlineLevel="0" collapsed="false">
      <c r="A787" s="285"/>
      <c r="B787" s="287"/>
      <c r="C787" s="287"/>
      <c r="D787" s="287"/>
      <c r="E787" s="287"/>
      <c r="F787" s="286"/>
      <c r="G787" s="286"/>
    </row>
    <row r="788" s="193" customFormat="true" ht="15.75" hidden="false" customHeight="false" outlineLevel="0" collapsed="false">
      <c r="A788" s="285"/>
      <c r="B788" s="287"/>
      <c r="C788" s="287"/>
      <c r="D788" s="287"/>
      <c r="E788" s="287"/>
      <c r="F788" s="286"/>
      <c r="G788" s="286"/>
    </row>
    <row r="789" s="193" customFormat="true" ht="15.75" hidden="false" customHeight="false" outlineLevel="0" collapsed="false">
      <c r="A789" s="285"/>
      <c r="B789" s="287"/>
      <c r="C789" s="287"/>
      <c r="D789" s="287"/>
      <c r="E789" s="287"/>
      <c r="F789" s="286"/>
      <c r="G789" s="286"/>
    </row>
    <row r="790" s="193" customFormat="true" ht="15.75" hidden="false" customHeight="false" outlineLevel="0" collapsed="false">
      <c r="A790" s="285"/>
      <c r="B790" s="287"/>
      <c r="C790" s="287"/>
      <c r="D790" s="287"/>
      <c r="E790" s="287"/>
      <c r="F790" s="286"/>
      <c r="G790" s="286"/>
    </row>
    <row r="791" s="193" customFormat="true" ht="15.75" hidden="false" customHeight="false" outlineLevel="0" collapsed="false">
      <c r="A791" s="285"/>
      <c r="B791" s="287"/>
      <c r="C791" s="287"/>
      <c r="D791" s="287"/>
      <c r="E791" s="287"/>
      <c r="F791" s="286"/>
      <c r="G791" s="286"/>
    </row>
    <row r="792" s="193" customFormat="true" ht="15.75" hidden="false" customHeight="false" outlineLevel="0" collapsed="false">
      <c r="A792" s="285"/>
      <c r="B792" s="287"/>
      <c r="C792" s="287"/>
      <c r="D792" s="287"/>
      <c r="E792" s="287"/>
      <c r="F792" s="286"/>
      <c r="G792" s="286"/>
    </row>
    <row r="793" s="193" customFormat="true" ht="15.75" hidden="false" customHeight="false" outlineLevel="0" collapsed="false">
      <c r="A793" s="285"/>
      <c r="B793" s="287"/>
      <c r="C793" s="287"/>
      <c r="D793" s="287"/>
      <c r="E793" s="287"/>
      <c r="F793" s="286"/>
      <c r="G793" s="286"/>
    </row>
    <row r="794" s="193" customFormat="true" ht="15.75" hidden="false" customHeight="false" outlineLevel="0" collapsed="false">
      <c r="A794" s="285"/>
      <c r="B794" s="287"/>
      <c r="C794" s="287"/>
      <c r="D794" s="287"/>
      <c r="E794" s="287"/>
      <c r="F794" s="286"/>
      <c r="G794" s="286"/>
    </row>
    <row r="795" s="193" customFormat="true" ht="15.75" hidden="false" customHeight="false" outlineLevel="0" collapsed="false">
      <c r="A795" s="285"/>
      <c r="B795" s="287"/>
      <c r="C795" s="287"/>
      <c r="D795" s="287"/>
      <c r="E795" s="287"/>
      <c r="F795" s="286"/>
      <c r="G795" s="286"/>
    </row>
    <row r="796" s="193" customFormat="true" ht="15.75" hidden="false" customHeight="false" outlineLevel="0" collapsed="false">
      <c r="A796" s="285"/>
      <c r="B796" s="287"/>
      <c r="C796" s="287"/>
      <c r="D796" s="287"/>
      <c r="E796" s="287"/>
      <c r="F796" s="286"/>
      <c r="G796" s="286"/>
    </row>
    <row r="797" s="193" customFormat="true" ht="15.75" hidden="false" customHeight="false" outlineLevel="0" collapsed="false">
      <c r="A797" s="285"/>
      <c r="B797" s="287"/>
      <c r="C797" s="287"/>
      <c r="D797" s="287"/>
      <c r="E797" s="287"/>
      <c r="F797" s="286"/>
      <c r="G797" s="286"/>
    </row>
    <row r="798" s="193" customFormat="true" ht="15.75" hidden="false" customHeight="false" outlineLevel="0" collapsed="false">
      <c r="A798" s="285"/>
      <c r="B798" s="287"/>
      <c r="C798" s="287"/>
      <c r="D798" s="287"/>
      <c r="E798" s="287"/>
      <c r="F798" s="286"/>
      <c r="G798" s="286"/>
    </row>
    <row r="799" s="193" customFormat="true" ht="15.75" hidden="false" customHeight="false" outlineLevel="0" collapsed="false">
      <c r="A799" s="285"/>
      <c r="B799" s="287"/>
      <c r="C799" s="287"/>
      <c r="D799" s="287"/>
      <c r="E799" s="287"/>
      <c r="F799" s="286"/>
      <c r="G799" s="286"/>
    </row>
    <row r="800" s="193" customFormat="true" ht="15.75" hidden="false" customHeight="false" outlineLevel="0" collapsed="false">
      <c r="A800" s="285"/>
      <c r="B800" s="287"/>
      <c r="C800" s="287"/>
      <c r="D800" s="287"/>
      <c r="E800" s="287"/>
      <c r="F800" s="286"/>
      <c r="G800" s="286"/>
    </row>
    <row r="801" s="193" customFormat="true" ht="15.75" hidden="false" customHeight="false" outlineLevel="0" collapsed="false">
      <c r="A801" s="285"/>
      <c r="B801" s="287"/>
      <c r="C801" s="287"/>
      <c r="D801" s="287"/>
      <c r="E801" s="287"/>
      <c r="F801" s="286"/>
      <c r="G801" s="286"/>
    </row>
    <row r="802" s="193" customFormat="true" ht="15.75" hidden="false" customHeight="false" outlineLevel="0" collapsed="false">
      <c r="A802" s="285"/>
      <c r="B802" s="287"/>
      <c r="C802" s="287"/>
      <c r="D802" s="287"/>
      <c r="E802" s="287"/>
      <c r="F802" s="286"/>
      <c r="G802" s="286"/>
    </row>
    <row r="803" s="193" customFormat="true" ht="15.75" hidden="false" customHeight="false" outlineLevel="0" collapsed="false">
      <c r="A803" s="285"/>
      <c r="B803" s="287"/>
      <c r="C803" s="287"/>
      <c r="D803" s="287"/>
      <c r="E803" s="287"/>
      <c r="F803" s="286"/>
      <c r="G803" s="286"/>
    </row>
    <row r="804" s="193" customFormat="true" ht="15.75" hidden="false" customHeight="false" outlineLevel="0" collapsed="false">
      <c r="A804" s="285"/>
      <c r="B804" s="287"/>
      <c r="C804" s="287"/>
      <c r="D804" s="287"/>
      <c r="E804" s="287"/>
      <c r="F804" s="286"/>
      <c r="G804" s="286"/>
    </row>
    <row r="805" s="193" customFormat="true" ht="15.75" hidden="false" customHeight="false" outlineLevel="0" collapsed="false">
      <c r="A805" s="285"/>
      <c r="B805" s="287"/>
      <c r="C805" s="287"/>
      <c r="D805" s="287"/>
      <c r="E805" s="287"/>
      <c r="F805" s="286"/>
      <c r="G805" s="286"/>
    </row>
    <row r="806" s="193" customFormat="true" ht="15.75" hidden="false" customHeight="false" outlineLevel="0" collapsed="false">
      <c r="A806" s="285"/>
      <c r="B806" s="287"/>
      <c r="C806" s="287"/>
      <c r="D806" s="287"/>
      <c r="E806" s="287"/>
      <c r="F806" s="286"/>
      <c r="G806" s="286"/>
    </row>
    <row r="807" s="193" customFormat="true" ht="15.75" hidden="false" customHeight="false" outlineLevel="0" collapsed="false">
      <c r="A807" s="285"/>
      <c r="B807" s="287"/>
      <c r="C807" s="287"/>
      <c r="D807" s="287"/>
      <c r="E807" s="287"/>
      <c r="F807" s="286"/>
      <c r="G807" s="286"/>
    </row>
    <row r="808" s="193" customFormat="true" ht="15.75" hidden="false" customHeight="false" outlineLevel="0" collapsed="false">
      <c r="A808" s="285"/>
      <c r="B808" s="287"/>
      <c r="C808" s="287"/>
      <c r="D808" s="287"/>
      <c r="E808" s="287"/>
      <c r="F808" s="286"/>
      <c r="G808" s="286"/>
    </row>
    <row r="809" s="193" customFormat="true" ht="15.75" hidden="false" customHeight="false" outlineLevel="0" collapsed="false">
      <c r="A809" s="285"/>
      <c r="B809" s="287"/>
      <c r="C809" s="287"/>
      <c r="D809" s="287"/>
      <c r="E809" s="287"/>
      <c r="F809" s="286"/>
      <c r="G809" s="286"/>
    </row>
    <row r="810" s="193" customFormat="true" ht="15.75" hidden="false" customHeight="false" outlineLevel="0" collapsed="false">
      <c r="A810" s="285"/>
      <c r="B810" s="287"/>
      <c r="C810" s="287"/>
      <c r="D810" s="287"/>
      <c r="E810" s="287"/>
      <c r="F810" s="286"/>
      <c r="G810" s="286"/>
    </row>
    <row r="811" s="193" customFormat="true" ht="15.75" hidden="false" customHeight="false" outlineLevel="0" collapsed="false">
      <c r="A811" s="285"/>
      <c r="B811" s="287"/>
      <c r="C811" s="287"/>
      <c r="D811" s="287"/>
      <c r="E811" s="287"/>
      <c r="F811" s="286"/>
      <c r="G811" s="286"/>
    </row>
    <row r="812" s="193" customFormat="true" ht="15.75" hidden="false" customHeight="false" outlineLevel="0" collapsed="false">
      <c r="A812" s="285"/>
      <c r="B812" s="287"/>
      <c r="C812" s="287"/>
      <c r="D812" s="287"/>
      <c r="E812" s="287"/>
      <c r="F812" s="286"/>
      <c r="G812" s="286"/>
    </row>
    <row r="813" s="193" customFormat="true" ht="15.75" hidden="false" customHeight="false" outlineLevel="0" collapsed="false">
      <c r="A813" s="285"/>
      <c r="B813" s="287"/>
      <c r="C813" s="287"/>
      <c r="D813" s="287"/>
      <c r="E813" s="287"/>
      <c r="F813" s="286"/>
      <c r="G813" s="286"/>
    </row>
    <row r="814" s="193" customFormat="true" ht="15.75" hidden="false" customHeight="false" outlineLevel="0" collapsed="false">
      <c r="A814" s="285"/>
      <c r="B814" s="287"/>
      <c r="C814" s="287"/>
      <c r="D814" s="287"/>
      <c r="E814" s="287"/>
      <c r="F814" s="286"/>
      <c r="G814" s="286"/>
    </row>
    <row r="815" s="193" customFormat="true" ht="15.75" hidden="false" customHeight="false" outlineLevel="0" collapsed="false">
      <c r="A815" s="285"/>
      <c r="B815" s="287"/>
      <c r="C815" s="287"/>
      <c r="D815" s="287"/>
      <c r="E815" s="287"/>
      <c r="F815" s="286"/>
      <c r="G815" s="286"/>
    </row>
    <row r="816" s="193" customFormat="true" ht="15.75" hidden="false" customHeight="false" outlineLevel="0" collapsed="false">
      <c r="A816" s="285"/>
      <c r="B816" s="287"/>
      <c r="C816" s="287"/>
      <c r="D816" s="287"/>
      <c r="E816" s="287"/>
      <c r="F816" s="286"/>
      <c r="G816" s="286"/>
    </row>
    <row r="817" s="193" customFormat="true" ht="15.75" hidden="false" customHeight="false" outlineLevel="0" collapsed="false">
      <c r="A817" s="285"/>
      <c r="B817" s="287"/>
      <c r="C817" s="287"/>
      <c r="D817" s="287"/>
      <c r="E817" s="287"/>
      <c r="F817" s="286"/>
      <c r="G817" s="286"/>
    </row>
    <row r="818" s="193" customFormat="true" ht="15.75" hidden="false" customHeight="false" outlineLevel="0" collapsed="false">
      <c r="A818" s="285"/>
      <c r="B818" s="287"/>
      <c r="C818" s="287"/>
      <c r="D818" s="287"/>
      <c r="E818" s="287"/>
      <c r="F818" s="286"/>
      <c r="G818" s="286"/>
    </row>
    <row r="819" s="193" customFormat="true" ht="15.75" hidden="false" customHeight="false" outlineLevel="0" collapsed="false">
      <c r="A819" s="285"/>
      <c r="B819" s="287"/>
      <c r="C819" s="287"/>
      <c r="D819" s="287"/>
      <c r="E819" s="287"/>
      <c r="F819" s="286"/>
      <c r="G819" s="286"/>
    </row>
    <row r="820" s="193" customFormat="true" ht="15.75" hidden="false" customHeight="false" outlineLevel="0" collapsed="false">
      <c r="A820" s="285"/>
      <c r="B820" s="287"/>
      <c r="C820" s="287"/>
      <c r="D820" s="287"/>
      <c r="E820" s="287"/>
      <c r="F820" s="286"/>
      <c r="G820" s="286"/>
    </row>
    <row r="821" s="193" customFormat="true" ht="15.75" hidden="false" customHeight="false" outlineLevel="0" collapsed="false">
      <c r="A821" s="285"/>
      <c r="B821" s="287"/>
      <c r="C821" s="287"/>
      <c r="D821" s="287"/>
      <c r="E821" s="287"/>
      <c r="F821" s="286"/>
      <c r="G821" s="286"/>
    </row>
    <row r="822" s="193" customFormat="true" ht="15.75" hidden="false" customHeight="false" outlineLevel="0" collapsed="false">
      <c r="A822" s="285"/>
      <c r="B822" s="287"/>
      <c r="C822" s="287"/>
      <c r="D822" s="287"/>
      <c r="E822" s="287"/>
      <c r="F822" s="286"/>
      <c r="G822" s="286"/>
    </row>
    <row r="823" s="193" customFormat="true" ht="15.75" hidden="false" customHeight="false" outlineLevel="0" collapsed="false">
      <c r="A823" s="285"/>
      <c r="B823" s="287"/>
      <c r="C823" s="287"/>
      <c r="D823" s="287"/>
      <c r="E823" s="287"/>
      <c r="F823" s="286"/>
      <c r="G823" s="286"/>
    </row>
    <row r="824" s="193" customFormat="true" ht="15.75" hidden="false" customHeight="false" outlineLevel="0" collapsed="false">
      <c r="A824" s="285"/>
      <c r="B824" s="287"/>
      <c r="C824" s="287"/>
      <c r="D824" s="287"/>
      <c r="E824" s="287"/>
      <c r="F824" s="286"/>
      <c r="G824" s="286"/>
    </row>
    <row r="825" s="193" customFormat="true" ht="15.75" hidden="false" customHeight="false" outlineLevel="0" collapsed="false">
      <c r="A825" s="285"/>
      <c r="B825" s="287"/>
      <c r="C825" s="287"/>
      <c r="D825" s="287"/>
      <c r="E825" s="287"/>
      <c r="F825" s="286"/>
      <c r="G825" s="286"/>
    </row>
    <row r="826" s="193" customFormat="true" ht="15.75" hidden="false" customHeight="false" outlineLevel="0" collapsed="false">
      <c r="A826" s="285"/>
      <c r="B826" s="287"/>
      <c r="C826" s="287"/>
      <c r="D826" s="287"/>
      <c r="E826" s="287"/>
      <c r="F826" s="286"/>
      <c r="G826" s="286"/>
    </row>
    <row r="827" s="193" customFormat="true" ht="15.75" hidden="false" customHeight="false" outlineLevel="0" collapsed="false">
      <c r="A827" s="285"/>
      <c r="B827" s="287"/>
      <c r="C827" s="287"/>
      <c r="D827" s="287"/>
      <c r="E827" s="287"/>
      <c r="F827" s="286"/>
      <c r="G827" s="286"/>
    </row>
    <row r="828" s="193" customFormat="true" ht="15.75" hidden="false" customHeight="false" outlineLevel="0" collapsed="false">
      <c r="A828" s="285"/>
      <c r="B828" s="287"/>
      <c r="C828" s="287"/>
      <c r="D828" s="287"/>
      <c r="E828" s="287"/>
      <c r="F828" s="286"/>
      <c r="G828" s="286"/>
    </row>
    <row r="829" s="193" customFormat="true" ht="15.75" hidden="false" customHeight="false" outlineLevel="0" collapsed="false">
      <c r="A829" s="285"/>
      <c r="B829" s="287"/>
      <c r="C829" s="287"/>
      <c r="D829" s="287"/>
      <c r="E829" s="287"/>
      <c r="F829" s="286"/>
      <c r="G829" s="286"/>
    </row>
    <row r="830" s="193" customFormat="true" ht="15.75" hidden="false" customHeight="false" outlineLevel="0" collapsed="false">
      <c r="A830" s="285"/>
      <c r="B830" s="287"/>
      <c r="C830" s="287"/>
      <c r="D830" s="287"/>
      <c r="E830" s="287"/>
      <c r="F830" s="286"/>
      <c r="G830" s="286"/>
    </row>
    <row r="831" s="193" customFormat="true" ht="15.75" hidden="false" customHeight="false" outlineLevel="0" collapsed="false">
      <c r="A831" s="285"/>
      <c r="B831" s="287"/>
      <c r="C831" s="287"/>
      <c r="D831" s="287"/>
      <c r="E831" s="287"/>
      <c r="F831" s="286"/>
      <c r="G831" s="286"/>
    </row>
    <row r="832" s="193" customFormat="true" ht="15.75" hidden="false" customHeight="false" outlineLevel="0" collapsed="false">
      <c r="A832" s="285"/>
      <c r="B832" s="287"/>
      <c r="C832" s="287"/>
      <c r="D832" s="287"/>
      <c r="E832" s="287"/>
      <c r="F832" s="286"/>
      <c r="G832" s="286"/>
    </row>
    <row r="833" s="193" customFormat="true" ht="15.75" hidden="false" customHeight="false" outlineLevel="0" collapsed="false">
      <c r="A833" s="285"/>
      <c r="B833" s="287"/>
      <c r="C833" s="287"/>
      <c r="D833" s="287"/>
      <c r="E833" s="287"/>
      <c r="F833" s="286"/>
      <c r="G833" s="286"/>
    </row>
    <row r="834" s="193" customFormat="true" ht="15.75" hidden="false" customHeight="false" outlineLevel="0" collapsed="false">
      <c r="A834" s="285"/>
      <c r="B834" s="287"/>
      <c r="C834" s="287"/>
      <c r="D834" s="287"/>
      <c r="E834" s="287"/>
      <c r="F834" s="286"/>
      <c r="G834" s="286"/>
    </row>
    <row r="835" s="193" customFormat="true" ht="15.75" hidden="false" customHeight="false" outlineLevel="0" collapsed="false">
      <c r="A835" s="285"/>
      <c r="B835" s="287"/>
      <c r="C835" s="287"/>
      <c r="D835" s="287"/>
      <c r="E835" s="287"/>
      <c r="F835" s="286"/>
      <c r="G835" s="286"/>
    </row>
    <row r="836" s="193" customFormat="true" ht="15.75" hidden="false" customHeight="false" outlineLevel="0" collapsed="false">
      <c r="A836" s="285"/>
      <c r="B836" s="287"/>
      <c r="C836" s="287"/>
      <c r="D836" s="287"/>
      <c r="E836" s="287"/>
      <c r="F836" s="286"/>
      <c r="G836" s="286"/>
    </row>
    <row r="837" s="193" customFormat="true" ht="15.75" hidden="false" customHeight="false" outlineLevel="0" collapsed="false">
      <c r="A837" s="285"/>
      <c r="B837" s="287"/>
      <c r="C837" s="287"/>
      <c r="D837" s="287"/>
      <c r="E837" s="287"/>
      <c r="F837" s="286"/>
      <c r="G837" s="286"/>
    </row>
    <row r="838" s="193" customFormat="true" ht="15.75" hidden="false" customHeight="false" outlineLevel="0" collapsed="false">
      <c r="A838" s="285"/>
      <c r="B838" s="287"/>
      <c r="C838" s="287"/>
      <c r="D838" s="287"/>
      <c r="E838" s="287"/>
      <c r="F838" s="286"/>
      <c r="G838" s="286"/>
    </row>
    <row r="839" s="193" customFormat="true" ht="15.75" hidden="false" customHeight="false" outlineLevel="0" collapsed="false">
      <c r="A839" s="285"/>
      <c r="B839" s="287"/>
      <c r="C839" s="287"/>
      <c r="D839" s="287"/>
      <c r="E839" s="287"/>
      <c r="F839" s="286"/>
      <c r="G839" s="286"/>
    </row>
    <row r="840" s="193" customFormat="true" ht="15.75" hidden="false" customHeight="false" outlineLevel="0" collapsed="false">
      <c r="A840" s="285"/>
      <c r="B840" s="287"/>
      <c r="C840" s="287"/>
      <c r="D840" s="287"/>
      <c r="E840" s="287"/>
      <c r="F840" s="286"/>
      <c r="G840" s="286"/>
    </row>
    <row r="841" s="193" customFormat="true" ht="15.75" hidden="false" customHeight="false" outlineLevel="0" collapsed="false">
      <c r="A841" s="285"/>
      <c r="B841" s="287"/>
      <c r="C841" s="287"/>
      <c r="D841" s="287"/>
      <c r="E841" s="287"/>
      <c r="F841" s="286"/>
      <c r="G841" s="286"/>
    </row>
    <row r="842" s="193" customFormat="true" ht="15.75" hidden="false" customHeight="false" outlineLevel="0" collapsed="false">
      <c r="A842" s="285"/>
      <c r="B842" s="287"/>
      <c r="C842" s="287"/>
      <c r="D842" s="287"/>
      <c r="E842" s="287"/>
      <c r="F842" s="286"/>
      <c r="G842" s="286"/>
    </row>
    <row r="843" s="193" customFormat="true" ht="15.75" hidden="false" customHeight="false" outlineLevel="0" collapsed="false">
      <c r="A843" s="285"/>
      <c r="B843" s="287"/>
      <c r="C843" s="287"/>
      <c r="D843" s="287"/>
      <c r="E843" s="287"/>
      <c r="F843" s="286"/>
      <c r="G843" s="286"/>
    </row>
    <row r="844" s="193" customFormat="true" ht="15.75" hidden="false" customHeight="false" outlineLevel="0" collapsed="false">
      <c r="A844" s="285"/>
      <c r="B844" s="287"/>
      <c r="C844" s="287"/>
      <c r="D844" s="287"/>
      <c r="E844" s="287"/>
      <c r="F844" s="286"/>
      <c r="G844" s="286"/>
    </row>
    <row r="845" s="193" customFormat="true" ht="15.75" hidden="false" customHeight="false" outlineLevel="0" collapsed="false">
      <c r="A845" s="285"/>
      <c r="B845" s="287"/>
      <c r="C845" s="287"/>
      <c r="D845" s="287"/>
      <c r="E845" s="287"/>
      <c r="F845" s="286"/>
      <c r="G845" s="286"/>
    </row>
    <row r="846" s="193" customFormat="true" ht="15.75" hidden="false" customHeight="false" outlineLevel="0" collapsed="false">
      <c r="A846" s="285"/>
      <c r="B846" s="287"/>
      <c r="C846" s="287"/>
      <c r="D846" s="287"/>
      <c r="E846" s="287"/>
      <c r="F846" s="286"/>
      <c r="G846" s="286"/>
    </row>
    <row r="847" s="193" customFormat="true" ht="15.75" hidden="false" customHeight="false" outlineLevel="0" collapsed="false">
      <c r="A847" s="285"/>
      <c r="B847" s="287"/>
      <c r="C847" s="287"/>
      <c r="D847" s="287"/>
      <c r="E847" s="287"/>
      <c r="F847" s="286"/>
      <c r="G847" s="286"/>
    </row>
    <row r="848" s="193" customFormat="true" ht="15.75" hidden="false" customHeight="false" outlineLevel="0" collapsed="false">
      <c r="A848" s="285"/>
      <c r="B848" s="287"/>
      <c r="C848" s="287"/>
      <c r="D848" s="287"/>
      <c r="E848" s="287"/>
      <c r="F848" s="286"/>
      <c r="G848" s="286"/>
    </row>
    <row r="849" s="193" customFormat="true" ht="15.75" hidden="false" customHeight="false" outlineLevel="0" collapsed="false">
      <c r="A849" s="285"/>
      <c r="B849" s="287"/>
      <c r="C849" s="287"/>
      <c r="D849" s="287"/>
      <c r="E849" s="287"/>
      <c r="F849" s="286"/>
      <c r="G849" s="286"/>
    </row>
    <row r="850" s="193" customFormat="true" ht="15.75" hidden="false" customHeight="false" outlineLevel="0" collapsed="false">
      <c r="A850" s="285"/>
      <c r="B850" s="287"/>
      <c r="C850" s="287"/>
      <c r="D850" s="287"/>
      <c r="E850" s="287"/>
      <c r="F850" s="286"/>
      <c r="G850" s="286"/>
    </row>
    <row r="851" s="193" customFormat="true" ht="15.75" hidden="false" customHeight="false" outlineLevel="0" collapsed="false">
      <c r="A851" s="285"/>
      <c r="B851" s="287"/>
      <c r="C851" s="287"/>
      <c r="D851" s="287"/>
      <c r="E851" s="287"/>
      <c r="F851" s="286"/>
      <c r="G851" s="286"/>
    </row>
    <row r="852" s="193" customFormat="true" ht="15.75" hidden="false" customHeight="false" outlineLevel="0" collapsed="false">
      <c r="A852" s="285"/>
      <c r="B852" s="285"/>
      <c r="C852" s="285"/>
      <c r="D852" s="285"/>
      <c r="E852" s="285"/>
      <c r="F852" s="288"/>
      <c r="G852" s="288"/>
    </row>
    <row r="853" s="193" customFormat="true" ht="15.75" hidden="false" customHeight="false" outlineLevel="0" collapsed="false">
      <c r="A853" s="285"/>
      <c r="B853" s="285"/>
      <c r="C853" s="285"/>
      <c r="D853" s="285"/>
      <c r="E853" s="285"/>
      <c r="F853" s="288"/>
      <c r="G853" s="288"/>
    </row>
    <row r="854" s="193" customFormat="true" ht="15.75" hidden="false" customHeight="false" outlineLevel="0" collapsed="false">
      <c r="A854" s="285"/>
      <c r="B854" s="285"/>
      <c r="C854" s="285"/>
      <c r="D854" s="285"/>
      <c r="E854" s="285"/>
      <c r="F854" s="288"/>
      <c r="G854" s="288"/>
    </row>
    <row r="855" s="193" customFormat="true" ht="15.75" hidden="false" customHeight="false" outlineLevel="0" collapsed="false">
      <c r="A855" s="285"/>
      <c r="B855" s="285"/>
      <c r="C855" s="285"/>
      <c r="D855" s="285"/>
      <c r="E855" s="285"/>
      <c r="F855" s="288"/>
      <c r="G855" s="288"/>
    </row>
    <row r="856" s="193" customFormat="true" ht="15.75" hidden="false" customHeight="false" outlineLevel="0" collapsed="false">
      <c r="A856" s="285"/>
      <c r="B856" s="285"/>
      <c r="C856" s="285"/>
      <c r="D856" s="285"/>
      <c r="E856" s="285"/>
      <c r="F856" s="288"/>
      <c r="G856" s="288"/>
    </row>
    <row r="857" s="193" customFormat="true" ht="15.75" hidden="false" customHeight="false" outlineLevel="0" collapsed="false">
      <c r="A857" s="285"/>
      <c r="B857" s="285"/>
      <c r="C857" s="285"/>
      <c r="D857" s="285"/>
      <c r="E857" s="285"/>
      <c r="F857" s="288"/>
      <c r="G857" s="288"/>
    </row>
    <row r="858" s="193" customFormat="true" ht="15.75" hidden="false" customHeight="false" outlineLevel="0" collapsed="false">
      <c r="A858" s="285"/>
      <c r="B858" s="285"/>
      <c r="C858" s="285"/>
      <c r="D858" s="285"/>
      <c r="E858" s="285"/>
      <c r="F858" s="288"/>
      <c r="G858" s="288"/>
    </row>
    <row r="859" s="193" customFormat="true" ht="15.75" hidden="false" customHeight="false" outlineLevel="0" collapsed="false">
      <c r="A859" s="285"/>
      <c r="B859" s="285"/>
      <c r="C859" s="285"/>
      <c r="D859" s="285"/>
      <c r="E859" s="285"/>
      <c r="F859" s="288"/>
      <c r="G859" s="288"/>
    </row>
    <row r="860" s="193" customFormat="true" ht="15.75" hidden="false" customHeight="false" outlineLevel="0" collapsed="false">
      <c r="A860" s="285"/>
      <c r="B860" s="285"/>
      <c r="C860" s="285"/>
      <c r="D860" s="285"/>
      <c r="E860" s="285"/>
      <c r="F860" s="288"/>
      <c r="G860" s="288"/>
    </row>
    <row r="861" s="193" customFormat="true" ht="15.75" hidden="false" customHeight="false" outlineLevel="0" collapsed="false">
      <c r="A861" s="285"/>
      <c r="B861" s="285"/>
      <c r="C861" s="285"/>
      <c r="D861" s="285"/>
      <c r="E861" s="285"/>
      <c r="F861" s="288"/>
      <c r="G861" s="288"/>
    </row>
    <row r="862" s="193" customFormat="true" ht="15.75" hidden="false" customHeight="false" outlineLevel="0" collapsed="false">
      <c r="A862" s="285"/>
      <c r="B862" s="285"/>
      <c r="C862" s="285"/>
      <c r="D862" s="285"/>
      <c r="E862" s="285"/>
      <c r="F862" s="288"/>
      <c r="G862" s="288"/>
    </row>
    <row r="863" s="193" customFormat="true" ht="15.75" hidden="false" customHeight="false" outlineLevel="0" collapsed="false">
      <c r="A863" s="285"/>
      <c r="B863" s="285"/>
      <c r="C863" s="285"/>
      <c r="D863" s="285"/>
      <c r="E863" s="285"/>
      <c r="F863" s="288"/>
      <c r="G863" s="288"/>
    </row>
    <row r="864" s="193" customFormat="true" ht="15.75" hidden="false" customHeight="false" outlineLevel="0" collapsed="false">
      <c r="A864" s="285"/>
      <c r="B864" s="285"/>
      <c r="C864" s="285"/>
      <c r="D864" s="285"/>
      <c r="E864" s="285"/>
      <c r="F864" s="288"/>
      <c r="G864" s="288"/>
    </row>
    <row r="865" s="193" customFormat="true" ht="15.75" hidden="false" customHeight="false" outlineLevel="0" collapsed="false">
      <c r="A865" s="285"/>
      <c r="B865" s="285"/>
      <c r="C865" s="285"/>
      <c r="D865" s="285"/>
      <c r="E865" s="285"/>
      <c r="F865" s="288"/>
      <c r="G865" s="288"/>
    </row>
    <row r="866" s="193" customFormat="true" ht="15.75" hidden="false" customHeight="false" outlineLevel="0" collapsed="false">
      <c r="A866" s="285"/>
      <c r="B866" s="285"/>
      <c r="C866" s="285"/>
      <c r="D866" s="285"/>
      <c r="E866" s="285"/>
      <c r="F866" s="288"/>
      <c r="G866" s="288"/>
    </row>
    <row r="867" s="193" customFormat="true" ht="15.75" hidden="false" customHeight="false" outlineLevel="0" collapsed="false">
      <c r="A867" s="285"/>
      <c r="B867" s="285"/>
      <c r="C867" s="285"/>
      <c r="D867" s="285"/>
      <c r="E867" s="285"/>
      <c r="F867" s="288"/>
      <c r="G867" s="288"/>
    </row>
    <row r="868" s="193" customFormat="true" ht="15.75" hidden="false" customHeight="false" outlineLevel="0" collapsed="false">
      <c r="A868" s="285"/>
      <c r="B868" s="285"/>
      <c r="C868" s="285"/>
      <c r="D868" s="285"/>
      <c r="E868" s="285"/>
      <c r="F868" s="288"/>
      <c r="G868" s="288"/>
    </row>
    <row r="869" s="193" customFormat="true" ht="15.75" hidden="false" customHeight="false" outlineLevel="0" collapsed="false">
      <c r="A869" s="285"/>
      <c r="B869" s="285"/>
      <c r="C869" s="285"/>
      <c r="D869" s="285"/>
      <c r="E869" s="285"/>
      <c r="F869" s="288"/>
      <c r="G869" s="288"/>
    </row>
    <row r="870" s="193" customFormat="true" ht="15.75" hidden="false" customHeight="false" outlineLevel="0" collapsed="false">
      <c r="A870" s="285"/>
      <c r="B870" s="285"/>
      <c r="C870" s="285"/>
      <c r="D870" s="285"/>
      <c r="E870" s="285"/>
      <c r="F870" s="288"/>
      <c r="G870" s="288"/>
    </row>
    <row r="871" s="193" customFormat="true" ht="15.75" hidden="false" customHeight="false" outlineLevel="0" collapsed="false">
      <c r="A871" s="285"/>
      <c r="B871" s="285"/>
      <c r="C871" s="285"/>
      <c r="D871" s="285"/>
      <c r="E871" s="285"/>
      <c r="F871" s="288"/>
      <c r="G871" s="288"/>
    </row>
    <row r="872" s="193" customFormat="true" ht="15.75" hidden="false" customHeight="false" outlineLevel="0" collapsed="false">
      <c r="A872" s="285"/>
      <c r="B872" s="285"/>
      <c r="C872" s="285"/>
      <c r="D872" s="285"/>
      <c r="E872" s="285"/>
      <c r="F872" s="288"/>
      <c r="G872" s="288"/>
    </row>
    <row r="873" s="193" customFormat="true" ht="15.75" hidden="false" customHeight="false" outlineLevel="0" collapsed="false">
      <c r="A873" s="285"/>
      <c r="B873" s="285"/>
      <c r="C873" s="285"/>
      <c r="D873" s="285"/>
      <c r="E873" s="285"/>
      <c r="F873" s="288"/>
      <c r="G873" s="288"/>
    </row>
    <row r="874" s="193" customFormat="true" ht="15.75" hidden="false" customHeight="false" outlineLevel="0" collapsed="false">
      <c r="A874" s="285"/>
      <c r="B874" s="285"/>
      <c r="C874" s="285"/>
      <c r="D874" s="285"/>
      <c r="E874" s="285"/>
      <c r="F874" s="288"/>
      <c r="G874" s="288"/>
    </row>
    <row r="875" s="193" customFormat="true" ht="15.75" hidden="false" customHeight="false" outlineLevel="0" collapsed="false">
      <c r="A875" s="285"/>
      <c r="B875" s="285"/>
      <c r="C875" s="285"/>
      <c r="D875" s="285"/>
      <c r="E875" s="285"/>
      <c r="F875" s="288"/>
      <c r="G875" s="288"/>
    </row>
    <row r="876" s="193" customFormat="true" ht="15.75" hidden="false" customHeight="false" outlineLevel="0" collapsed="false">
      <c r="A876" s="285"/>
      <c r="B876" s="285"/>
      <c r="C876" s="285"/>
      <c r="D876" s="285"/>
      <c r="E876" s="285"/>
      <c r="F876" s="288"/>
      <c r="G876" s="288"/>
    </row>
    <row r="877" s="193" customFormat="true" ht="15.75" hidden="false" customHeight="false" outlineLevel="0" collapsed="false">
      <c r="A877" s="285"/>
      <c r="B877" s="285"/>
      <c r="C877" s="285"/>
      <c r="D877" s="285"/>
      <c r="E877" s="285"/>
      <c r="F877" s="288"/>
      <c r="G877" s="288"/>
    </row>
    <row r="878" s="193" customFormat="true" ht="15.75" hidden="false" customHeight="false" outlineLevel="0" collapsed="false">
      <c r="A878" s="285"/>
      <c r="B878" s="285"/>
      <c r="C878" s="285"/>
      <c r="D878" s="285"/>
      <c r="E878" s="285"/>
      <c r="F878" s="288"/>
      <c r="G878" s="288"/>
    </row>
    <row r="879" s="193" customFormat="true" ht="15.75" hidden="false" customHeight="false" outlineLevel="0" collapsed="false">
      <c r="A879" s="285"/>
      <c r="B879" s="285"/>
      <c r="C879" s="285"/>
      <c r="D879" s="285"/>
      <c r="E879" s="285"/>
      <c r="F879" s="288"/>
      <c r="G879" s="288"/>
    </row>
    <row r="880" s="193" customFormat="true" ht="15.75" hidden="false" customHeight="false" outlineLevel="0" collapsed="false">
      <c r="A880" s="285"/>
      <c r="B880" s="285"/>
      <c r="C880" s="285"/>
      <c r="D880" s="285"/>
      <c r="E880" s="285"/>
      <c r="F880" s="288"/>
      <c r="G880" s="288"/>
    </row>
    <row r="881" s="193" customFormat="true" ht="15.75" hidden="false" customHeight="false" outlineLevel="0" collapsed="false">
      <c r="A881" s="285"/>
      <c r="B881" s="285"/>
      <c r="C881" s="285"/>
      <c r="D881" s="285"/>
      <c r="E881" s="285"/>
      <c r="F881" s="288"/>
      <c r="G881" s="288"/>
    </row>
    <row r="882" s="193" customFormat="true" ht="15.75" hidden="false" customHeight="false" outlineLevel="0" collapsed="false">
      <c r="A882" s="285"/>
      <c r="B882" s="285"/>
      <c r="C882" s="285"/>
      <c r="D882" s="285"/>
      <c r="E882" s="285"/>
      <c r="F882" s="288"/>
      <c r="G882" s="288"/>
    </row>
    <row r="883" s="193" customFormat="true" ht="15.75" hidden="false" customHeight="false" outlineLevel="0" collapsed="false">
      <c r="A883" s="285"/>
      <c r="B883" s="285"/>
      <c r="C883" s="285"/>
      <c r="D883" s="285"/>
      <c r="E883" s="285"/>
      <c r="F883" s="288"/>
      <c r="G883" s="288"/>
    </row>
    <row r="884" s="193" customFormat="true" ht="15.75" hidden="false" customHeight="false" outlineLevel="0" collapsed="false">
      <c r="A884" s="285"/>
      <c r="B884" s="285"/>
      <c r="C884" s="285"/>
      <c r="D884" s="285"/>
      <c r="E884" s="285"/>
      <c r="F884" s="288"/>
      <c r="G884" s="288"/>
    </row>
    <row r="885" s="193" customFormat="true" ht="15.75" hidden="false" customHeight="false" outlineLevel="0" collapsed="false">
      <c r="A885" s="285"/>
      <c r="B885" s="285"/>
      <c r="C885" s="285"/>
      <c r="D885" s="285"/>
      <c r="E885" s="285"/>
      <c r="F885" s="288"/>
      <c r="G885" s="288"/>
    </row>
    <row r="886" s="193" customFormat="true" ht="15.75" hidden="false" customHeight="false" outlineLevel="0" collapsed="false">
      <c r="A886" s="285"/>
      <c r="B886" s="285"/>
      <c r="C886" s="285"/>
      <c r="D886" s="285"/>
      <c r="E886" s="285"/>
      <c r="F886" s="288"/>
      <c r="G886" s="288"/>
    </row>
    <row r="887" s="193" customFormat="true" ht="15.75" hidden="false" customHeight="false" outlineLevel="0" collapsed="false">
      <c r="A887" s="285"/>
      <c r="B887" s="285"/>
      <c r="C887" s="285"/>
      <c r="D887" s="285"/>
      <c r="E887" s="285"/>
      <c r="F887" s="288"/>
      <c r="G887" s="288"/>
    </row>
    <row r="888" s="193" customFormat="true" ht="15.75" hidden="false" customHeight="false" outlineLevel="0" collapsed="false">
      <c r="A888" s="285"/>
      <c r="B888" s="285"/>
      <c r="C888" s="285"/>
      <c r="D888" s="285"/>
      <c r="E888" s="285"/>
      <c r="F888" s="288"/>
      <c r="G888" s="288"/>
    </row>
    <row r="889" s="193" customFormat="true" ht="15.75" hidden="false" customHeight="false" outlineLevel="0" collapsed="false">
      <c r="A889" s="285"/>
      <c r="B889" s="285"/>
      <c r="C889" s="285"/>
      <c r="D889" s="285"/>
      <c r="E889" s="285"/>
      <c r="F889" s="288"/>
      <c r="G889" s="288"/>
    </row>
    <row r="890" s="193" customFormat="true" ht="15.75" hidden="false" customHeight="false" outlineLevel="0" collapsed="false">
      <c r="A890" s="285"/>
      <c r="B890" s="285"/>
      <c r="C890" s="285"/>
      <c r="D890" s="285"/>
      <c r="E890" s="285"/>
      <c r="F890" s="288"/>
      <c r="G890" s="288"/>
    </row>
    <row r="891" s="193" customFormat="true" ht="15.75" hidden="false" customHeight="false" outlineLevel="0" collapsed="false">
      <c r="A891" s="285"/>
      <c r="B891" s="285"/>
      <c r="C891" s="285"/>
      <c r="D891" s="285"/>
      <c r="E891" s="285"/>
      <c r="F891" s="288"/>
      <c r="G891" s="288"/>
    </row>
    <row r="892" s="193" customFormat="true" ht="15.75" hidden="false" customHeight="false" outlineLevel="0" collapsed="false">
      <c r="A892" s="285"/>
      <c r="B892" s="285"/>
      <c r="C892" s="285"/>
      <c r="D892" s="285"/>
      <c r="E892" s="285"/>
      <c r="F892" s="288"/>
      <c r="G892" s="288"/>
    </row>
    <row r="893" s="193" customFormat="true" ht="15.75" hidden="false" customHeight="false" outlineLevel="0" collapsed="false">
      <c r="A893" s="285"/>
      <c r="B893" s="285"/>
      <c r="C893" s="285"/>
      <c r="D893" s="285"/>
      <c r="E893" s="285"/>
      <c r="F893" s="288"/>
      <c r="G893" s="288"/>
    </row>
    <row r="894" s="193" customFormat="true" ht="15.75" hidden="false" customHeight="false" outlineLevel="0" collapsed="false">
      <c r="A894" s="285"/>
      <c r="B894" s="285"/>
      <c r="C894" s="285"/>
      <c r="D894" s="285"/>
      <c r="E894" s="285"/>
      <c r="F894" s="288"/>
      <c r="G894" s="288"/>
    </row>
    <row r="895" s="193" customFormat="true" ht="15.75" hidden="false" customHeight="false" outlineLevel="0" collapsed="false">
      <c r="A895" s="285"/>
      <c r="B895" s="285"/>
      <c r="C895" s="285"/>
      <c r="D895" s="285"/>
      <c r="E895" s="285"/>
      <c r="F895" s="288"/>
      <c r="G895" s="288"/>
    </row>
    <row r="896" s="193" customFormat="true" ht="15.75" hidden="false" customHeight="false" outlineLevel="0" collapsed="false">
      <c r="A896" s="285"/>
      <c r="B896" s="285"/>
      <c r="C896" s="285"/>
      <c r="D896" s="285"/>
      <c r="E896" s="285"/>
      <c r="F896" s="288"/>
      <c r="G896" s="288"/>
    </row>
    <row r="897" s="193" customFormat="true" ht="15.75" hidden="false" customHeight="false" outlineLevel="0" collapsed="false">
      <c r="A897" s="285"/>
      <c r="B897" s="285"/>
      <c r="C897" s="285"/>
      <c r="D897" s="285"/>
      <c r="E897" s="285"/>
      <c r="F897" s="288"/>
      <c r="G897" s="288"/>
    </row>
    <row r="898" s="193" customFormat="true" ht="15.75" hidden="false" customHeight="false" outlineLevel="0" collapsed="false">
      <c r="A898" s="285"/>
      <c r="B898" s="285"/>
      <c r="C898" s="285"/>
      <c r="D898" s="285"/>
      <c r="E898" s="285"/>
      <c r="F898" s="288"/>
      <c r="G898" s="288"/>
    </row>
    <row r="899" s="193" customFormat="true" ht="15.75" hidden="false" customHeight="false" outlineLevel="0" collapsed="false">
      <c r="A899" s="285"/>
      <c r="B899" s="285"/>
      <c r="C899" s="285"/>
      <c r="D899" s="285"/>
      <c r="E899" s="285"/>
      <c r="F899" s="288"/>
      <c r="G899" s="288"/>
    </row>
    <row r="900" s="193" customFormat="true" ht="15.75" hidden="false" customHeight="false" outlineLevel="0" collapsed="false">
      <c r="A900" s="285"/>
      <c r="B900" s="285"/>
      <c r="C900" s="285"/>
      <c r="D900" s="285"/>
      <c r="E900" s="285"/>
      <c r="F900" s="288"/>
      <c r="G900" s="288"/>
    </row>
    <row r="901" s="193" customFormat="true" ht="15.75" hidden="false" customHeight="false" outlineLevel="0" collapsed="false">
      <c r="A901" s="285"/>
      <c r="B901" s="285"/>
      <c r="C901" s="285"/>
      <c r="D901" s="285"/>
      <c r="E901" s="285"/>
      <c r="F901" s="288"/>
      <c r="G901" s="288"/>
    </row>
    <row r="902" s="193" customFormat="true" ht="15.75" hidden="false" customHeight="false" outlineLevel="0" collapsed="false">
      <c r="A902" s="285"/>
      <c r="B902" s="285"/>
      <c r="C902" s="285"/>
      <c r="D902" s="285"/>
      <c r="E902" s="285"/>
      <c r="F902" s="288"/>
      <c r="G902" s="288"/>
    </row>
    <row r="903" s="193" customFormat="true" ht="15.75" hidden="false" customHeight="false" outlineLevel="0" collapsed="false">
      <c r="A903" s="285"/>
      <c r="B903" s="285"/>
      <c r="C903" s="285"/>
      <c r="D903" s="285"/>
      <c r="E903" s="285"/>
      <c r="F903" s="288"/>
      <c r="G903" s="288"/>
    </row>
    <row r="904" s="193" customFormat="true" ht="15.75" hidden="false" customHeight="false" outlineLevel="0" collapsed="false">
      <c r="A904" s="285"/>
      <c r="B904" s="285"/>
      <c r="C904" s="285"/>
      <c r="D904" s="285"/>
      <c r="E904" s="285"/>
      <c r="F904" s="288"/>
      <c r="G904" s="288"/>
    </row>
    <row r="905" s="193" customFormat="true" ht="15.75" hidden="false" customHeight="false" outlineLevel="0" collapsed="false">
      <c r="A905" s="285"/>
      <c r="B905" s="285"/>
      <c r="C905" s="285"/>
      <c r="D905" s="285"/>
      <c r="E905" s="285"/>
      <c r="F905" s="288"/>
      <c r="G905" s="288"/>
    </row>
    <row r="906" s="193" customFormat="true" ht="15.75" hidden="false" customHeight="false" outlineLevel="0" collapsed="false">
      <c r="A906" s="285"/>
      <c r="B906" s="285"/>
      <c r="C906" s="285"/>
      <c r="D906" s="285"/>
      <c r="E906" s="285"/>
      <c r="F906" s="288"/>
      <c r="G906" s="288"/>
    </row>
    <row r="907" s="193" customFormat="true" ht="15.75" hidden="false" customHeight="false" outlineLevel="0" collapsed="false">
      <c r="A907" s="285"/>
      <c r="B907" s="285"/>
      <c r="C907" s="285"/>
      <c r="D907" s="285"/>
      <c r="E907" s="285"/>
      <c r="F907" s="288"/>
      <c r="G907" s="288"/>
    </row>
    <row r="908" s="193" customFormat="true" ht="15.75" hidden="false" customHeight="false" outlineLevel="0" collapsed="false">
      <c r="A908" s="285"/>
      <c r="B908" s="285"/>
      <c r="C908" s="285"/>
      <c r="D908" s="285"/>
      <c r="E908" s="285"/>
      <c r="F908" s="288"/>
      <c r="G908" s="288"/>
    </row>
    <row r="909" s="193" customFormat="true" ht="15.75" hidden="false" customHeight="false" outlineLevel="0" collapsed="false">
      <c r="A909" s="285"/>
      <c r="B909" s="285"/>
      <c r="C909" s="285"/>
      <c r="D909" s="285"/>
      <c r="E909" s="285"/>
      <c r="F909" s="288"/>
      <c r="G909" s="288"/>
    </row>
    <row r="910" s="193" customFormat="true" ht="15.75" hidden="false" customHeight="false" outlineLevel="0" collapsed="false">
      <c r="A910" s="285"/>
      <c r="B910" s="285"/>
      <c r="C910" s="285"/>
      <c r="D910" s="285"/>
      <c r="E910" s="285"/>
      <c r="F910" s="288"/>
      <c r="G910" s="288"/>
    </row>
    <row r="911" s="193" customFormat="true" ht="15.75" hidden="false" customHeight="false" outlineLevel="0" collapsed="false">
      <c r="A911" s="285"/>
      <c r="B911" s="285"/>
      <c r="C911" s="285"/>
      <c r="D911" s="285"/>
      <c r="E911" s="285"/>
      <c r="F911" s="288"/>
      <c r="G911" s="288"/>
    </row>
    <row r="912" s="193" customFormat="true" ht="15.75" hidden="false" customHeight="false" outlineLevel="0" collapsed="false">
      <c r="A912" s="285"/>
      <c r="B912" s="285"/>
      <c r="C912" s="285"/>
      <c r="D912" s="285"/>
      <c r="E912" s="285"/>
      <c r="F912" s="288"/>
      <c r="G912" s="288"/>
    </row>
    <row r="913" s="193" customFormat="true" ht="15.75" hidden="false" customHeight="false" outlineLevel="0" collapsed="false">
      <c r="A913" s="285"/>
      <c r="B913" s="285"/>
      <c r="C913" s="285"/>
      <c r="D913" s="285"/>
      <c r="E913" s="285"/>
      <c r="F913" s="288"/>
      <c r="G913" s="288"/>
    </row>
    <row r="914" s="193" customFormat="true" ht="15.75" hidden="false" customHeight="false" outlineLevel="0" collapsed="false">
      <c r="A914" s="285"/>
      <c r="B914" s="285"/>
      <c r="C914" s="285"/>
      <c r="D914" s="285"/>
      <c r="E914" s="285"/>
      <c r="F914" s="288"/>
      <c r="G914" s="288"/>
    </row>
    <row r="915" s="193" customFormat="true" ht="15.75" hidden="false" customHeight="false" outlineLevel="0" collapsed="false">
      <c r="A915" s="285"/>
      <c r="B915" s="285"/>
      <c r="C915" s="285"/>
      <c r="D915" s="285"/>
      <c r="E915" s="285"/>
      <c r="F915" s="288"/>
      <c r="G915" s="288"/>
    </row>
    <row r="916" s="193" customFormat="true" ht="15.75" hidden="false" customHeight="false" outlineLevel="0" collapsed="false">
      <c r="A916" s="285"/>
      <c r="B916" s="285"/>
      <c r="C916" s="285"/>
      <c r="D916" s="285"/>
      <c r="E916" s="285"/>
      <c r="F916" s="288"/>
      <c r="G916" s="288"/>
    </row>
    <row r="917" s="193" customFormat="true" ht="15.75" hidden="false" customHeight="false" outlineLevel="0" collapsed="false">
      <c r="A917" s="285"/>
      <c r="B917" s="285"/>
      <c r="C917" s="285"/>
      <c r="D917" s="285"/>
      <c r="E917" s="285"/>
      <c r="F917" s="288"/>
      <c r="G917" s="288"/>
    </row>
    <row r="918" s="193" customFormat="true" ht="15.75" hidden="false" customHeight="false" outlineLevel="0" collapsed="false">
      <c r="A918" s="285"/>
      <c r="B918" s="285"/>
      <c r="C918" s="285"/>
      <c r="D918" s="285"/>
      <c r="E918" s="285"/>
      <c r="F918" s="288"/>
      <c r="G918" s="288"/>
    </row>
    <row r="919" s="193" customFormat="true" ht="15.75" hidden="false" customHeight="false" outlineLevel="0" collapsed="false">
      <c r="A919" s="285"/>
      <c r="B919" s="285"/>
      <c r="C919" s="285"/>
      <c r="D919" s="285"/>
      <c r="E919" s="285"/>
      <c r="F919" s="288"/>
      <c r="G919" s="288"/>
    </row>
    <row r="920" s="193" customFormat="true" ht="15.75" hidden="false" customHeight="false" outlineLevel="0" collapsed="false">
      <c r="A920" s="285"/>
      <c r="B920" s="285"/>
      <c r="C920" s="285"/>
      <c r="D920" s="285"/>
      <c r="E920" s="285"/>
      <c r="F920" s="288"/>
      <c r="G920" s="288"/>
    </row>
    <row r="921" s="193" customFormat="true" ht="15.75" hidden="false" customHeight="false" outlineLevel="0" collapsed="false">
      <c r="A921" s="285"/>
      <c r="B921" s="285"/>
      <c r="C921" s="285"/>
      <c r="D921" s="285"/>
      <c r="E921" s="285"/>
      <c r="F921" s="288"/>
      <c r="G921" s="288"/>
    </row>
    <row r="922" s="193" customFormat="true" ht="15.75" hidden="false" customHeight="false" outlineLevel="0" collapsed="false">
      <c r="A922" s="285"/>
      <c r="B922" s="285"/>
      <c r="C922" s="285"/>
      <c r="D922" s="285"/>
      <c r="E922" s="285"/>
      <c r="F922" s="288"/>
      <c r="G922" s="288"/>
    </row>
    <row r="923" s="193" customFormat="true" ht="15.75" hidden="false" customHeight="false" outlineLevel="0" collapsed="false">
      <c r="A923" s="285"/>
      <c r="B923" s="285"/>
      <c r="C923" s="285"/>
      <c r="D923" s="285"/>
      <c r="E923" s="285"/>
      <c r="F923" s="288"/>
      <c r="G923" s="288"/>
    </row>
    <row r="924" s="193" customFormat="true" ht="15.75" hidden="false" customHeight="false" outlineLevel="0" collapsed="false">
      <c r="A924" s="285"/>
      <c r="B924" s="285"/>
      <c r="C924" s="285"/>
      <c r="D924" s="285"/>
      <c r="E924" s="285"/>
      <c r="F924" s="288"/>
      <c r="G924" s="288"/>
    </row>
    <row r="925" s="193" customFormat="true" ht="15.75" hidden="false" customHeight="false" outlineLevel="0" collapsed="false">
      <c r="A925" s="285"/>
      <c r="B925" s="285"/>
      <c r="C925" s="285"/>
      <c r="D925" s="285"/>
      <c r="E925" s="285"/>
      <c r="F925" s="288"/>
      <c r="G925" s="288"/>
    </row>
    <row r="926" s="193" customFormat="true" ht="15.75" hidden="false" customHeight="false" outlineLevel="0" collapsed="false">
      <c r="A926" s="285"/>
      <c r="B926" s="285"/>
      <c r="C926" s="285"/>
      <c r="D926" s="285"/>
      <c r="E926" s="285"/>
      <c r="F926" s="288"/>
      <c r="G926" s="288"/>
    </row>
    <row r="927" s="193" customFormat="true" ht="15.75" hidden="false" customHeight="false" outlineLevel="0" collapsed="false">
      <c r="A927" s="285"/>
      <c r="B927" s="285"/>
      <c r="C927" s="285"/>
      <c r="D927" s="285"/>
      <c r="E927" s="285"/>
      <c r="F927" s="288"/>
      <c r="G927" s="288"/>
    </row>
    <row r="928" s="193" customFormat="true" ht="15.75" hidden="false" customHeight="false" outlineLevel="0" collapsed="false">
      <c r="A928" s="285"/>
      <c r="B928" s="285"/>
      <c r="C928" s="285"/>
      <c r="D928" s="285"/>
      <c r="E928" s="285"/>
      <c r="F928" s="288"/>
      <c r="G928" s="288"/>
    </row>
    <row r="929" s="193" customFormat="true" ht="15.75" hidden="false" customHeight="false" outlineLevel="0" collapsed="false">
      <c r="A929" s="285"/>
      <c r="B929" s="285"/>
      <c r="C929" s="285"/>
      <c r="D929" s="285"/>
      <c r="E929" s="285"/>
      <c r="F929" s="288"/>
      <c r="G929" s="288"/>
    </row>
    <row r="930" s="193" customFormat="true" ht="15.75" hidden="false" customHeight="false" outlineLevel="0" collapsed="false">
      <c r="A930" s="285"/>
      <c r="B930" s="285"/>
      <c r="C930" s="285"/>
      <c r="D930" s="285"/>
      <c r="E930" s="285"/>
      <c r="F930" s="288"/>
      <c r="G930" s="288"/>
    </row>
    <row r="931" s="193" customFormat="true" ht="15.75" hidden="false" customHeight="false" outlineLevel="0" collapsed="false">
      <c r="A931" s="285"/>
      <c r="B931" s="285"/>
      <c r="C931" s="285"/>
      <c r="D931" s="285"/>
      <c r="E931" s="285"/>
      <c r="F931" s="288"/>
      <c r="G931" s="288"/>
    </row>
    <row r="932" s="193" customFormat="true" ht="15.75" hidden="false" customHeight="false" outlineLevel="0" collapsed="false">
      <c r="A932" s="285"/>
      <c r="B932" s="285"/>
      <c r="C932" s="285"/>
      <c r="D932" s="285"/>
      <c r="E932" s="285"/>
      <c r="F932" s="288"/>
      <c r="G932" s="288"/>
    </row>
    <row r="933" s="193" customFormat="true" ht="15.75" hidden="false" customHeight="false" outlineLevel="0" collapsed="false">
      <c r="A933" s="285"/>
      <c r="B933" s="285"/>
      <c r="C933" s="285"/>
      <c r="D933" s="285"/>
      <c r="E933" s="285"/>
      <c r="F933" s="288"/>
      <c r="G933" s="288"/>
    </row>
    <row r="934" s="193" customFormat="true" ht="15.75" hidden="false" customHeight="false" outlineLevel="0" collapsed="false">
      <c r="A934" s="285"/>
      <c r="B934" s="285"/>
      <c r="C934" s="285"/>
      <c r="D934" s="285"/>
      <c r="E934" s="285"/>
      <c r="F934" s="288"/>
      <c r="G934" s="288"/>
    </row>
    <row r="935" s="193" customFormat="true" ht="15.75" hidden="false" customHeight="false" outlineLevel="0" collapsed="false">
      <c r="A935" s="285"/>
      <c r="B935" s="285"/>
      <c r="C935" s="285"/>
      <c r="D935" s="285"/>
      <c r="E935" s="285"/>
      <c r="F935" s="288"/>
      <c r="G935" s="288"/>
    </row>
    <row r="936" s="193" customFormat="true" ht="15.75" hidden="false" customHeight="false" outlineLevel="0" collapsed="false">
      <c r="A936" s="285"/>
      <c r="B936" s="285"/>
      <c r="C936" s="285"/>
      <c r="D936" s="285"/>
      <c r="E936" s="285"/>
      <c r="F936" s="288"/>
      <c r="G936" s="288"/>
    </row>
    <row r="937" s="193" customFormat="true" ht="15.75" hidden="false" customHeight="false" outlineLevel="0" collapsed="false">
      <c r="A937" s="285"/>
      <c r="B937" s="285"/>
      <c r="C937" s="285"/>
      <c r="D937" s="285"/>
      <c r="E937" s="285"/>
      <c r="F937" s="288"/>
      <c r="G937" s="288"/>
    </row>
    <row r="938" s="193" customFormat="true" ht="15.75" hidden="false" customHeight="false" outlineLevel="0" collapsed="false">
      <c r="A938" s="285"/>
      <c r="B938" s="285"/>
      <c r="C938" s="285"/>
      <c r="D938" s="285"/>
      <c r="E938" s="285"/>
      <c r="F938" s="288"/>
      <c r="G938" s="288"/>
    </row>
    <row r="939" s="193" customFormat="true" ht="15.75" hidden="false" customHeight="false" outlineLevel="0" collapsed="false">
      <c r="A939" s="285"/>
      <c r="B939" s="285"/>
      <c r="C939" s="285"/>
      <c r="D939" s="285"/>
      <c r="E939" s="285"/>
      <c r="F939" s="288"/>
      <c r="G939" s="288"/>
    </row>
    <row r="940" s="193" customFormat="true" ht="15.75" hidden="false" customHeight="false" outlineLevel="0" collapsed="false">
      <c r="A940" s="285"/>
      <c r="B940" s="285"/>
      <c r="C940" s="285"/>
      <c r="D940" s="285"/>
      <c r="E940" s="285"/>
      <c r="F940" s="288"/>
      <c r="G940" s="288"/>
    </row>
    <row r="941" s="193" customFormat="true" ht="15.75" hidden="false" customHeight="false" outlineLevel="0" collapsed="false">
      <c r="A941" s="285"/>
      <c r="B941" s="285"/>
      <c r="C941" s="285"/>
      <c r="D941" s="285"/>
      <c r="E941" s="285"/>
      <c r="F941" s="288"/>
      <c r="G941" s="288"/>
    </row>
    <row r="942" s="193" customFormat="true" ht="15.75" hidden="false" customHeight="false" outlineLevel="0" collapsed="false">
      <c r="A942" s="285"/>
      <c r="B942" s="285"/>
      <c r="C942" s="285"/>
      <c r="D942" s="285"/>
      <c r="E942" s="285"/>
      <c r="F942" s="288"/>
      <c r="G942" s="288"/>
    </row>
    <row r="943" s="193" customFormat="true" ht="15.75" hidden="false" customHeight="false" outlineLevel="0" collapsed="false">
      <c r="A943" s="285"/>
      <c r="B943" s="285"/>
      <c r="C943" s="285"/>
      <c r="D943" s="285"/>
      <c r="E943" s="285"/>
      <c r="F943" s="288"/>
      <c r="G943" s="288"/>
    </row>
    <row r="944" s="193" customFormat="true" ht="15.75" hidden="false" customHeight="false" outlineLevel="0" collapsed="false">
      <c r="A944" s="285"/>
      <c r="B944" s="285"/>
      <c r="C944" s="285"/>
      <c r="D944" s="285"/>
      <c r="E944" s="285"/>
      <c r="F944" s="288"/>
      <c r="G944" s="288"/>
    </row>
    <row r="945" s="193" customFormat="true" ht="15.75" hidden="false" customHeight="false" outlineLevel="0" collapsed="false">
      <c r="A945" s="285"/>
      <c r="B945" s="285"/>
      <c r="C945" s="285"/>
      <c r="D945" s="285"/>
      <c r="E945" s="285"/>
      <c r="F945" s="288"/>
      <c r="G945" s="288"/>
    </row>
    <row r="946" s="193" customFormat="true" ht="15.75" hidden="false" customHeight="false" outlineLevel="0" collapsed="false">
      <c r="A946" s="285"/>
      <c r="B946" s="285"/>
      <c r="C946" s="285"/>
      <c r="D946" s="285"/>
      <c r="E946" s="285"/>
      <c r="F946" s="288"/>
      <c r="G946" s="288"/>
    </row>
    <row r="947" s="193" customFormat="true" ht="15.75" hidden="false" customHeight="false" outlineLevel="0" collapsed="false">
      <c r="A947" s="285"/>
      <c r="B947" s="285"/>
      <c r="C947" s="285"/>
      <c r="D947" s="285"/>
      <c r="E947" s="285"/>
      <c r="F947" s="288"/>
      <c r="G947" s="288"/>
    </row>
    <row r="948" s="193" customFormat="true" ht="15.75" hidden="false" customHeight="false" outlineLevel="0" collapsed="false">
      <c r="A948" s="285"/>
      <c r="B948" s="285"/>
      <c r="C948" s="285"/>
      <c r="D948" s="285"/>
      <c r="E948" s="285"/>
      <c r="F948" s="288"/>
      <c r="G948" s="288"/>
    </row>
    <row r="949" s="193" customFormat="true" ht="15.75" hidden="false" customHeight="false" outlineLevel="0" collapsed="false">
      <c r="A949" s="285"/>
      <c r="B949" s="285"/>
      <c r="C949" s="285"/>
      <c r="D949" s="285"/>
      <c r="E949" s="285"/>
      <c r="F949" s="288"/>
      <c r="G949" s="288"/>
    </row>
    <row r="950" s="193" customFormat="true" ht="15.75" hidden="false" customHeight="false" outlineLevel="0" collapsed="false">
      <c r="A950" s="285"/>
      <c r="B950" s="285"/>
      <c r="C950" s="285"/>
      <c r="D950" s="285"/>
      <c r="E950" s="285"/>
      <c r="F950" s="288"/>
      <c r="G950" s="288"/>
    </row>
    <row r="951" s="193" customFormat="true" ht="15.75" hidden="false" customHeight="false" outlineLevel="0" collapsed="false">
      <c r="A951" s="285"/>
      <c r="B951" s="285"/>
      <c r="C951" s="285"/>
      <c r="D951" s="285"/>
      <c r="E951" s="285"/>
      <c r="F951" s="288"/>
      <c r="G951" s="288"/>
    </row>
    <row r="952" s="193" customFormat="true" ht="15.75" hidden="false" customHeight="false" outlineLevel="0" collapsed="false">
      <c r="A952" s="285"/>
      <c r="B952" s="285"/>
      <c r="C952" s="285"/>
      <c r="D952" s="285"/>
      <c r="E952" s="285"/>
      <c r="F952" s="288"/>
      <c r="G952" s="288"/>
    </row>
    <row r="953" s="193" customFormat="true" ht="15.75" hidden="false" customHeight="false" outlineLevel="0" collapsed="false">
      <c r="A953" s="285"/>
      <c r="B953" s="285"/>
      <c r="C953" s="285"/>
      <c r="D953" s="285"/>
      <c r="E953" s="285"/>
      <c r="F953" s="288"/>
      <c r="G953" s="288"/>
    </row>
    <row r="954" s="193" customFormat="true" ht="15.75" hidden="false" customHeight="false" outlineLevel="0" collapsed="false">
      <c r="A954" s="285"/>
      <c r="B954" s="285"/>
      <c r="C954" s="285"/>
      <c r="D954" s="285"/>
      <c r="E954" s="285"/>
      <c r="F954" s="288"/>
      <c r="G954" s="288"/>
    </row>
    <row r="955" s="193" customFormat="true" ht="15.75" hidden="false" customHeight="false" outlineLevel="0" collapsed="false">
      <c r="A955" s="285"/>
      <c r="B955" s="285"/>
      <c r="C955" s="285"/>
      <c r="D955" s="285"/>
      <c r="E955" s="285"/>
      <c r="F955" s="288"/>
      <c r="G955" s="288"/>
    </row>
    <row r="956" s="193" customFormat="true" ht="15.75" hidden="false" customHeight="false" outlineLevel="0" collapsed="false">
      <c r="A956" s="285"/>
      <c r="B956" s="285"/>
      <c r="C956" s="285"/>
      <c r="D956" s="285"/>
      <c r="E956" s="285"/>
      <c r="F956" s="288"/>
      <c r="G956" s="288"/>
    </row>
    <row r="957" s="193" customFormat="true" ht="15.75" hidden="false" customHeight="false" outlineLevel="0" collapsed="false">
      <c r="A957" s="285"/>
      <c r="B957" s="285"/>
      <c r="C957" s="285"/>
      <c r="D957" s="285"/>
      <c r="E957" s="285"/>
      <c r="F957" s="288"/>
      <c r="G957" s="288"/>
    </row>
    <row r="958" s="193" customFormat="true" ht="15.75" hidden="false" customHeight="false" outlineLevel="0" collapsed="false">
      <c r="A958" s="285"/>
      <c r="B958" s="285"/>
      <c r="C958" s="285"/>
      <c r="D958" s="285"/>
      <c r="E958" s="285"/>
      <c r="F958" s="288"/>
      <c r="G958" s="288"/>
    </row>
    <row r="959" s="193" customFormat="true" ht="15.75" hidden="false" customHeight="false" outlineLevel="0" collapsed="false">
      <c r="A959" s="285"/>
      <c r="B959" s="285"/>
      <c r="C959" s="285"/>
      <c r="D959" s="285"/>
      <c r="E959" s="285"/>
      <c r="F959" s="288"/>
      <c r="G959" s="288"/>
    </row>
    <row r="960" s="193" customFormat="true" ht="15.75" hidden="false" customHeight="false" outlineLevel="0" collapsed="false">
      <c r="A960" s="285"/>
      <c r="B960" s="285"/>
      <c r="C960" s="285"/>
      <c r="D960" s="285"/>
      <c r="E960" s="285"/>
      <c r="F960" s="288"/>
      <c r="G960" s="288"/>
    </row>
    <row r="961" s="193" customFormat="true" ht="15.75" hidden="false" customHeight="false" outlineLevel="0" collapsed="false">
      <c r="A961" s="285"/>
      <c r="B961" s="285"/>
      <c r="C961" s="285"/>
      <c r="D961" s="285"/>
      <c r="E961" s="285"/>
      <c r="F961" s="288"/>
      <c r="G961" s="288"/>
    </row>
    <row r="962" s="193" customFormat="true" ht="15.75" hidden="false" customHeight="false" outlineLevel="0" collapsed="false">
      <c r="A962" s="285"/>
      <c r="B962" s="285"/>
      <c r="C962" s="285"/>
      <c r="D962" s="285"/>
      <c r="E962" s="285"/>
      <c r="F962" s="288"/>
      <c r="G962" s="288"/>
    </row>
    <row r="963" s="193" customFormat="true" ht="15.75" hidden="false" customHeight="false" outlineLevel="0" collapsed="false">
      <c r="A963" s="285"/>
      <c r="B963" s="285"/>
      <c r="C963" s="285"/>
      <c r="D963" s="285"/>
      <c r="E963" s="285"/>
      <c r="F963" s="288"/>
      <c r="G963" s="288"/>
    </row>
    <row r="964" s="193" customFormat="true" ht="15.75" hidden="false" customHeight="false" outlineLevel="0" collapsed="false">
      <c r="A964" s="285"/>
      <c r="B964" s="285"/>
      <c r="C964" s="285"/>
      <c r="D964" s="285"/>
      <c r="E964" s="285"/>
      <c r="F964" s="288"/>
      <c r="G964" s="288"/>
    </row>
    <row r="965" s="193" customFormat="true" ht="15.75" hidden="false" customHeight="false" outlineLevel="0" collapsed="false">
      <c r="A965" s="285"/>
      <c r="B965" s="285"/>
      <c r="C965" s="285"/>
      <c r="D965" s="285"/>
      <c r="E965" s="285"/>
      <c r="F965" s="288"/>
      <c r="G965" s="288"/>
    </row>
    <row r="966" s="193" customFormat="true" ht="15.75" hidden="false" customHeight="false" outlineLevel="0" collapsed="false">
      <c r="A966" s="285"/>
      <c r="B966" s="285"/>
      <c r="C966" s="285"/>
      <c r="D966" s="285"/>
      <c r="E966" s="285"/>
      <c r="F966" s="288"/>
      <c r="G966" s="288"/>
    </row>
    <row r="967" s="193" customFormat="true" ht="15.75" hidden="false" customHeight="false" outlineLevel="0" collapsed="false">
      <c r="A967" s="285"/>
      <c r="B967" s="285"/>
      <c r="C967" s="285"/>
      <c r="D967" s="285"/>
      <c r="E967" s="285"/>
      <c r="F967" s="288"/>
      <c r="G967" s="288"/>
    </row>
    <row r="968" s="193" customFormat="true" ht="15.75" hidden="false" customHeight="false" outlineLevel="0" collapsed="false">
      <c r="A968" s="285"/>
      <c r="B968" s="285"/>
      <c r="C968" s="285"/>
      <c r="D968" s="285"/>
      <c r="E968" s="285"/>
      <c r="F968" s="288"/>
      <c r="G968" s="288"/>
    </row>
    <row r="969" s="193" customFormat="true" ht="15.75" hidden="false" customHeight="false" outlineLevel="0" collapsed="false">
      <c r="A969" s="285"/>
      <c r="B969" s="285"/>
      <c r="C969" s="285"/>
      <c r="D969" s="285"/>
      <c r="E969" s="285"/>
      <c r="F969" s="288"/>
      <c r="G969" s="288"/>
    </row>
    <row r="970" s="193" customFormat="true" ht="15.75" hidden="false" customHeight="false" outlineLevel="0" collapsed="false">
      <c r="A970" s="285"/>
      <c r="B970" s="285"/>
      <c r="C970" s="285"/>
      <c r="D970" s="285"/>
      <c r="E970" s="285"/>
      <c r="F970" s="288"/>
      <c r="G970" s="288"/>
    </row>
    <row r="971" s="193" customFormat="true" ht="15.75" hidden="false" customHeight="false" outlineLevel="0" collapsed="false">
      <c r="A971" s="285"/>
      <c r="B971" s="285"/>
      <c r="C971" s="285"/>
      <c r="D971" s="285"/>
      <c r="E971" s="285"/>
      <c r="F971" s="288"/>
      <c r="G971" s="288"/>
    </row>
    <row r="972" s="193" customFormat="true" ht="15.75" hidden="false" customHeight="false" outlineLevel="0" collapsed="false">
      <c r="A972" s="285"/>
      <c r="B972" s="285"/>
      <c r="C972" s="285"/>
      <c r="D972" s="285"/>
      <c r="E972" s="285"/>
      <c r="F972" s="288"/>
      <c r="G972" s="288"/>
    </row>
    <row r="973" s="193" customFormat="true" ht="15.75" hidden="false" customHeight="false" outlineLevel="0" collapsed="false">
      <c r="A973" s="285"/>
      <c r="B973" s="285"/>
      <c r="C973" s="285"/>
      <c r="D973" s="285"/>
      <c r="E973" s="285"/>
      <c r="F973" s="288"/>
      <c r="G973" s="288"/>
    </row>
    <row r="974" s="193" customFormat="true" ht="15.75" hidden="false" customHeight="false" outlineLevel="0" collapsed="false">
      <c r="A974" s="285"/>
      <c r="B974" s="285"/>
      <c r="C974" s="285"/>
      <c r="D974" s="285"/>
      <c r="E974" s="285"/>
      <c r="F974" s="288"/>
      <c r="G974" s="288"/>
    </row>
    <row r="975" s="193" customFormat="true" ht="15.75" hidden="false" customHeight="false" outlineLevel="0" collapsed="false">
      <c r="A975" s="285"/>
      <c r="B975" s="285"/>
      <c r="C975" s="285"/>
      <c r="D975" s="285"/>
      <c r="E975" s="285"/>
      <c r="F975" s="288"/>
      <c r="G975" s="288"/>
    </row>
    <row r="976" s="193" customFormat="true" ht="15.75" hidden="false" customHeight="false" outlineLevel="0" collapsed="false">
      <c r="A976" s="285"/>
      <c r="B976" s="285"/>
      <c r="C976" s="285"/>
      <c r="D976" s="285"/>
      <c r="E976" s="285"/>
      <c r="F976" s="288"/>
      <c r="G976" s="288"/>
    </row>
    <row r="977" s="193" customFormat="true" ht="15.75" hidden="false" customHeight="false" outlineLevel="0" collapsed="false">
      <c r="A977" s="285"/>
      <c r="B977" s="285"/>
      <c r="C977" s="285"/>
      <c r="D977" s="285"/>
      <c r="E977" s="285"/>
      <c r="F977" s="288"/>
      <c r="G977" s="288"/>
    </row>
    <row r="978" s="193" customFormat="true" ht="15.75" hidden="false" customHeight="false" outlineLevel="0" collapsed="false">
      <c r="A978" s="285"/>
      <c r="B978" s="285"/>
      <c r="C978" s="285"/>
      <c r="D978" s="285"/>
      <c r="E978" s="285"/>
      <c r="F978" s="288"/>
      <c r="G978" s="288"/>
    </row>
    <row r="979" s="193" customFormat="true" ht="15.75" hidden="false" customHeight="false" outlineLevel="0" collapsed="false">
      <c r="A979" s="285"/>
      <c r="B979" s="285"/>
      <c r="C979" s="285"/>
      <c r="D979" s="285"/>
      <c r="E979" s="285"/>
      <c r="F979" s="288"/>
      <c r="G979" s="288"/>
    </row>
    <row r="980" s="193" customFormat="true" ht="15.75" hidden="false" customHeight="false" outlineLevel="0" collapsed="false">
      <c r="A980" s="285"/>
      <c r="B980" s="285"/>
      <c r="C980" s="285"/>
      <c r="D980" s="285"/>
      <c r="E980" s="285"/>
      <c r="F980" s="288"/>
      <c r="G980" s="288"/>
    </row>
    <row r="981" s="193" customFormat="true" ht="15.75" hidden="false" customHeight="false" outlineLevel="0" collapsed="false">
      <c r="A981" s="285"/>
      <c r="B981" s="285"/>
      <c r="C981" s="285"/>
      <c r="D981" s="285"/>
      <c r="E981" s="285"/>
      <c r="F981" s="288"/>
      <c r="G981" s="288"/>
    </row>
    <row r="982" s="193" customFormat="true" ht="15.75" hidden="false" customHeight="false" outlineLevel="0" collapsed="false">
      <c r="A982" s="285"/>
      <c r="B982" s="285"/>
      <c r="C982" s="285"/>
      <c r="D982" s="285"/>
      <c r="E982" s="285"/>
      <c r="F982" s="288"/>
      <c r="G982" s="288"/>
    </row>
    <row r="983" s="193" customFormat="true" ht="15.75" hidden="false" customHeight="false" outlineLevel="0" collapsed="false">
      <c r="A983" s="285"/>
      <c r="B983" s="285"/>
      <c r="C983" s="285"/>
      <c r="D983" s="285"/>
      <c r="E983" s="285"/>
      <c r="F983" s="288"/>
      <c r="G983" s="288"/>
    </row>
    <row r="984" s="193" customFormat="true" ht="15.75" hidden="false" customHeight="false" outlineLevel="0" collapsed="false">
      <c r="A984" s="285"/>
      <c r="B984" s="285"/>
      <c r="C984" s="285"/>
      <c r="D984" s="285"/>
      <c r="E984" s="285"/>
      <c r="F984" s="288"/>
      <c r="G984" s="288"/>
    </row>
    <row r="985" s="193" customFormat="true" ht="15.75" hidden="false" customHeight="false" outlineLevel="0" collapsed="false">
      <c r="A985" s="285"/>
      <c r="B985" s="285"/>
      <c r="C985" s="285"/>
      <c r="D985" s="285"/>
      <c r="E985" s="285"/>
      <c r="F985" s="288"/>
      <c r="G985" s="288"/>
    </row>
    <row r="986" s="193" customFormat="true" ht="15.75" hidden="false" customHeight="false" outlineLevel="0" collapsed="false">
      <c r="A986" s="285"/>
      <c r="B986" s="285"/>
      <c r="C986" s="285"/>
      <c r="D986" s="285"/>
      <c r="E986" s="285"/>
      <c r="F986" s="288"/>
      <c r="G986" s="288"/>
    </row>
    <row r="987" s="193" customFormat="true" ht="15.75" hidden="false" customHeight="false" outlineLevel="0" collapsed="false">
      <c r="A987" s="285"/>
      <c r="B987" s="285"/>
      <c r="C987" s="285"/>
      <c r="D987" s="285"/>
      <c r="E987" s="285"/>
      <c r="F987" s="288"/>
      <c r="G987" s="288"/>
    </row>
    <row r="988" s="193" customFormat="true" ht="15.75" hidden="false" customHeight="false" outlineLevel="0" collapsed="false">
      <c r="A988" s="285"/>
      <c r="B988" s="285"/>
      <c r="C988" s="285"/>
      <c r="D988" s="285"/>
      <c r="E988" s="285"/>
      <c r="F988" s="288"/>
      <c r="G988" s="288"/>
    </row>
    <row r="989" s="193" customFormat="true" ht="15.75" hidden="false" customHeight="false" outlineLevel="0" collapsed="false">
      <c r="A989" s="285"/>
      <c r="B989" s="285"/>
      <c r="C989" s="285"/>
      <c r="D989" s="285"/>
      <c r="E989" s="285"/>
      <c r="F989" s="288"/>
      <c r="G989" s="288"/>
    </row>
    <row r="990" s="193" customFormat="true" ht="15.75" hidden="false" customHeight="false" outlineLevel="0" collapsed="false">
      <c r="A990" s="285"/>
      <c r="B990" s="285"/>
      <c r="C990" s="285"/>
      <c r="D990" s="285"/>
      <c r="E990" s="285"/>
      <c r="F990" s="288"/>
      <c r="G990" s="288"/>
    </row>
    <row r="991" s="193" customFormat="true" ht="15.75" hidden="false" customHeight="false" outlineLevel="0" collapsed="false">
      <c r="A991" s="285"/>
      <c r="B991" s="285"/>
      <c r="C991" s="285"/>
      <c r="D991" s="285"/>
      <c r="E991" s="285"/>
      <c r="F991" s="288"/>
      <c r="G991" s="288"/>
    </row>
    <row r="992" s="193" customFormat="true" ht="15.75" hidden="false" customHeight="false" outlineLevel="0" collapsed="false">
      <c r="A992" s="285"/>
      <c r="B992" s="285"/>
      <c r="C992" s="285"/>
      <c r="D992" s="285"/>
      <c r="E992" s="285"/>
      <c r="F992" s="288"/>
      <c r="G992" s="288"/>
    </row>
    <row r="993" s="193" customFormat="true" ht="15.75" hidden="false" customHeight="false" outlineLevel="0" collapsed="false">
      <c r="A993" s="285"/>
      <c r="B993" s="285"/>
      <c r="C993" s="285"/>
      <c r="D993" s="285"/>
      <c r="E993" s="285"/>
      <c r="F993" s="288"/>
      <c r="G993" s="288"/>
    </row>
    <row r="994" s="193" customFormat="true" ht="15.75" hidden="false" customHeight="false" outlineLevel="0" collapsed="false">
      <c r="A994" s="285"/>
      <c r="B994" s="285"/>
      <c r="C994" s="285"/>
      <c r="D994" s="285"/>
      <c r="E994" s="285"/>
      <c r="F994" s="288"/>
      <c r="G994" s="288"/>
    </row>
    <row r="995" s="193" customFormat="true" ht="15.75" hidden="false" customHeight="false" outlineLevel="0" collapsed="false">
      <c r="A995" s="285"/>
      <c r="B995" s="285"/>
      <c r="C995" s="285"/>
      <c r="D995" s="285"/>
      <c r="E995" s="285"/>
      <c r="F995" s="288"/>
      <c r="G995" s="288"/>
    </row>
    <row r="996" s="193" customFormat="true" ht="15.75" hidden="false" customHeight="false" outlineLevel="0" collapsed="false">
      <c r="A996" s="285"/>
      <c r="B996" s="285"/>
      <c r="C996" s="285"/>
      <c r="D996" s="285"/>
      <c r="E996" s="285"/>
      <c r="F996" s="288"/>
      <c r="G996" s="288"/>
    </row>
    <row r="997" s="193" customFormat="true" ht="15.75" hidden="false" customHeight="false" outlineLevel="0" collapsed="false">
      <c r="A997" s="285"/>
      <c r="B997" s="285"/>
      <c r="C997" s="285"/>
      <c r="D997" s="285"/>
      <c r="E997" s="285"/>
      <c r="F997" s="288"/>
      <c r="G997" s="288"/>
    </row>
    <row r="998" s="193" customFormat="true" ht="15.75" hidden="false" customHeight="false" outlineLevel="0" collapsed="false">
      <c r="A998" s="285"/>
      <c r="B998" s="285"/>
      <c r="C998" s="285"/>
      <c r="D998" s="285"/>
      <c r="E998" s="285"/>
      <c r="F998" s="288"/>
      <c r="G998" s="288"/>
    </row>
    <row r="999" s="193" customFormat="true" ht="15.75" hidden="false" customHeight="false" outlineLevel="0" collapsed="false">
      <c r="A999" s="285"/>
      <c r="B999" s="285"/>
      <c r="C999" s="285"/>
      <c r="D999" s="285"/>
      <c r="E999" s="285"/>
      <c r="F999" s="288"/>
      <c r="G999" s="288"/>
    </row>
    <row r="1000" s="193" customFormat="true" ht="15.75" hidden="false" customHeight="false" outlineLevel="0" collapsed="false">
      <c r="A1000" s="285"/>
      <c r="B1000" s="285"/>
      <c r="C1000" s="285"/>
      <c r="D1000" s="285"/>
      <c r="E1000" s="285"/>
      <c r="F1000" s="288"/>
      <c r="G1000" s="288"/>
    </row>
    <row r="1001" s="193" customFormat="true" ht="15.75" hidden="false" customHeight="false" outlineLevel="0" collapsed="false">
      <c r="A1001" s="285"/>
      <c r="B1001" s="285"/>
      <c r="C1001" s="285"/>
      <c r="D1001" s="285"/>
      <c r="E1001" s="285"/>
      <c r="F1001" s="288"/>
      <c r="G1001" s="288"/>
    </row>
    <row r="1002" s="193" customFormat="true" ht="15.75" hidden="false" customHeight="false" outlineLevel="0" collapsed="false">
      <c r="A1002" s="285"/>
      <c r="B1002" s="285"/>
      <c r="C1002" s="285"/>
      <c r="D1002" s="285"/>
      <c r="E1002" s="285"/>
      <c r="F1002" s="288"/>
      <c r="G1002" s="288"/>
    </row>
    <row r="1003" s="193" customFormat="true" ht="15.75" hidden="false" customHeight="false" outlineLevel="0" collapsed="false">
      <c r="A1003" s="285"/>
      <c r="B1003" s="285"/>
      <c r="C1003" s="285"/>
      <c r="D1003" s="285"/>
      <c r="E1003" s="285"/>
      <c r="F1003" s="288"/>
      <c r="G1003" s="288"/>
    </row>
    <row r="1004" s="193" customFormat="true" ht="15.75" hidden="false" customHeight="false" outlineLevel="0" collapsed="false">
      <c r="A1004" s="285"/>
      <c r="B1004" s="285"/>
      <c r="C1004" s="285"/>
      <c r="D1004" s="285"/>
      <c r="E1004" s="285"/>
      <c r="F1004" s="288"/>
      <c r="G1004" s="288"/>
    </row>
    <row r="1005" s="193" customFormat="true" ht="15.75" hidden="false" customHeight="false" outlineLevel="0" collapsed="false">
      <c r="A1005" s="285"/>
      <c r="B1005" s="285"/>
      <c r="C1005" s="285"/>
      <c r="D1005" s="285"/>
      <c r="E1005" s="285"/>
      <c r="F1005" s="288"/>
      <c r="G1005" s="288"/>
    </row>
    <row r="1006" s="193" customFormat="true" ht="15.75" hidden="false" customHeight="false" outlineLevel="0" collapsed="false">
      <c r="A1006" s="285"/>
      <c r="B1006" s="285"/>
      <c r="C1006" s="285"/>
      <c r="D1006" s="285"/>
      <c r="E1006" s="285"/>
      <c r="F1006" s="288"/>
      <c r="G1006" s="288"/>
    </row>
    <row r="1007" s="193" customFormat="true" ht="15.75" hidden="false" customHeight="false" outlineLevel="0" collapsed="false">
      <c r="A1007" s="285"/>
      <c r="B1007" s="285"/>
      <c r="C1007" s="285"/>
      <c r="D1007" s="285"/>
      <c r="E1007" s="285"/>
      <c r="F1007" s="288"/>
      <c r="G1007" s="288"/>
    </row>
    <row r="1008" s="193" customFormat="true" ht="15.75" hidden="false" customHeight="false" outlineLevel="0" collapsed="false">
      <c r="A1008" s="285"/>
      <c r="B1008" s="285"/>
      <c r="C1008" s="285"/>
      <c r="D1008" s="285"/>
      <c r="E1008" s="285"/>
      <c r="F1008" s="288"/>
      <c r="G1008" s="288"/>
    </row>
    <row r="1009" s="193" customFormat="true" ht="15.75" hidden="false" customHeight="false" outlineLevel="0" collapsed="false">
      <c r="A1009" s="285"/>
      <c r="B1009" s="285"/>
      <c r="C1009" s="285"/>
      <c r="D1009" s="285"/>
      <c r="E1009" s="285"/>
      <c r="F1009" s="288"/>
      <c r="G1009" s="288"/>
    </row>
    <row r="1010" s="193" customFormat="true" ht="15.75" hidden="false" customHeight="false" outlineLevel="0" collapsed="false">
      <c r="A1010" s="285"/>
      <c r="B1010" s="285"/>
      <c r="C1010" s="285"/>
      <c r="D1010" s="285"/>
      <c r="E1010" s="285"/>
      <c r="F1010" s="288"/>
      <c r="G1010" s="288"/>
    </row>
    <row r="1011" s="193" customFormat="true" ht="15.75" hidden="false" customHeight="false" outlineLevel="0" collapsed="false">
      <c r="A1011" s="285"/>
      <c r="B1011" s="285"/>
      <c r="C1011" s="285"/>
      <c r="D1011" s="285"/>
      <c r="E1011" s="285"/>
      <c r="F1011" s="288"/>
      <c r="G1011" s="288"/>
    </row>
    <row r="1012" s="193" customFormat="true" ht="15.75" hidden="false" customHeight="false" outlineLevel="0" collapsed="false">
      <c r="A1012" s="285"/>
      <c r="B1012" s="285"/>
      <c r="C1012" s="285"/>
      <c r="D1012" s="285"/>
      <c r="E1012" s="285"/>
      <c r="F1012" s="288"/>
      <c r="G1012" s="288"/>
    </row>
    <row r="1013" s="193" customFormat="true" ht="15.75" hidden="false" customHeight="false" outlineLevel="0" collapsed="false">
      <c r="A1013" s="285"/>
      <c r="B1013" s="285"/>
      <c r="C1013" s="285"/>
      <c r="D1013" s="285"/>
      <c r="E1013" s="285"/>
      <c r="F1013" s="288"/>
      <c r="G1013" s="288"/>
    </row>
    <row r="1014" s="193" customFormat="true" ht="15.75" hidden="false" customHeight="false" outlineLevel="0" collapsed="false">
      <c r="A1014" s="285"/>
      <c r="B1014" s="285"/>
      <c r="C1014" s="285"/>
      <c r="D1014" s="285"/>
      <c r="E1014" s="285"/>
      <c r="F1014" s="288"/>
      <c r="G1014" s="288"/>
    </row>
    <row r="1015" s="193" customFormat="true" ht="15.75" hidden="false" customHeight="false" outlineLevel="0" collapsed="false">
      <c r="A1015" s="285"/>
      <c r="B1015" s="285"/>
      <c r="C1015" s="285"/>
      <c r="D1015" s="285"/>
      <c r="E1015" s="285"/>
      <c r="F1015" s="288"/>
      <c r="G1015" s="288"/>
    </row>
    <row r="1016" s="193" customFormat="true" ht="15.75" hidden="false" customHeight="false" outlineLevel="0" collapsed="false">
      <c r="A1016" s="285"/>
      <c r="B1016" s="285"/>
      <c r="C1016" s="285"/>
      <c r="D1016" s="285"/>
      <c r="E1016" s="285"/>
      <c r="F1016" s="288"/>
      <c r="G1016" s="288"/>
    </row>
    <row r="1017" s="193" customFormat="true" ht="15.75" hidden="false" customHeight="false" outlineLevel="0" collapsed="false">
      <c r="A1017" s="285"/>
      <c r="B1017" s="285"/>
      <c r="C1017" s="285"/>
      <c r="D1017" s="285"/>
      <c r="E1017" s="285"/>
      <c r="F1017" s="288"/>
      <c r="G1017" s="288"/>
    </row>
    <row r="1018" s="193" customFormat="true" ht="15.75" hidden="false" customHeight="false" outlineLevel="0" collapsed="false">
      <c r="A1018" s="285"/>
      <c r="B1018" s="285"/>
      <c r="C1018" s="285"/>
      <c r="D1018" s="285"/>
      <c r="E1018" s="285"/>
      <c r="F1018" s="288"/>
      <c r="G1018" s="288"/>
    </row>
    <row r="1019" s="193" customFormat="true" ht="15.75" hidden="false" customHeight="false" outlineLevel="0" collapsed="false">
      <c r="A1019" s="285"/>
      <c r="B1019" s="285"/>
      <c r="C1019" s="285"/>
      <c r="D1019" s="285"/>
      <c r="E1019" s="285"/>
      <c r="F1019" s="288"/>
      <c r="G1019" s="288"/>
    </row>
    <row r="1020" s="193" customFormat="true" ht="15.75" hidden="false" customHeight="false" outlineLevel="0" collapsed="false">
      <c r="A1020" s="285"/>
      <c r="B1020" s="285"/>
      <c r="C1020" s="285"/>
      <c r="D1020" s="285"/>
      <c r="E1020" s="285"/>
      <c r="F1020" s="288"/>
      <c r="G1020" s="288"/>
    </row>
    <row r="1021" s="193" customFormat="true" ht="15.75" hidden="false" customHeight="false" outlineLevel="0" collapsed="false">
      <c r="A1021" s="285"/>
      <c r="B1021" s="285"/>
      <c r="C1021" s="285"/>
      <c r="D1021" s="285"/>
      <c r="E1021" s="285"/>
      <c r="F1021" s="288"/>
      <c r="G1021" s="288"/>
    </row>
    <row r="1022" s="193" customFormat="true" ht="15.75" hidden="false" customHeight="false" outlineLevel="0" collapsed="false">
      <c r="A1022" s="285"/>
      <c r="B1022" s="285"/>
      <c r="C1022" s="285"/>
      <c r="D1022" s="285"/>
      <c r="E1022" s="285"/>
      <c r="F1022" s="288"/>
      <c r="G1022" s="288"/>
    </row>
    <row r="1023" s="193" customFormat="true" ht="15.75" hidden="false" customHeight="false" outlineLevel="0" collapsed="false">
      <c r="A1023" s="285"/>
      <c r="B1023" s="285"/>
      <c r="C1023" s="285"/>
      <c r="D1023" s="285"/>
      <c r="E1023" s="285"/>
      <c r="F1023" s="288"/>
      <c r="G1023" s="288"/>
    </row>
    <row r="1024" s="193" customFormat="true" ht="15.75" hidden="false" customHeight="false" outlineLevel="0" collapsed="false">
      <c r="A1024" s="285"/>
      <c r="B1024" s="285"/>
      <c r="C1024" s="285"/>
      <c r="D1024" s="285"/>
      <c r="E1024" s="285"/>
      <c r="F1024" s="288"/>
      <c r="G1024" s="288"/>
    </row>
    <row r="1025" s="193" customFormat="true" ht="15.75" hidden="false" customHeight="false" outlineLevel="0" collapsed="false">
      <c r="A1025" s="285"/>
      <c r="B1025" s="285"/>
      <c r="C1025" s="285"/>
      <c r="D1025" s="285"/>
      <c r="E1025" s="285"/>
      <c r="F1025" s="288"/>
      <c r="G1025" s="288"/>
    </row>
    <row r="1026" s="193" customFormat="true" ht="15.75" hidden="false" customHeight="false" outlineLevel="0" collapsed="false">
      <c r="A1026" s="285"/>
      <c r="B1026" s="285"/>
      <c r="C1026" s="285"/>
      <c r="D1026" s="285"/>
      <c r="E1026" s="285"/>
      <c r="F1026" s="288"/>
      <c r="G1026" s="288"/>
    </row>
    <row r="1027" s="193" customFormat="true" ht="15.75" hidden="false" customHeight="false" outlineLevel="0" collapsed="false">
      <c r="A1027" s="285"/>
      <c r="B1027" s="285"/>
      <c r="C1027" s="285"/>
      <c r="D1027" s="285"/>
      <c r="E1027" s="285"/>
      <c r="F1027" s="288"/>
      <c r="G1027" s="288"/>
    </row>
    <row r="1028" s="193" customFormat="true" ht="15.75" hidden="false" customHeight="false" outlineLevel="0" collapsed="false">
      <c r="A1028" s="285"/>
      <c r="B1028" s="285"/>
      <c r="C1028" s="285"/>
      <c r="D1028" s="285"/>
      <c r="E1028" s="285"/>
      <c r="F1028" s="288"/>
      <c r="G1028" s="288"/>
    </row>
    <row r="1029" s="193" customFormat="true" ht="15.75" hidden="false" customHeight="false" outlineLevel="0" collapsed="false">
      <c r="A1029" s="285"/>
      <c r="B1029" s="285"/>
      <c r="C1029" s="285"/>
      <c r="D1029" s="285"/>
      <c r="E1029" s="285"/>
      <c r="F1029" s="288"/>
      <c r="G1029" s="288"/>
    </row>
    <row r="1030" s="193" customFormat="true" ht="15.75" hidden="false" customHeight="false" outlineLevel="0" collapsed="false">
      <c r="A1030" s="285"/>
      <c r="B1030" s="285"/>
      <c r="C1030" s="285"/>
      <c r="D1030" s="285"/>
      <c r="E1030" s="285"/>
      <c r="F1030" s="288"/>
      <c r="G1030" s="288"/>
    </row>
    <row r="1031" s="193" customFormat="true" ht="15.75" hidden="false" customHeight="false" outlineLevel="0" collapsed="false">
      <c r="A1031" s="285"/>
      <c r="B1031" s="285"/>
      <c r="C1031" s="285"/>
      <c r="D1031" s="285"/>
      <c r="E1031" s="285"/>
      <c r="F1031" s="288"/>
      <c r="G1031" s="288"/>
    </row>
    <row r="1032" s="193" customFormat="true" ht="15.75" hidden="false" customHeight="false" outlineLevel="0" collapsed="false">
      <c r="A1032" s="285"/>
      <c r="B1032" s="285"/>
      <c r="C1032" s="285"/>
      <c r="D1032" s="285"/>
      <c r="E1032" s="285"/>
      <c r="F1032" s="288"/>
      <c r="G1032" s="288"/>
    </row>
    <row r="1033" s="193" customFormat="true" ht="15.75" hidden="false" customHeight="false" outlineLevel="0" collapsed="false">
      <c r="A1033" s="285"/>
      <c r="B1033" s="285"/>
      <c r="C1033" s="285"/>
      <c r="D1033" s="285"/>
      <c r="E1033" s="285"/>
      <c r="F1033" s="288"/>
      <c r="G1033" s="288"/>
    </row>
    <row r="1034" s="193" customFormat="true" ht="15.75" hidden="false" customHeight="false" outlineLevel="0" collapsed="false">
      <c r="A1034" s="285"/>
      <c r="B1034" s="285"/>
      <c r="C1034" s="285"/>
      <c r="D1034" s="285"/>
      <c r="E1034" s="285"/>
      <c r="F1034" s="288"/>
      <c r="G1034" s="288"/>
    </row>
    <row r="1035" s="193" customFormat="true" ht="15.75" hidden="false" customHeight="false" outlineLevel="0" collapsed="false">
      <c r="A1035" s="285"/>
      <c r="B1035" s="285"/>
      <c r="C1035" s="285"/>
      <c r="D1035" s="285"/>
      <c r="E1035" s="285"/>
      <c r="F1035" s="288"/>
      <c r="G1035" s="288"/>
    </row>
    <row r="1036" s="193" customFormat="true" ht="15.75" hidden="false" customHeight="false" outlineLevel="0" collapsed="false">
      <c r="A1036" s="285"/>
      <c r="B1036" s="285"/>
      <c r="C1036" s="285"/>
      <c r="D1036" s="285"/>
      <c r="E1036" s="285"/>
      <c r="F1036" s="288"/>
      <c r="G1036" s="288"/>
    </row>
    <row r="1037" s="193" customFormat="true" ht="15.75" hidden="false" customHeight="false" outlineLevel="0" collapsed="false">
      <c r="A1037" s="285"/>
      <c r="B1037" s="285"/>
      <c r="C1037" s="285"/>
      <c r="D1037" s="285"/>
      <c r="E1037" s="285"/>
      <c r="F1037" s="288"/>
      <c r="G1037" s="288"/>
    </row>
    <row r="1038" s="193" customFormat="true" ht="15.75" hidden="false" customHeight="false" outlineLevel="0" collapsed="false">
      <c r="A1038" s="285"/>
      <c r="B1038" s="285"/>
      <c r="C1038" s="285"/>
      <c r="D1038" s="285"/>
      <c r="E1038" s="285"/>
      <c r="F1038" s="288"/>
      <c r="G1038" s="288"/>
    </row>
    <row r="1039" s="193" customFormat="true" ht="15.75" hidden="false" customHeight="false" outlineLevel="0" collapsed="false">
      <c r="A1039" s="285"/>
      <c r="B1039" s="285"/>
      <c r="C1039" s="285"/>
      <c r="D1039" s="285"/>
      <c r="E1039" s="285"/>
      <c r="F1039" s="288"/>
      <c r="G1039" s="288"/>
    </row>
    <row r="1040" s="193" customFormat="true" ht="15.75" hidden="false" customHeight="false" outlineLevel="0" collapsed="false">
      <c r="A1040" s="285"/>
      <c r="B1040" s="285"/>
      <c r="C1040" s="285"/>
      <c r="D1040" s="285"/>
      <c r="E1040" s="285"/>
      <c r="F1040" s="288"/>
      <c r="G1040" s="288"/>
    </row>
    <row r="1041" s="193" customFormat="true" ht="15.75" hidden="false" customHeight="false" outlineLevel="0" collapsed="false">
      <c r="A1041" s="285"/>
      <c r="B1041" s="285"/>
      <c r="C1041" s="285"/>
      <c r="D1041" s="285"/>
      <c r="E1041" s="285"/>
      <c r="F1041" s="288"/>
      <c r="G1041" s="288"/>
    </row>
    <row r="1042" s="193" customFormat="true" ht="15.75" hidden="false" customHeight="false" outlineLevel="0" collapsed="false">
      <c r="A1042" s="285"/>
      <c r="B1042" s="285"/>
      <c r="C1042" s="285"/>
      <c r="D1042" s="285"/>
      <c r="E1042" s="285"/>
      <c r="F1042" s="288"/>
      <c r="G1042" s="288"/>
    </row>
    <row r="1043" s="193" customFormat="true" ht="15.75" hidden="false" customHeight="false" outlineLevel="0" collapsed="false">
      <c r="A1043" s="285"/>
      <c r="B1043" s="285"/>
      <c r="C1043" s="285"/>
      <c r="D1043" s="285"/>
      <c r="E1043" s="285"/>
      <c r="F1043" s="288"/>
      <c r="G1043" s="288"/>
    </row>
    <row r="1044" s="193" customFormat="true" ht="15.75" hidden="false" customHeight="false" outlineLevel="0" collapsed="false">
      <c r="A1044" s="285"/>
      <c r="B1044" s="285"/>
      <c r="C1044" s="285"/>
      <c r="D1044" s="285"/>
      <c r="E1044" s="285"/>
      <c r="F1044" s="288"/>
      <c r="G1044" s="288"/>
    </row>
    <row r="1045" s="193" customFormat="true" ht="15.75" hidden="false" customHeight="false" outlineLevel="0" collapsed="false">
      <c r="A1045" s="285"/>
      <c r="B1045" s="285"/>
      <c r="C1045" s="285"/>
      <c r="D1045" s="285"/>
      <c r="E1045" s="285"/>
      <c r="F1045" s="288"/>
      <c r="G1045" s="288"/>
    </row>
    <row r="1046" s="193" customFormat="true" ht="15.75" hidden="false" customHeight="false" outlineLevel="0" collapsed="false">
      <c r="A1046" s="285"/>
      <c r="B1046" s="285"/>
      <c r="C1046" s="285"/>
      <c r="D1046" s="285"/>
      <c r="E1046" s="285"/>
      <c r="F1046" s="288"/>
      <c r="G1046" s="288"/>
    </row>
    <row r="1047" s="193" customFormat="true" ht="15.75" hidden="false" customHeight="false" outlineLevel="0" collapsed="false">
      <c r="A1047" s="285"/>
      <c r="B1047" s="285"/>
      <c r="C1047" s="285"/>
      <c r="D1047" s="285"/>
      <c r="E1047" s="285"/>
      <c r="F1047" s="288"/>
      <c r="G1047" s="288"/>
    </row>
    <row r="1048" s="193" customFormat="true" ht="15.75" hidden="false" customHeight="false" outlineLevel="0" collapsed="false">
      <c r="A1048" s="285"/>
      <c r="B1048" s="285"/>
      <c r="C1048" s="285"/>
      <c r="D1048" s="285"/>
      <c r="E1048" s="285"/>
      <c r="F1048" s="288"/>
      <c r="G1048" s="288"/>
    </row>
    <row r="1049" s="193" customFormat="true" ht="15.75" hidden="false" customHeight="false" outlineLevel="0" collapsed="false">
      <c r="A1049" s="285"/>
      <c r="B1049" s="285"/>
      <c r="C1049" s="285"/>
      <c r="D1049" s="285"/>
      <c r="E1049" s="285"/>
      <c r="F1049" s="288"/>
      <c r="G1049" s="288"/>
    </row>
    <row r="1050" s="193" customFormat="true" ht="15.75" hidden="false" customHeight="false" outlineLevel="0" collapsed="false">
      <c r="A1050" s="285"/>
      <c r="B1050" s="285"/>
      <c r="C1050" s="285"/>
      <c r="D1050" s="285"/>
      <c r="E1050" s="285"/>
      <c r="F1050" s="288"/>
      <c r="G1050" s="288"/>
    </row>
    <row r="1051" s="193" customFormat="true" ht="15.75" hidden="false" customHeight="false" outlineLevel="0" collapsed="false">
      <c r="A1051" s="285"/>
      <c r="B1051" s="285"/>
      <c r="C1051" s="285"/>
      <c r="D1051" s="285"/>
      <c r="E1051" s="285"/>
      <c r="F1051" s="288"/>
      <c r="G1051" s="288"/>
    </row>
    <row r="1052" s="193" customFormat="true" ht="15.75" hidden="false" customHeight="false" outlineLevel="0" collapsed="false">
      <c r="A1052" s="285"/>
      <c r="B1052" s="285"/>
      <c r="C1052" s="285"/>
      <c r="D1052" s="285"/>
      <c r="E1052" s="285"/>
      <c r="F1052" s="288"/>
      <c r="G1052" s="288"/>
    </row>
    <row r="1053" s="193" customFormat="true" ht="15.75" hidden="false" customHeight="false" outlineLevel="0" collapsed="false">
      <c r="A1053" s="285"/>
      <c r="B1053" s="285"/>
      <c r="C1053" s="285"/>
      <c r="D1053" s="285"/>
      <c r="E1053" s="285"/>
      <c r="F1053" s="288"/>
      <c r="G1053" s="288"/>
    </row>
    <row r="1054" s="193" customFormat="true" ht="15.75" hidden="false" customHeight="false" outlineLevel="0" collapsed="false">
      <c r="A1054" s="285"/>
      <c r="B1054" s="285"/>
      <c r="C1054" s="285"/>
      <c r="D1054" s="285"/>
      <c r="E1054" s="285"/>
      <c r="F1054" s="288"/>
      <c r="G1054" s="288"/>
    </row>
    <row r="1055" s="193" customFormat="true" ht="15.75" hidden="false" customHeight="false" outlineLevel="0" collapsed="false">
      <c r="A1055" s="285"/>
      <c r="B1055" s="285"/>
      <c r="C1055" s="285"/>
      <c r="D1055" s="285"/>
      <c r="E1055" s="285"/>
      <c r="F1055" s="288"/>
      <c r="G1055" s="288"/>
    </row>
    <row r="1056" s="193" customFormat="true" ht="15.75" hidden="false" customHeight="false" outlineLevel="0" collapsed="false">
      <c r="A1056" s="285"/>
      <c r="B1056" s="285"/>
      <c r="C1056" s="285"/>
      <c r="D1056" s="285"/>
      <c r="E1056" s="285"/>
      <c r="F1056" s="288"/>
      <c r="G1056" s="288"/>
    </row>
    <row r="1057" s="193" customFormat="true" ht="15.75" hidden="false" customHeight="false" outlineLevel="0" collapsed="false">
      <c r="A1057" s="285"/>
      <c r="B1057" s="285"/>
      <c r="C1057" s="285"/>
      <c r="D1057" s="285"/>
      <c r="E1057" s="285"/>
      <c r="F1057" s="288"/>
      <c r="G1057" s="288"/>
    </row>
    <row r="1058" s="193" customFormat="true" ht="15.75" hidden="false" customHeight="false" outlineLevel="0" collapsed="false">
      <c r="A1058" s="285"/>
      <c r="B1058" s="285"/>
      <c r="C1058" s="285"/>
      <c r="D1058" s="285"/>
      <c r="E1058" s="285"/>
      <c r="F1058" s="288"/>
      <c r="G1058" s="288"/>
    </row>
    <row r="1059" s="193" customFormat="true" ht="15.75" hidden="false" customHeight="false" outlineLevel="0" collapsed="false">
      <c r="A1059" s="285"/>
      <c r="B1059" s="285"/>
      <c r="C1059" s="285"/>
      <c r="D1059" s="285"/>
      <c r="E1059" s="285"/>
      <c r="F1059" s="288"/>
      <c r="G1059" s="288"/>
    </row>
    <row r="1060" s="193" customFormat="true" ht="15.75" hidden="false" customHeight="false" outlineLevel="0" collapsed="false">
      <c r="A1060" s="285"/>
      <c r="B1060" s="285"/>
      <c r="C1060" s="285"/>
      <c r="D1060" s="285"/>
      <c r="E1060" s="285"/>
      <c r="F1060" s="288"/>
      <c r="G1060" s="288"/>
    </row>
    <row r="1061" s="193" customFormat="true" ht="15.75" hidden="false" customHeight="false" outlineLevel="0" collapsed="false">
      <c r="A1061" s="285"/>
      <c r="B1061" s="285"/>
      <c r="C1061" s="285"/>
      <c r="D1061" s="285"/>
      <c r="E1061" s="285"/>
      <c r="F1061" s="288"/>
      <c r="G1061" s="288"/>
    </row>
    <row r="1062" s="193" customFormat="true" ht="15.75" hidden="false" customHeight="false" outlineLevel="0" collapsed="false">
      <c r="A1062" s="285"/>
      <c r="B1062" s="285"/>
      <c r="C1062" s="285"/>
      <c r="D1062" s="285"/>
      <c r="E1062" s="285"/>
      <c r="F1062" s="288"/>
      <c r="G1062" s="288"/>
    </row>
    <row r="1063" s="193" customFormat="true" ht="15.75" hidden="false" customHeight="false" outlineLevel="0" collapsed="false">
      <c r="A1063" s="285"/>
      <c r="B1063" s="285"/>
      <c r="C1063" s="285"/>
      <c r="D1063" s="285"/>
      <c r="E1063" s="285"/>
      <c r="F1063" s="288"/>
      <c r="G1063" s="288"/>
    </row>
    <row r="1064" s="193" customFormat="true" ht="15.75" hidden="false" customHeight="false" outlineLevel="0" collapsed="false">
      <c r="A1064" s="285"/>
      <c r="B1064" s="285"/>
      <c r="C1064" s="285"/>
      <c r="D1064" s="285"/>
      <c r="E1064" s="285"/>
      <c r="F1064" s="288"/>
      <c r="G1064" s="288"/>
    </row>
    <row r="1065" s="193" customFormat="true" ht="15.75" hidden="false" customHeight="false" outlineLevel="0" collapsed="false">
      <c r="A1065" s="285"/>
      <c r="B1065" s="285"/>
      <c r="C1065" s="285"/>
      <c r="D1065" s="285"/>
      <c r="E1065" s="285"/>
      <c r="F1065" s="288"/>
      <c r="G1065" s="288"/>
    </row>
    <row r="1066" s="193" customFormat="true" ht="15.75" hidden="false" customHeight="false" outlineLevel="0" collapsed="false">
      <c r="A1066" s="285"/>
      <c r="B1066" s="285"/>
      <c r="C1066" s="285"/>
      <c r="D1066" s="285"/>
      <c r="E1066" s="285"/>
      <c r="F1066" s="288"/>
      <c r="G1066" s="288"/>
    </row>
    <row r="1067" s="193" customFormat="true" ht="15.75" hidden="false" customHeight="false" outlineLevel="0" collapsed="false">
      <c r="A1067" s="285"/>
      <c r="B1067" s="285"/>
      <c r="C1067" s="285"/>
      <c r="D1067" s="285"/>
      <c r="E1067" s="285"/>
      <c r="F1067" s="288"/>
      <c r="G1067" s="288"/>
    </row>
    <row r="1068" s="193" customFormat="true" ht="15.75" hidden="false" customHeight="false" outlineLevel="0" collapsed="false">
      <c r="A1068" s="285"/>
      <c r="B1068" s="285"/>
      <c r="C1068" s="285"/>
      <c r="D1068" s="285"/>
      <c r="E1068" s="285"/>
      <c r="F1068" s="288"/>
      <c r="G1068" s="288"/>
    </row>
    <row r="1069" s="193" customFormat="true" ht="15.75" hidden="false" customHeight="false" outlineLevel="0" collapsed="false">
      <c r="A1069" s="285"/>
      <c r="B1069" s="285"/>
      <c r="C1069" s="285"/>
      <c r="D1069" s="285"/>
      <c r="E1069" s="285"/>
      <c r="F1069" s="288"/>
      <c r="G1069" s="288"/>
    </row>
    <row r="1070" s="193" customFormat="true" ht="15.75" hidden="false" customHeight="false" outlineLevel="0" collapsed="false">
      <c r="A1070" s="285"/>
      <c r="B1070" s="285"/>
      <c r="C1070" s="285"/>
      <c r="D1070" s="285"/>
      <c r="E1070" s="285"/>
      <c r="F1070" s="288"/>
      <c r="G1070" s="288"/>
    </row>
    <row r="1071" s="193" customFormat="true" ht="15.75" hidden="false" customHeight="false" outlineLevel="0" collapsed="false">
      <c r="A1071" s="285"/>
      <c r="B1071" s="285"/>
      <c r="C1071" s="285"/>
      <c r="D1071" s="285"/>
      <c r="E1071" s="285"/>
      <c r="F1071" s="288"/>
      <c r="G1071" s="288"/>
    </row>
    <row r="1072" s="193" customFormat="true" ht="15.75" hidden="false" customHeight="false" outlineLevel="0" collapsed="false">
      <c r="A1072" s="285"/>
      <c r="B1072" s="285"/>
      <c r="C1072" s="285"/>
      <c r="D1072" s="285"/>
      <c r="E1072" s="285"/>
      <c r="F1072" s="288"/>
      <c r="G1072" s="288"/>
    </row>
    <row r="1073" s="193" customFormat="true" ht="15.75" hidden="false" customHeight="false" outlineLevel="0" collapsed="false">
      <c r="A1073" s="285"/>
      <c r="B1073" s="285"/>
      <c r="C1073" s="285"/>
      <c r="D1073" s="285"/>
      <c r="E1073" s="285"/>
      <c r="F1073" s="288"/>
      <c r="G1073" s="288"/>
    </row>
    <row r="1074" s="193" customFormat="true" ht="15.75" hidden="false" customHeight="false" outlineLevel="0" collapsed="false">
      <c r="A1074" s="285"/>
      <c r="B1074" s="285"/>
      <c r="C1074" s="285"/>
      <c r="D1074" s="285"/>
      <c r="E1074" s="285"/>
      <c r="F1074" s="288"/>
      <c r="G1074" s="288"/>
    </row>
    <row r="1075" s="193" customFormat="true" ht="15.75" hidden="false" customHeight="false" outlineLevel="0" collapsed="false">
      <c r="A1075" s="285"/>
      <c r="B1075" s="285"/>
      <c r="C1075" s="285"/>
      <c r="D1075" s="285"/>
      <c r="E1075" s="285"/>
      <c r="F1075" s="288"/>
      <c r="G1075" s="288"/>
    </row>
    <row r="1076" s="193" customFormat="true" ht="15.75" hidden="false" customHeight="false" outlineLevel="0" collapsed="false">
      <c r="A1076" s="285"/>
      <c r="B1076" s="285"/>
      <c r="C1076" s="285"/>
      <c r="D1076" s="285"/>
      <c r="E1076" s="285"/>
      <c r="F1076" s="288"/>
      <c r="G1076" s="288"/>
    </row>
    <row r="1077" s="193" customFormat="true" ht="15.75" hidden="false" customHeight="false" outlineLevel="0" collapsed="false">
      <c r="A1077" s="285"/>
      <c r="B1077" s="285"/>
      <c r="C1077" s="285"/>
      <c r="D1077" s="285"/>
      <c r="E1077" s="285"/>
      <c r="F1077" s="288"/>
      <c r="G1077" s="288"/>
    </row>
    <row r="1078" s="193" customFormat="true" ht="15.75" hidden="false" customHeight="false" outlineLevel="0" collapsed="false">
      <c r="A1078" s="285"/>
      <c r="B1078" s="285"/>
      <c r="C1078" s="285"/>
      <c r="D1078" s="285"/>
      <c r="E1078" s="285"/>
      <c r="F1078" s="288"/>
      <c r="G1078" s="288"/>
    </row>
    <row r="1079" s="193" customFormat="true" ht="15.75" hidden="false" customHeight="false" outlineLevel="0" collapsed="false">
      <c r="A1079" s="285"/>
      <c r="B1079" s="285"/>
      <c r="C1079" s="285"/>
      <c r="D1079" s="285"/>
      <c r="E1079" s="285"/>
      <c r="F1079" s="288"/>
      <c r="G1079" s="288"/>
    </row>
    <row r="1080" s="193" customFormat="true" ht="15.75" hidden="false" customHeight="false" outlineLevel="0" collapsed="false">
      <c r="A1080" s="285"/>
      <c r="B1080" s="285"/>
      <c r="C1080" s="285"/>
      <c r="D1080" s="285"/>
      <c r="E1080" s="285"/>
      <c r="F1080" s="288"/>
      <c r="G1080" s="288"/>
    </row>
    <row r="1081" s="193" customFormat="true" ht="15.75" hidden="false" customHeight="false" outlineLevel="0" collapsed="false">
      <c r="A1081" s="285"/>
      <c r="B1081" s="285"/>
      <c r="C1081" s="285"/>
      <c r="D1081" s="285"/>
      <c r="E1081" s="285"/>
      <c r="F1081" s="288"/>
      <c r="G1081" s="288"/>
    </row>
    <row r="1082" s="193" customFormat="true" ht="15.75" hidden="false" customHeight="false" outlineLevel="0" collapsed="false">
      <c r="A1082" s="285"/>
      <c r="B1082" s="285"/>
      <c r="C1082" s="285"/>
      <c r="D1082" s="285"/>
      <c r="E1082" s="285"/>
      <c r="F1082" s="288"/>
      <c r="G1082" s="288"/>
    </row>
    <row r="1083" s="193" customFormat="true" ht="15.75" hidden="false" customHeight="false" outlineLevel="0" collapsed="false">
      <c r="A1083" s="285"/>
      <c r="B1083" s="285"/>
      <c r="C1083" s="285"/>
      <c r="D1083" s="285"/>
      <c r="E1083" s="285"/>
      <c r="F1083" s="288"/>
      <c r="G1083" s="288"/>
    </row>
    <row r="1084" s="193" customFormat="true" ht="15.75" hidden="false" customHeight="false" outlineLevel="0" collapsed="false">
      <c r="A1084" s="285"/>
      <c r="B1084" s="285"/>
      <c r="C1084" s="285"/>
      <c r="D1084" s="285"/>
      <c r="E1084" s="285"/>
      <c r="F1084" s="288"/>
      <c r="G1084" s="288"/>
    </row>
    <row r="1085" s="193" customFormat="true" ht="15.75" hidden="false" customHeight="false" outlineLevel="0" collapsed="false">
      <c r="A1085" s="285"/>
      <c r="B1085" s="285"/>
      <c r="C1085" s="285"/>
      <c r="D1085" s="285"/>
      <c r="E1085" s="285"/>
      <c r="F1085" s="288"/>
      <c r="G1085" s="288"/>
    </row>
    <row r="1086" s="193" customFormat="true" ht="15.75" hidden="false" customHeight="false" outlineLevel="0" collapsed="false">
      <c r="A1086" s="285"/>
      <c r="B1086" s="285"/>
      <c r="C1086" s="285"/>
      <c r="D1086" s="285"/>
      <c r="E1086" s="285"/>
      <c r="F1086" s="288"/>
      <c r="G1086" s="288"/>
    </row>
    <row r="1087" s="193" customFormat="true" ht="15.75" hidden="false" customHeight="false" outlineLevel="0" collapsed="false">
      <c r="A1087" s="285"/>
      <c r="B1087" s="285"/>
      <c r="C1087" s="285"/>
      <c r="D1087" s="285"/>
      <c r="E1087" s="285"/>
      <c r="F1087" s="288"/>
      <c r="G1087" s="288"/>
    </row>
    <row r="1088" s="193" customFormat="true" ht="15.75" hidden="false" customHeight="false" outlineLevel="0" collapsed="false">
      <c r="A1088" s="285"/>
      <c r="B1088" s="285"/>
      <c r="C1088" s="285"/>
      <c r="D1088" s="285"/>
      <c r="E1088" s="285"/>
      <c r="F1088" s="288"/>
      <c r="G1088" s="288"/>
    </row>
    <row r="1089" s="193" customFormat="true" ht="15.75" hidden="false" customHeight="false" outlineLevel="0" collapsed="false">
      <c r="A1089" s="285"/>
      <c r="B1089" s="285"/>
      <c r="C1089" s="285"/>
      <c r="D1089" s="285"/>
      <c r="E1089" s="285"/>
      <c r="F1089" s="288"/>
      <c r="G1089" s="288"/>
    </row>
    <row r="1090" s="193" customFormat="true" ht="15.75" hidden="false" customHeight="false" outlineLevel="0" collapsed="false">
      <c r="A1090" s="285"/>
      <c r="B1090" s="285"/>
      <c r="C1090" s="285"/>
      <c r="D1090" s="285"/>
      <c r="E1090" s="285"/>
      <c r="F1090" s="288"/>
      <c r="G1090" s="288"/>
    </row>
    <row r="1091" s="193" customFormat="true" ht="15.75" hidden="false" customHeight="false" outlineLevel="0" collapsed="false">
      <c r="A1091" s="285"/>
      <c r="B1091" s="285"/>
      <c r="C1091" s="285"/>
      <c r="D1091" s="285"/>
      <c r="E1091" s="285"/>
      <c r="F1091" s="288"/>
      <c r="G1091" s="288"/>
    </row>
    <row r="1092" s="193" customFormat="true" ht="15.75" hidden="false" customHeight="false" outlineLevel="0" collapsed="false">
      <c r="A1092" s="285"/>
      <c r="B1092" s="285"/>
      <c r="C1092" s="285"/>
      <c r="D1092" s="285"/>
      <c r="E1092" s="285"/>
      <c r="F1092" s="288"/>
      <c r="G1092" s="288"/>
    </row>
    <row r="1093" s="193" customFormat="true" ht="15.75" hidden="false" customHeight="false" outlineLevel="0" collapsed="false">
      <c r="A1093" s="285"/>
      <c r="B1093" s="285"/>
      <c r="C1093" s="285"/>
      <c r="D1093" s="285"/>
      <c r="E1093" s="285"/>
      <c r="F1093" s="288"/>
      <c r="G1093" s="288"/>
    </row>
    <row r="1094" s="193" customFormat="true" ht="15.75" hidden="false" customHeight="false" outlineLevel="0" collapsed="false">
      <c r="A1094" s="285"/>
      <c r="B1094" s="285"/>
      <c r="C1094" s="285"/>
      <c r="D1094" s="285"/>
      <c r="E1094" s="285"/>
      <c r="F1094" s="288"/>
      <c r="G1094" s="288"/>
    </row>
    <row r="1095" s="193" customFormat="true" ht="15.75" hidden="false" customHeight="false" outlineLevel="0" collapsed="false">
      <c r="A1095" s="285"/>
      <c r="B1095" s="285"/>
      <c r="C1095" s="285"/>
      <c r="D1095" s="285"/>
      <c r="E1095" s="285"/>
      <c r="F1095" s="288"/>
      <c r="G1095" s="288"/>
    </row>
    <row r="1096" s="193" customFormat="true" ht="15.75" hidden="false" customHeight="false" outlineLevel="0" collapsed="false">
      <c r="A1096" s="285"/>
      <c r="B1096" s="285"/>
      <c r="C1096" s="285"/>
      <c r="D1096" s="285"/>
      <c r="E1096" s="285"/>
      <c r="F1096" s="288"/>
      <c r="G1096" s="288"/>
    </row>
    <row r="1097" s="193" customFormat="true" ht="15.75" hidden="false" customHeight="false" outlineLevel="0" collapsed="false">
      <c r="A1097" s="285"/>
      <c r="B1097" s="285"/>
      <c r="C1097" s="285"/>
      <c r="D1097" s="285"/>
      <c r="E1097" s="285"/>
      <c r="F1097" s="288"/>
      <c r="G1097" s="288"/>
    </row>
    <row r="1098" s="193" customFormat="true" ht="15.75" hidden="false" customHeight="false" outlineLevel="0" collapsed="false">
      <c r="A1098" s="285"/>
      <c r="B1098" s="285"/>
      <c r="C1098" s="285"/>
      <c r="D1098" s="285"/>
      <c r="E1098" s="285"/>
      <c r="F1098" s="288"/>
      <c r="G1098" s="288"/>
    </row>
    <row r="1099" s="193" customFormat="true" ht="15.75" hidden="false" customHeight="false" outlineLevel="0" collapsed="false">
      <c r="A1099" s="285"/>
      <c r="B1099" s="285"/>
      <c r="C1099" s="285"/>
      <c r="D1099" s="285"/>
      <c r="E1099" s="285"/>
      <c r="F1099" s="288"/>
      <c r="G1099" s="288"/>
    </row>
    <row r="1100" s="193" customFormat="true" ht="15.75" hidden="false" customHeight="false" outlineLevel="0" collapsed="false">
      <c r="A1100" s="285"/>
      <c r="B1100" s="285"/>
      <c r="C1100" s="285"/>
      <c r="D1100" s="285"/>
      <c r="E1100" s="285"/>
      <c r="F1100" s="288"/>
      <c r="G1100" s="288"/>
    </row>
    <row r="1101" s="193" customFormat="true" ht="15.75" hidden="false" customHeight="false" outlineLevel="0" collapsed="false">
      <c r="A1101" s="285"/>
      <c r="B1101" s="285"/>
      <c r="C1101" s="285"/>
      <c r="D1101" s="285"/>
      <c r="E1101" s="285"/>
      <c r="F1101" s="288"/>
      <c r="G1101" s="288"/>
    </row>
    <row r="1102" s="193" customFormat="true" ht="15.75" hidden="false" customHeight="false" outlineLevel="0" collapsed="false">
      <c r="A1102" s="285"/>
      <c r="B1102" s="285"/>
      <c r="C1102" s="285"/>
      <c r="D1102" s="285"/>
      <c r="E1102" s="285"/>
      <c r="F1102" s="288"/>
      <c r="G1102" s="288"/>
    </row>
    <row r="1103" s="193" customFormat="true" ht="15.75" hidden="false" customHeight="false" outlineLevel="0" collapsed="false">
      <c r="A1103" s="285"/>
      <c r="B1103" s="285"/>
      <c r="C1103" s="285"/>
      <c r="D1103" s="285"/>
      <c r="E1103" s="285"/>
      <c r="F1103" s="288"/>
      <c r="G1103" s="288"/>
    </row>
    <row r="1104" s="193" customFormat="true" ht="15.75" hidden="false" customHeight="false" outlineLevel="0" collapsed="false">
      <c r="A1104" s="285"/>
      <c r="B1104" s="285"/>
      <c r="C1104" s="285"/>
      <c r="D1104" s="285"/>
      <c r="E1104" s="285"/>
      <c r="F1104" s="288"/>
      <c r="G1104" s="288"/>
    </row>
    <row r="1105" s="193" customFormat="true" ht="15.75" hidden="false" customHeight="false" outlineLevel="0" collapsed="false">
      <c r="A1105" s="285"/>
      <c r="B1105" s="285"/>
      <c r="C1105" s="285"/>
      <c r="D1105" s="285"/>
      <c r="E1105" s="285"/>
      <c r="F1105" s="288"/>
      <c r="G1105" s="288"/>
    </row>
    <row r="1106" s="193" customFormat="true" ht="15.75" hidden="false" customHeight="false" outlineLevel="0" collapsed="false">
      <c r="A1106" s="285"/>
      <c r="B1106" s="285"/>
      <c r="C1106" s="285"/>
      <c r="D1106" s="285"/>
      <c r="E1106" s="285"/>
      <c r="F1106" s="288"/>
      <c r="G1106" s="288"/>
    </row>
    <row r="1107" s="193" customFormat="true" ht="15.75" hidden="false" customHeight="false" outlineLevel="0" collapsed="false">
      <c r="A1107" s="285"/>
      <c r="B1107" s="285"/>
      <c r="C1107" s="285"/>
      <c r="D1107" s="285"/>
      <c r="E1107" s="285"/>
      <c r="F1107" s="288"/>
      <c r="G1107" s="288"/>
    </row>
    <row r="1108" s="193" customFormat="true" ht="15.75" hidden="false" customHeight="false" outlineLevel="0" collapsed="false">
      <c r="A1108" s="285"/>
      <c r="B1108" s="285"/>
      <c r="C1108" s="285"/>
      <c r="D1108" s="285"/>
      <c r="E1108" s="285"/>
      <c r="F1108" s="288"/>
      <c r="G1108" s="288"/>
    </row>
    <row r="1109" s="193" customFormat="true" ht="15.75" hidden="false" customHeight="false" outlineLevel="0" collapsed="false">
      <c r="A1109" s="285"/>
      <c r="B1109" s="285"/>
      <c r="C1109" s="285"/>
      <c r="D1109" s="285"/>
      <c r="E1109" s="285"/>
      <c r="F1109" s="288"/>
      <c r="G1109" s="288"/>
    </row>
    <row r="1110" s="193" customFormat="true" ht="15.75" hidden="false" customHeight="false" outlineLevel="0" collapsed="false">
      <c r="A1110" s="285"/>
      <c r="B1110" s="285"/>
      <c r="C1110" s="285"/>
      <c r="D1110" s="285"/>
      <c r="E1110" s="285"/>
      <c r="F1110" s="288"/>
      <c r="G1110" s="288"/>
    </row>
    <row r="1111" s="193" customFormat="true" ht="15.75" hidden="false" customHeight="false" outlineLevel="0" collapsed="false">
      <c r="A1111" s="285"/>
      <c r="B1111" s="285"/>
      <c r="C1111" s="285"/>
      <c r="D1111" s="285"/>
      <c r="E1111" s="285"/>
      <c r="F1111" s="288"/>
      <c r="G1111" s="288"/>
    </row>
    <row r="1112" s="193" customFormat="true" ht="15.75" hidden="false" customHeight="false" outlineLevel="0" collapsed="false">
      <c r="A1112" s="285"/>
      <c r="B1112" s="285"/>
      <c r="C1112" s="285"/>
      <c r="D1112" s="285"/>
      <c r="E1112" s="285"/>
      <c r="F1112" s="288"/>
      <c r="G1112" s="288"/>
    </row>
    <row r="1113" s="193" customFormat="true" ht="15.75" hidden="false" customHeight="false" outlineLevel="0" collapsed="false">
      <c r="A1113" s="285"/>
      <c r="B1113" s="285"/>
      <c r="C1113" s="285"/>
      <c r="D1113" s="285"/>
      <c r="E1113" s="285"/>
      <c r="F1113" s="288"/>
      <c r="G1113" s="288"/>
    </row>
    <row r="1114" s="193" customFormat="true" ht="15.75" hidden="false" customHeight="false" outlineLevel="0" collapsed="false">
      <c r="A1114" s="285"/>
      <c r="B1114" s="285"/>
      <c r="C1114" s="285"/>
      <c r="D1114" s="285"/>
      <c r="E1114" s="285"/>
      <c r="F1114" s="288"/>
      <c r="G1114" s="288"/>
    </row>
    <row r="1115" s="193" customFormat="true" ht="15.75" hidden="false" customHeight="false" outlineLevel="0" collapsed="false">
      <c r="A1115" s="285"/>
      <c r="B1115" s="285"/>
      <c r="C1115" s="285"/>
      <c r="D1115" s="285"/>
      <c r="E1115" s="285"/>
      <c r="F1115" s="288"/>
      <c r="G1115" s="288"/>
    </row>
    <row r="1116" s="193" customFormat="true" ht="15.75" hidden="false" customHeight="false" outlineLevel="0" collapsed="false">
      <c r="A1116" s="285"/>
      <c r="B1116" s="285"/>
      <c r="C1116" s="285"/>
      <c r="D1116" s="285"/>
      <c r="E1116" s="285"/>
      <c r="F1116" s="288"/>
      <c r="G1116" s="288"/>
    </row>
    <row r="1117" s="193" customFormat="true" ht="15.75" hidden="false" customHeight="false" outlineLevel="0" collapsed="false">
      <c r="A1117" s="285"/>
      <c r="B1117" s="285"/>
      <c r="C1117" s="285"/>
      <c r="D1117" s="285"/>
      <c r="E1117" s="285"/>
      <c r="F1117" s="288"/>
      <c r="G1117" s="288"/>
    </row>
    <row r="1118" s="193" customFormat="true" ht="15.75" hidden="false" customHeight="false" outlineLevel="0" collapsed="false">
      <c r="A1118" s="285"/>
      <c r="B1118" s="285"/>
      <c r="C1118" s="285"/>
      <c r="D1118" s="285"/>
      <c r="E1118" s="285"/>
      <c r="F1118" s="288"/>
      <c r="G1118" s="288"/>
    </row>
    <row r="1119" s="193" customFormat="true" ht="15.75" hidden="false" customHeight="false" outlineLevel="0" collapsed="false">
      <c r="A1119" s="285"/>
      <c r="B1119" s="285"/>
      <c r="C1119" s="285"/>
      <c r="D1119" s="285"/>
      <c r="E1119" s="285"/>
      <c r="F1119" s="288"/>
      <c r="G1119" s="288"/>
    </row>
    <row r="1120" s="193" customFormat="true" ht="15.75" hidden="false" customHeight="false" outlineLevel="0" collapsed="false">
      <c r="A1120" s="285"/>
      <c r="B1120" s="285"/>
      <c r="C1120" s="285"/>
      <c r="D1120" s="285"/>
      <c r="E1120" s="285"/>
      <c r="F1120" s="288"/>
      <c r="G1120" s="288"/>
    </row>
    <row r="1121" s="193" customFormat="true" ht="15.75" hidden="false" customHeight="false" outlineLevel="0" collapsed="false">
      <c r="A1121" s="285"/>
      <c r="B1121" s="285"/>
      <c r="C1121" s="285"/>
      <c r="D1121" s="285"/>
      <c r="E1121" s="285"/>
      <c r="F1121" s="288"/>
      <c r="G1121" s="288"/>
    </row>
    <row r="1122" s="193" customFormat="true" ht="15.75" hidden="false" customHeight="false" outlineLevel="0" collapsed="false">
      <c r="A1122" s="285"/>
      <c r="B1122" s="285"/>
      <c r="C1122" s="285"/>
      <c r="D1122" s="285"/>
      <c r="E1122" s="285"/>
      <c r="F1122" s="288"/>
      <c r="G1122" s="288"/>
    </row>
    <row r="1123" s="193" customFormat="true" ht="15.75" hidden="false" customHeight="false" outlineLevel="0" collapsed="false">
      <c r="A1123" s="285"/>
      <c r="B1123" s="285"/>
      <c r="C1123" s="285"/>
      <c r="D1123" s="285"/>
      <c r="E1123" s="285"/>
      <c r="F1123" s="288"/>
      <c r="G1123" s="288"/>
    </row>
    <row r="1124" s="193" customFormat="true" ht="15.75" hidden="false" customHeight="false" outlineLevel="0" collapsed="false">
      <c r="A1124" s="285"/>
      <c r="B1124" s="285"/>
      <c r="C1124" s="285"/>
      <c r="D1124" s="285"/>
      <c r="E1124" s="285"/>
      <c r="F1124" s="288"/>
      <c r="G1124" s="288"/>
    </row>
    <row r="1125" s="193" customFormat="true" ht="15.75" hidden="false" customHeight="false" outlineLevel="0" collapsed="false">
      <c r="A1125" s="285"/>
      <c r="B1125" s="285"/>
      <c r="C1125" s="285"/>
      <c r="D1125" s="285"/>
      <c r="E1125" s="285"/>
      <c r="F1125" s="288"/>
      <c r="G1125" s="288"/>
    </row>
    <row r="1126" s="193" customFormat="true" ht="15.75" hidden="false" customHeight="false" outlineLevel="0" collapsed="false">
      <c r="A1126" s="285"/>
      <c r="B1126" s="285"/>
      <c r="C1126" s="285"/>
      <c r="D1126" s="285"/>
      <c r="E1126" s="285"/>
      <c r="F1126" s="288"/>
      <c r="G1126" s="288"/>
    </row>
    <row r="1127" s="193" customFormat="true" ht="15.75" hidden="false" customHeight="false" outlineLevel="0" collapsed="false">
      <c r="A1127" s="285"/>
      <c r="B1127" s="285"/>
      <c r="C1127" s="285"/>
      <c r="D1127" s="285"/>
      <c r="E1127" s="285"/>
      <c r="F1127" s="288"/>
      <c r="G1127" s="288"/>
    </row>
    <row r="1128" s="193" customFormat="true" ht="15.75" hidden="false" customHeight="false" outlineLevel="0" collapsed="false">
      <c r="A1128" s="285"/>
      <c r="B1128" s="285"/>
      <c r="C1128" s="285"/>
      <c r="D1128" s="285"/>
      <c r="E1128" s="285"/>
      <c r="F1128" s="288"/>
      <c r="G1128" s="288"/>
    </row>
    <row r="1129" s="193" customFormat="true" ht="15.75" hidden="false" customHeight="false" outlineLevel="0" collapsed="false">
      <c r="A1129" s="285"/>
      <c r="B1129" s="285"/>
      <c r="C1129" s="285"/>
      <c r="D1129" s="285"/>
      <c r="E1129" s="285"/>
      <c r="F1129" s="288"/>
      <c r="G1129" s="288"/>
    </row>
    <row r="1130" s="193" customFormat="true" ht="15.75" hidden="false" customHeight="false" outlineLevel="0" collapsed="false">
      <c r="A1130" s="285"/>
      <c r="B1130" s="285"/>
      <c r="C1130" s="285"/>
      <c r="D1130" s="285"/>
      <c r="E1130" s="285"/>
      <c r="F1130" s="288"/>
      <c r="G1130" s="288"/>
    </row>
    <row r="1131" s="193" customFormat="true" ht="15.75" hidden="false" customHeight="false" outlineLevel="0" collapsed="false">
      <c r="A1131" s="285"/>
      <c r="B1131" s="285"/>
      <c r="C1131" s="285"/>
      <c r="D1131" s="285"/>
      <c r="E1131" s="285"/>
      <c r="F1131" s="288"/>
      <c r="G1131" s="288"/>
    </row>
    <row r="1132" s="193" customFormat="true" ht="15.75" hidden="false" customHeight="false" outlineLevel="0" collapsed="false">
      <c r="A1132" s="285"/>
      <c r="B1132" s="285"/>
      <c r="C1132" s="285"/>
      <c r="D1132" s="285"/>
      <c r="E1132" s="285"/>
      <c r="F1132" s="288"/>
      <c r="G1132" s="288"/>
    </row>
    <row r="1133" s="193" customFormat="true" ht="15.75" hidden="false" customHeight="false" outlineLevel="0" collapsed="false">
      <c r="A1133" s="285"/>
      <c r="B1133" s="285"/>
      <c r="C1133" s="285"/>
      <c r="D1133" s="285"/>
      <c r="E1133" s="285"/>
      <c r="F1133" s="288"/>
      <c r="G1133" s="288"/>
    </row>
    <row r="1134" s="193" customFormat="true" ht="15.75" hidden="false" customHeight="false" outlineLevel="0" collapsed="false">
      <c r="A1134" s="285"/>
      <c r="B1134" s="285"/>
      <c r="C1134" s="285"/>
      <c r="D1134" s="285"/>
      <c r="E1134" s="285"/>
      <c r="F1134" s="288"/>
      <c r="G1134" s="288"/>
    </row>
    <row r="1135" s="193" customFormat="true" ht="15.75" hidden="false" customHeight="false" outlineLevel="0" collapsed="false">
      <c r="A1135" s="285"/>
      <c r="B1135" s="285"/>
      <c r="C1135" s="285"/>
      <c r="D1135" s="285"/>
      <c r="E1135" s="285"/>
      <c r="F1135" s="288"/>
      <c r="G1135" s="288"/>
    </row>
    <row r="1136" s="193" customFormat="true" ht="15.75" hidden="false" customHeight="false" outlineLevel="0" collapsed="false">
      <c r="A1136" s="285"/>
      <c r="B1136" s="285"/>
      <c r="C1136" s="285"/>
      <c r="D1136" s="285"/>
      <c r="E1136" s="285"/>
      <c r="F1136" s="288"/>
      <c r="G1136" s="288"/>
    </row>
    <row r="1137" s="193" customFormat="true" ht="15.75" hidden="false" customHeight="false" outlineLevel="0" collapsed="false">
      <c r="A1137" s="285"/>
      <c r="B1137" s="285"/>
      <c r="C1137" s="285"/>
      <c r="D1137" s="285"/>
      <c r="E1137" s="285"/>
      <c r="F1137" s="288"/>
      <c r="G1137" s="288"/>
    </row>
    <row r="1138" s="193" customFormat="true" ht="15.75" hidden="false" customHeight="false" outlineLevel="0" collapsed="false">
      <c r="A1138" s="285"/>
      <c r="B1138" s="285"/>
      <c r="C1138" s="285"/>
      <c r="D1138" s="285"/>
      <c r="E1138" s="285"/>
      <c r="F1138" s="288"/>
      <c r="G1138" s="288"/>
    </row>
    <row r="1139" s="193" customFormat="true" ht="15.75" hidden="false" customHeight="false" outlineLevel="0" collapsed="false">
      <c r="A1139" s="285"/>
      <c r="B1139" s="285"/>
      <c r="C1139" s="285"/>
      <c r="D1139" s="285"/>
      <c r="E1139" s="285"/>
      <c r="F1139" s="288"/>
      <c r="G1139" s="288"/>
    </row>
    <row r="1140" s="193" customFormat="true" ht="15.75" hidden="false" customHeight="false" outlineLevel="0" collapsed="false">
      <c r="A1140" s="285"/>
      <c r="B1140" s="285"/>
      <c r="C1140" s="285"/>
      <c r="D1140" s="285"/>
      <c r="E1140" s="285"/>
      <c r="F1140" s="288"/>
      <c r="G1140" s="288"/>
    </row>
    <row r="1141" s="193" customFormat="true" ht="15.75" hidden="false" customHeight="false" outlineLevel="0" collapsed="false">
      <c r="A1141" s="285"/>
      <c r="B1141" s="285"/>
      <c r="C1141" s="285"/>
      <c r="D1141" s="285"/>
      <c r="E1141" s="285"/>
      <c r="F1141" s="288"/>
      <c r="G1141" s="288"/>
    </row>
    <row r="1142" s="193" customFormat="true" ht="15.75" hidden="false" customHeight="false" outlineLevel="0" collapsed="false">
      <c r="A1142" s="285"/>
      <c r="B1142" s="285"/>
      <c r="C1142" s="285"/>
      <c r="D1142" s="285"/>
      <c r="E1142" s="285"/>
      <c r="F1142" s="288"/>
      <c r="G1142" s="288"/>
    </row>
    <row r="1143" s="193" customFormat="true" ht="15.75" hidden="false" customHeight="false" outlineLevel="0" collapsed="false">
      <c r="A1143" s="285"/>
      <c r="B1143" s="285"/>
      <c r="C1143" s="285"/>
      <c r="D1143" s="285"/>
      <c r="E1143" s="285"/>
      <c r="F1143" s="288"/>
      <c r="G1143" s="288"/>
    </row>
    <row r="1144" s="193" customFormat="true" ht="15.75" hidden="false" customHeight="false" outlineLevel="0" collapsed="false">
      <c r="A1144" s="285"/>
      <c r="B1144" s="285"/>
      <c r="C1144" s="285"/>
      <c r="D1144" s="285"/>
      <c r="E1144" s="285"/>
      <c r="F1144" s="288"/>
      <c r="G1144" s="288"/>
    </row>
    <row r="1145" s="193" customFormat="true" ht="15.75" hidden="false" customHeight="false" outlineLevel="0" collapsed="false">
      <c r="A1145" s="285"/>
      <c r="B1145" s="285"/>
      <c r="C1145" s="285"/>
      <c r="D1145" s="285"/>
      <c r="E1145" s="285"/>
      <c r="F1145" s="288"/>
      <c r="G1145" s="288"/>
    </row>
    <row r="1146" s="193" customFormat="true" ht="15.75" hidden="false" customHeight="false" outlineLevel="0" collapsed="false">
      <c r="A1146" s="285"/>
      <c r="B1146" s="285"/>
      <c r="C1146" s="285"/>
      <c r="D1146" s="285"/>
      <c r="E1146" s="285"/>
      <c r="F1146" s="288"/>
      <c r="G1146" s="288"/>
    </row>
    <row r="1147" s="193" customFormat="true" ht="15.75" hidden="false" customHeight="false" outlineLevel="0" collapsed="false">
      <c r="A1147" s="285"/>
      <c r="B1147" s="285"/>
      <c r="C1147" s="285"/>
      <c r="D1147" s="285"/>
      <c r="E1147" s="285"/>
      <c r="F1147" s="288"/>
      <c r="G1147" s="288"/>
    </row>
    <row r="1148" s="193" customFormat="true" ht="15.75" hidden="false" customHeight="false" outlineLevel="0" collapsed="false">
      <c r="A1148" s="285"/>
      <c r="B1148" s="285"/>
      <c r="C1148" s="285"/>
      <c r="D1148" s="285"/>
      <c r="E1148" s="285"/>
      <c r="F1148" s="288"/>
      <c r="G1148" s="288"/>
    </row>
    <row r="1149" s="193" customFormat="true" ht="15.75" hidden="false" customHeight="false" outlineLevel="0" collapsed="false">
      <c r="A1149" s="285"/>
      <c r="B1149" s="285"/>
      <c r="C1149" s="285"/>
      <c r="D1149" s="285"/>
      <c r="E1149" s="285"/>
      <c r="F1149" s="288"/>
      <c r="G1149" s="288"/>
    </row>
    <row r="1150" s="193" customFormat="true" ht="15.75" hidden="false" customHeight="false" outlineLevel="0" collapsed="false">
      <c r="A1150" s="285"/>
      <c r="B1150" s="285"/>
      <c r="C1150" s="285"/>
      <c r="D1150" s="285"/>
      <c r="E1150" s="285"/>
      <c r="F1150" s="288"/>
      <c r="G1150" s="288"/>
    </row>
    <row r="1151" s="193" customFormat="true" ht="15.75" hidden="false" customHeight="false" outlineLevel="0" collapsed="false">
      <c r="A1151" s="285"/>
      <c r="B1151" s="285"/>
      <c r="C1151" s="285"/>
      <c r="D1151" s="285"/>
      <c r="E1151" s="285"/>
      <c r="F1151" s="288"/>
      <c r="G1151" s="288"/>
    </row>
    <row r="1152" s="193" customFormat="true" ht="15.75" hidden="false" customHeight="false" outlineLevel="0" collapsed="false">
      <c r="A1152" s="285"/>
      <c r="B1152" s="285"/>
      <c r="C1152" s="285"/>
      <c r="D1152" s="285"/>
      <c r="E1152" s="285"/>
      <c r="F1152" s="288"/>
      <c r="G1152" s="288"/>
    </row>
    <row r="1153" s="193" customFormat="true" ht="15.75" hidden="false" customHeight="false" outlineLevel="0" collapsed="false">
      <c r="A1153" s="285"/>
      <c r="B1153" s="285"/>
      <c r="C1153" s="285"/>
      <c r="D1153" s="285"/>
      <c r="E1153" s="285"/>
      <c r="F1153" s="288"/>
      <c r="G1153" s="288"/>
    </row>
    <row r="1154" s="193" customFormat="true" ht="15.75" hidden="false" customHeight="false" outlineLevel="0" collapsed="false">
      <c r="A1154" s="285"/>
      <c r="B1154" s="285"/>
      <c r="C1154" s="285"/>
      <c r="D1154" s="285"/>
      <c r="E1154" s="285"/>
      <c r="F1154" s="288"/>
      <c r="G1154" s="288"/>
    </row>
    <row r="1155" s="193" customFormat="true" ht="15.75" hidden="false" customHeight="false" outlineLevel="0" collapsed="false">
      <c r="A1155" s="285"/>
      <c r="B1155" s="285"/>
      <c r="C1155" s="285"/>
      <c r="D1155" s="285"/>
      <c r="E1155" s="285"/>
      <c r="F1155" s="288"/>
      <c r="G1155" s="288"/>
    </row>
    <row r="1156" s="193" customFormat="true" ht="15.75" hidden="false" customHeight="false" outlineLevel="0" collapsed="false">
      <c r="A1156" s="285"/>
      <c r="B1156" s="285"/>
      <c r="C1156" s="285"/>
      <c r="D1156" s="285"/>
      <c r="E1156" s="285"/>
      <c r="F1156" s="288"/>
      <c r="G1156" s="288"/>
    </row>
    <row r="1157" s="193" customFormat="true" ht="15.75" hidden="false" customHeight="false" outlineLevel="0" collapsed="false">
      <c r="A1157" s="285"/>
      <c r="B1157" s="285"/>
      <c r="C1157" s="285"/>
      <c r="D1157" s="285"/>
      <c r="E1157" s="285"/>
      <c r="F1157" s="288"/>
      <c r="G1157" s="288"/>
    </row>
    <row r="1158" s="193" customFormat="true" ht="15.75" hidden="false" customHeight="false" outlineLevel="0" collapsed="false">
      <c r="A1158" s="285"/>
      <c r="B1158" s="285"/>
      <c r="C1158" s="285"/>
      <c r="D1158" s="285"/>
      <c r="E1158" s="285"/>
      <c r="F1158" s="288"/>
      <c r="G1158" s="288"/>
    </row>
    <row r="1159" s="193" customFormat="true" ht="15.75" hidden="false" customHeight="false" outlineLevel="0" collapsed="false">
      <c r="A1159" s="285"/>
      <c r="B1159" s="285"/>
      <c r="C1159" s="285"/>
      <c r="D1159" s="285"/>
      <c r="E1159" s="285"/>
      <c r="F1159" s="289"/>
      <c r="G1159" s="289"/>
    </row>
    <row r="1160" s="193" customFormat="true" ht="15.75" hidden="false" customHeight="false" outlineLevel="0" collapsed="false">
      <c r="A1160" s="285"/>
      <c r="B1160" s="285"/>
      <c r="C1160" s="285"/>
      <c r="D1160" s="285"/>
      <c r="E1160" s="285"/>
      <c r="F1160" s="289"/>
      <c r="G1160" s="289"/>
    </row>
    <row r="1161" s="193" customFormat="true" ht="15.75" hidden="false" customHeight="false" outlineLevel="0" collapsed="false">
      <c r="A1161" s="285"/>
      <c r="B1161" s="285"/>
      <c r="C1161" s="285"/>
      <c r="D1161" s="285"/>
      <c r="E1161" s="285"/>
      <c r="F1161" s="289"/>
      <c r="G1161" s="289"/>
    </row>
    <row r="1162" s="193" customFormat="true" ht="15.75" hidden="false" customHeight="false" outlineLevel="0" collapsed="false">
      <c r="A1162" s="285"/>
      <c r="B1162" s="285"/>
      <c r="C1162" s="285"/>
      <c r="D1162" s="285"/>
      <c r="E1162" s="285"/>
      <c r="F1162" s="289"/>
      <c r="G1162" s="289"/>
    </row>
    <row r="1163" s="193" customFormat="true" ht="15.75" hidden="false" customHeight="false" outlineLevel="0" collapsed="false">
      <c r="A1163" s="285"/>
      <c r="B1163" s="285"/>
      <c r="C1163" s="285"/>
      <c r="D1163" s="285"/>
      <c r="E1163" s="285"/>
      <c r="F1163" s="289"/>
      <c r="G1163" s="289"/>
    </row>
    <row r="1164" s="193" customFormat="true" ht="15.75" hidden="false" customHeight="false" outlineLevel="0" collapsed="false">
      <c r="A1164" s="285"/>
      <c r="B1164" s="285"/>
      <c r="C1164" s="285"/>
      <c r="D1164" s="285"/>
      <c r="E1164" s="285"/>
      <c r="F1164" s="289"/>
      <c r="G1164" s="289"/>
    </row>
    <row r="1165" s="193" customFormat="true" ht="15.75" hidden="false" customHeight="false" outlineLevel="0" collapsed="false">
      <c r="A1165" s="285"/>
      <c r="B1165" s="285"/>
      <c r="C1165" s="285"/>
      <c r="D1165" s="285"/>
      <c r="E1165" s="285"/>
      <c r="F1165" s="289"/>
      <c r="G1165" s="289"/>
    </row>
    <row r="1166" s="193" customFormat="true" ht="15.75" hidden="false" customHeight="false" outlineLevel="0" collapsed="false">
      <c r="A1166" s="285"/>
      <c r="B1166" s="285"/>
      <c r="C1166" s="285"/>
      <c r="D1166" s="285"/>
      <c r="E1166" s="285"/>
      <c r="F1166" s="289"/>
      <c r="G1166" s="289"/>
    </row>
    <row r="1167" s="193" customFormat="true" ht="15.75" hidden="false" customHeight="false" outlineLevel="0" collapsed="false">
      <c r="A1167" s="285"/>
      <c r="B1167" s="285"/>
      <c r="C1167" s="285"/>
      <c r="D1167" s="285"/>
      <c r="E1167" s="285"/>
      <c r="F1167" s="289"/>
      <c r="G1167" s="289"/>
    </row>
    <row r="1168" s="193" customFormat="true" ht="15.75" hidden="false" customHeight="false" outlineLevel="0" collapsed="false">
      <c r="A1168" s="285"/>
      <c r="B1168" s="285"/>
      <c r="C1168" s="285"/>
      <c r="D1168" s="285"/>
      <c r="E1168" s="285"/>
      <c r="F1168" s="289"/>
      <c r="G1168" s="289"/>
    </row>
    <row r="1169" s="193" customFormat="true" ht="15.75" hidden="false" customHeight="false" outlineLevel="0" collapsed="false">
      <c r="A1169" s="285"/>
      <c r="B1169" s="285"/>
      <c r="C1169" s="285"/>
      <c r="D1169" s="285"/>
      <c r="E1169" s="285"/>
      <c r="F1169" s="289"/>
      <c r="G1169" s="289"/>
    </row>
    <row r="1170" s="193" customFormat="true" ht="15.75" hidden="false" customHeight="false" outlineLevel="0" collapsed="false">
      <c r="A1170" s="285"/>
      <c r="B1170" s="285"/>
      <c r="C1170" s="285"/>
      <c r="D1170" s="285"/>
      <c r="E1170" s="285"/>
      <c r="F1170" s="289"/>
      <c r="G1170" s="289"/>
    </row>
    <row r="1171" s="193" customFormat="true" ht="15.75" hidden="false" customHeight="false" outlineLevel="0" collapsed="false">
      <c r="A1171" s="285"/>
      <c r="B1171" s="285"/>
      <c r="C1171" s="285"/>
      <c r="D1171" s="285"/>
      <c r="E1171" s="285"/>
      <c r="F1171" s="289"/>
      <c r="G1171" s="289"/>
    </row>
    <row r="1172" s="193" customFormat="true" ht="15.75" hidden="false" customHeight="false" outlineLevel="0" collapsed="false">
      <c r="A1172" s="285"/>
      <c r="B1172" s="285"/>
      <c r="C1172" s="285"/>
      <c r="D1172" s="285"/>
      <c r="E1172" s="285"/>
      <c r="F1172" s="289"/>
      <c r="G1172" s="289"/>
    </row>
    <row r="1173" s="193" customFormat="true" ht="15.75" hidden="false" customHeight="false" outlineLevel="0" collapsed="false">
      <c r="A1173" s="285"/>
      <c r="B1173" s="285"/>
      <c r="C1173" s="285"/>
      <c r="D1173" s="285"/>
      <c r="E1173" s="285"/>
      <c r="F1173" s="289"/>
      <c r="G1173" s="289"/>
    </row>
    <row r="1174" s="193" customFormat="true" ht="15.75" hidden="false" customHeight="false" outlineLevel="0" collapsed="false">
      <c r="A1174" s="285"/>
      <c r="B1174" s="285"/>
      <c r="C1174" s="285"/>
      <c r="D1174" s="285"/>
      <c r="E1174" s="285"/>
      <c r="F1174" s="289"/>
      <c r="G1174" s="289"/>
    </row>
    <row r="1175" s="193" customFormat="true" ht="15.75" hidden="false" customHeight="false" outlineLevel="0" collapsed="false">
      <c r="A1175" s="285"/>
      <c r="B1175" s="285"/>
      <c r="C1175" s="285"/>
      <c r="D1175" s="285"/>
      <c r="E1175" s="285"/>
      <c r="F1175" s="289"/>
      <c r="G1175" s="289"/>
    </row>
    <row r="1176" s="193" customFormat="true" ht="15.75" hidden="false" customHeight="false" outlineLevel="0" collapsed="false">
      <c r="A1176" s="285"/>
      <c r="B1176" s="285"/>
      <c r="C1176" s="285"/>
      <c r="D1176" s="285"/>
      <c r="E1176" s="285"/>
      <c r="F1176" s="289"/>
      <c r="G1176" s="289"/>
    </row>
    <row r="1177" s="193" customFormat="true" ht="15.75" hidden="false" customHeight="false" outlineLevel="0" collapsed="false">
      <c r="A1177" s="285"/>
      <c r="B1177" s="285"/>
      <c r="C1177" s="285"/>
      <c r="D1177" s="285"/>
      <c r="E1177" s="285"/>
      <c r="F1177" s="289"/>
      <c r="G1177" s="289"/>
    </row>
    <row r="1178" s="193" customFormat="true" ht="15.75" hidden="false" customHeight="false" outlineLevel="0" collapsed="false">
      <c r="A1178" s="285"/>
      <c r="B1178" s="285"/>
      <c r="C1178" s="285"/>
      <c r="D1178" s="285"/>
      <c r="E1178" s="285"/>
      <c r="F1178" s="289"/>
      <c r="G1178" s="289"/>
    </row>
    <row r="1179" s="193" customFormat="true" ht="15.75" hidden="false" customHeight="false" outlineLevel="0" collapsed="false">
      <c r="A1179" s="285"/>
      <c r="B1179" s="285"/>
      <c r="C1179" s="285"/>
      <c r="D1179" s="285"/>
      <c r="E1179" s="285"/>
      <c r="F1179" s="289"/>
      <c r="G1179" s="289"/>
    </row>
    <row r="1180" s="193" customFormat="true" ht="15.75" hidden="false" customHeight="false" outlineLevel="0" collapsed="false">
      <c r="A1180" s="285"/>
      <c r="B1180" s="285"/>
      <c r="C1180" s="285"/>
      <c r="D1180" s="285"/>
      <c r="E1180" s="285"/>
      <c r="F1180" s="289"/>
      <c r="G1180" s="289"/>
    </row>
    <row r="1181" s="193" customFormat="true" ht="15.75" hidden="false" customHeight="false" outlineLevel="0" collapsed="false">
      <c r="A1181" s="285"/>
      <c r="B1181" s="285"/>
      <c r="C1181" s="285"/>
      <c r="D1181" s="285"/>
      <c r="E1181" s="285"/>
      <c r="F1181" s="289"/>
      <c r="G1181" s="289"/>
    </row>
    <row r="1182" s="193" customFormat="true" ht="15.75" hidden="false" customHeight="false" outlineLevel="0" collapsed="false">
      <c r="A1182" s="285"/>
      <c r="B1182" s="285"/>
      <c r="C1182" s="285"/>
      <c r="D1182" s="285"/>
      <c r="E1182" s="285"/>
      <c r="F1182" s="289"/>
      <c r="G1182" s="289"/>
    </row>
    <row r="1183" s="193" customFormat="true" ht="15.75" hidden="false" customHeight="false" outlineLevel="0" collapsed="false">
      <c r="A1183" s="285"/>
      <c r="B1183" s="285"/>
      <c r="C1183" s="285"/>
      <c r="D1183" s="285"/>
      <c r="E1183" s="285"/>
      <c r="F1183" s="289"/>
      <c r="G1183" s="289"/>
    </row>
    <row r="1184" s="193" customFormat="true" ht="15.75" hidden="false" customHeight="false" outlineLevel="0" collapsed="false">
      <c r="A1184" s="285"/>
      <c r="B1184" s="285"/>
      <c r="C1184" s="285"/>
      <c r="D1184" s="285"/>
      <c r="E1184" s="285"/>
      <c r="F1184" s="289"/>
      <c r="G1184" s="289"/>
    </row>
    <row r="1185" s="193" customFormat="true" ht="15.75" hidden="false" customHeight="false" outlineLevel="0" collapsed="false">
      <c r="A1185" s="285"/>
      <c r="B1185" s="285"/>
      <c r="C1185" s="285"/>
      <c r="D1185" s="285"/>
      <c r="E1185" s="285"/>
      <c r="F1185" s="289"/>
      <c r="G1185" s="289"/>
    </row>
    <row r="1186" s="193" customFormat="true" ht="15.75" hidden="false" customHeight="false" outlineLevel="0" collapsed="false">
      <c r="A1186" s="285"/>
      <c r="B1186" s="285"/>
      <c r="C1186" s="285"/>
      <c r="D1186" s="285"/>
      <c r="E1186" s="285"/>
      <c r="F1186" s="289"/>
      <c r="G1186" s="289"/>
    </row>
    <row r="1187" s="193" customFormat="true" ht="15.75" hidden="false" customHeight="false" outlineLevel="0" collapsed="false">
      <c r="A1187" s="285"/>
      <c r="B1187" s="285"/>
      <c r="C1187" s="285"/>
      <c r="D1187" s="285"/>
      <c r="E1187" s="285"/>
      <c r="F1187" s="289"/>
      <c r="G1187" s="289"/>
    </row>
    <row r="1188" s="193" customFormat="true" ht="15.75" hidden="false" customHeight="false" outlineLevel="0" collapsed="false">
      <c r="A1188" s="285"/>
      <c r="B1188" s="285"/>
      <c r="C1188" s="285"/>
      <c r="D1188" s="285"/>
      <c r="E1188" s="285"/>
      <c r="F1188" s="289"/>
      <c r="G1188" s="289"/>
    </row>
    <row r="1189" s="193" customFormat="true" ht="15.75" hidden="false" customHeight="false" outlineLevel="0" collapsed="false">
      <c r="A1189" s="285"/>
      <c r="B1189" s="285"/>
      <c r="C1189" s="285"/>
      <c r="D1189" s="285"/>
      <c r="E1189" s="285"/>
      <c r="F1189" s="289"/>
      <c r="G1189" s="289"/>
    </row>
    <row r="1190" s="193" customFormat="true" ht="15.75" hidden="false" customHeight="false" outlineLevel="0" collapsed="false">
      <c r="A1190" s="285"/>
      <c r="B1190" s="285"/>
      <c r="C1190" s="285"/>
      <c r="D1190" s="285"/>
      <c r="E1190" s="285"/>
      <c r="F1190" s="289"/>
      <c r="G1190" s="289"/>
    </row>
    <row r="1191" s="193" customFormat="true" ht="15.75" hidden="false" customHeight="false" outlineLevel="0" collapsed="false">
      <c r="A1191" s="285"/>
      <c r="B1191" s="285"/>
      <c r="C1191" s="285"/>
      <c r="D1191" s="285"/>
      <c r="E1191" s="285"/>
      <c r="F1191" s="289"/>
      <c r="G1191" s="289"/>
    </row>
    <row r="1192" s="193" customFormat="true" ht="15.75" hidden="false" customHeight="false" outlineLevel="0" collapsed="false">
      <c r="A1192" s="285"/>
      <c r="B1192" s="285"/>
      <c r="C1192" s="285"/>
      <c r="D1192" s="285"/>
      <c r="E1192" s="285"/>
      <c r="F1192" s="289"/>
      <c r="G1192" s="289"/>
    </row>
    <row r="1193" s="193" customFormat="true" ht="15.75" hidden="false" customHeight="false" outlineLevel="0" collapsed="false">
      <c r="A1193" s="285"/>
      <c r="B1193" s="285"/>
      <c r="C1193" s="285"/>
      <c r="D1193" s="285"/>
      <c r="E1193" s="285"/>
      <c r="F1193" s="289"/>
      <c r="G1193" s="289"/>
    </row>
    <row r="1194" s="193" customFormat="true" ht="15.75" hidden="false" customHeight="false" outlineLevel="0" collapsed="false">
      <c r="A1194" s="285"/>
      <c r="B1194" s="285"/>
      <c r="C1194" s="285"/>
      <c r="D1194" s="285"/>
      <c r="E1194" s="285"/>
      <c r="F1194" s="289"/>
      <c r="G1194" s="289"/>
    </row>
    <row r="1195" s="193" customFormat="true" ht="15.75" hidden="false" customHeight="false" outlineLevel="0" collapsed="false">
      <c r="A1195" s="285"/>
      <c r="B1195" s="285"/>
      <c r="C1195" s="285"/>
      <c r="D1195" s="285"/>
      <c r="E1195" s="285"/>
      <c r="F1195" s="289"/>
      <c r="G1195" s="289"/>
    </row>
    <row r="1196" s="193" customFormat="true" ht="15.75" hidden="false" customHeight="false" outlineLevel="0" collapsed="false">
      <c r="A1196" s="285"/>
      <c r="B1196" s="285"/>
      <c r="C1196" s="285"/>
      <c r="D1196" s="285"/>
      <c r="E1196" s="285"/>
      <c r="F1196" s="289"/>
      <c r="G1196" s="289"/>
    </row>
    <row r="1197" s="193" customFormat="true" ht="15.75" hidden="false" customHeight="false" outlineLevel="0" collapsed="false">
      <c r="A1197" s="285"/>
      <c r="B1197" s="285"/>
      <c r="C1197" s="285"/>
      <c r="D1197" s="285"/>
      <c r="E1197" s="285"/>
      <c r="F1197" s="289"/>
      <c r="G1197" s="289"/>
    </row>
    <row r="1198" s="193" customFormat="true" ht="15.75" hidden="false" customHeight="false" outlineLevel="0" collapsed="false">
      <c r="A1198" s="285"/>
      <c r="B1198" s="285"/>
      <c r="C1198" s="285"/>
      <c r="D1198" s="285"/>
      <c r="E1198" s="285"/>
      <c r="F1198" s="289"/>
      <c r="G1198" s="289"/>
    </row>
    <row r="1199" s="193" customFormat="true" ht="15.75" hidden="false" customHeight="false" outlineLevel="0" collapsed="false">
      <c r="A1199" s="285"/>
      <c r="B1199" s="285"/>
      <c r="C1199" s="285"/>
      <c r="D1199" s="285"/>
      <c r="E1199" s="285"/>
      <c r="F1199" s="289"/>
      <c r="G1199" s="289"/>
    </row>
    <row r="1200" s="193" customFormat="true" ht="15.75" hidden="false" customHeight="false" outlineLevel="0" collapsed="false">
      <c r="A1200" s="285"/>
      <c r="B1200" s="285"/>
      <c r="C1200" s="285"/>
      <c r="D1200" s="285"/>
      <c r="E1200" s="285"/>
      <c r="F1200" s="289"/>
      <c r="G1200" s="289"/>
    </row>
    <row r="1201" s="193" customFormat="true" ht="15.75" hidden="false" customHeight="false" outlineLevel="0" collapsed="false">
      <c r="A1201" s="285"/>
      <c r="B1201" s="285"/>
      <c r="C1201" s="285"/>
      <c r="D1201" s="285"/>
      <c r="E1201" s="285"/>
      <c r="F1201" s="289"/>
      <c r="G1201" s="289"/>
    </row>
    <row r="1202" s="193" customFormat="true" ht="15.75" hidden="false" customHeight="false" outlineLevel="0" collapsed="false">
      <c r="A1202" s="285"/>
      <c r="B1202" s="285"/>
      <c r="C1202" s="285"/>
      <c r="D1202" s="285"/>
      <c r="E1202" s="285"/>
      <c r="F1202" s="289"/>
      <c r="G1202" s="289"/>
    </row>
    <row r="1203" s="193" customFormat="true" ht="15.75" hidden="false" customHeight="false" outlineLevel="0" collapsed="false">
      <c r="A1203" s="285"/>
      <c r="B1203" s="285"/>
      <c r="C1203" s="285"/>
      <c r="D1203" s="285"/>
      <c r="E1203" s="285"/>
      <c r="F1203" s="289"/>
      <c r="G1203" s="289"/>
    </row>
    <row r="1204" s="193" customFormat="true" ht="15.75" hidden="false" customHeight="false" outlineLevel="0" collapsed="false">
      <c r="A1204" s="285"/>
      <c r="B1204" s="285"/>
      <c r="C1204" s="285"/>
      <c r="D1204" s="285"/>
      <c r="E1204" s="285"/>
      <c r="F1204" s="289"/>
      <c r="G1204" s="289"/>
    </row>
    <row r="1205" s="193" customFormat="true" ht="15.75" hidden="false" customHeight="false" outlineLevel="0" collapsed="false">
      <c r="A1205" s="285"/>
      <c r="B1205" s="285"/>
      <c r="C1205" s="285"/>
      <c r="D1205" s="285"/>
      <c r="E1205" s="285"/>
      <c r="F1205" s="289"/>
      <c r="G1205" s="289"/>
    </row>
    <row r="1206" s="193" customFormat="true" ht="15.75" hidden="false" customHeight="false" outlineLevel="0" collapsed="false">
      <c r="A1206" s="285"/>
      <c r="B1206" s="285"/>
      <c r="C1206" s="285"/>
      <c r="D1206" s="285"/>
      <c r="E1206" s="285"/>
      <c r="F1206" s="289"/>
      <c r="G1206" s="289"/>
    </row>
    <row r="1207" s="193" customFormat="true" ht="15.75" hidden="false" customHeight="false" outlineLevel="0" collapsed="false">
      <c r="A1207" s="285"/>
      <c r="B1207" s="285"/>
      <c r="C1207" s="285"/>
      <c r="D1207" s="285"/>
      <c r="E1207" s="285"/>
      <c r="F1207" s="289"/>
      <c r="G1207" s="289"/>
    </row>
    <row r="1208" s="193" customFormat="true" ht="15.75" hidden="false" customHeight="false" outlineLevel="0" collapsed="false">
      <c r="A1208" s="285"/>
      <c r="B1208" s="285"/>
      <c r="C1208" s="285"/>
      <c r="D1208" s="285"/>
      <c r="E1208" s="285"/>
      <c r="F1208" s="289"/>
      <c r="G1208" s="289"/>
    </row>
    <row r="1209" s="193" customFormat="true" ht="15.75" hidden="false" customHeight="false" outlineLevel="0" collapsed="false">
      <c r="A1209" s="285"/>
      <c r="B1209" s="285"/>
      <c r="C1209" s="285"/>
      <c r="D1209" s="285"/>
      <c r="E1209" s="285"/>
      <c r="F1209" s="289"/>
      <c r="G1209" s="289"/>
    </row>
    <row r="1210" s="193" customFormat="true" ht="15.75" hidden="false" customHeight="false" outlineLevel="0" collapsed="false">
      <c r="A1210" s="285"/>
      <c r="B1210" s="285"/>
      <c r="C1210" s="285"/>
      <c r="D1210" s="285"/>
      <c r="E1210" s="285"/>
      <c r="F1210" s="289"/>
      <c r="G1210" s="289"/>
    </row>
    <row r="1211" s="193" customFormat="true" ht="15.75" hidden="false" customHeight="false" outlineLevel="0" collapsed="false">
      <c r="A1211" s="285"/>
      <c r="B1211" s="285"/>
      <c r="C1211" s="285"/>
      <c r="D1211" s="285"/>
      <c r="E1211" s="285"/>
      <c r="F1211" s="289"/>
      <c r="G1211" s="289"/>
    </row>
    <row r="1212" s="193" customFormat="true" ht="15.75" hidden="false" customHeight="false" outlineLevel="0" collapsed="false">
      <c r="A1212" s="285"/>
      <c r="B1212" s="285"/>
      <c r="C1212" s="285"/>
      <c r="D1212" s="285"/>
      <c r="E1212" s="285"/>
      <c r="F1212" s="289"/>
      <c r="G1212" s="289"/>
    </row>
    <row r="1213" s="193" customFormat="true" ht="15.75" hidden="false" customHeight="false" outlineLevel="0" collapsed="false">
      <c r="A1213" s="285"/>
      <c r="B1213" s="285"/>
      <c r="C1213" s="285"/>
      <c r="D1213" s="285"/>
      <c r="E1213" s="285"/>
      <c r="F1213" s="289"/>
      <c r="G1213" s="289"/>
    </row>
    <row r="1214" s="193" customFormat="true" ht="15.75" hidden="false" customHeight="false" outlineLevel="0" collapsed="false">
      <c r="A1214" s="285"/>
      <c r="B1214" s="285"/>
      <c r="C1214" s="285"/>
      <c r="D1214" s="285"/>
      <c r="E1214" s="285"/>
      <c r="F1214" s="289"/>
      <c r="G1214" s="289"/>
    </row>
    <row r="1215" s="193" customFormat="true" ht="15.75" hidden="false" customHeight="false" outlineLevel="0" collapsed="false">
      <c r="A1215" s="285"/>
      <c r="B1215" s="285"/>
      <c r="C1215" s="285"/>
      <c r="D1215" s="285"/>
      <c r="E1215" s="285"/>
      <c r="F1215" s="289"/>
      <c r="G1215" s="289"/>
    </row>
    <row r="1216" s="193" customFormat="true" ht="15.75" hidden="false" customHeight="false" outlineLevel="0" collapsed="false">
      <c r="A1216" s="285"/>
      <c r="B1216" s="285"/>
      <c r="C1216" s="285"/>
      <c r="D1216" s="285"/>
      <c r="E1216" s="285"/>
      <c r="F1216" s="289"/>
      <c r="G1216" s="289"/>
    </row>
    <row r="1217" s="193" customFormat="true" ht="15.75" hidden="false" customHeight="false" outlineLevel="0" collapsed="false">
      <c r="A1217" s="285"/>
      <c r="B1217" s="285"/>
      <c r="C1217" s="285"/>
      <c r="D1217" s="285"/>
      <c r="E1217" s="285"/>
      <c r="F1217" s="289"/>
      <c r="G1217" s="289"/>
    </row>
    <row r="1218" s="193" customFormat="true" ht="15.75" hidden="false" customHeight="false" outlineLevel="0" collapsed="false">
      <c r="A1218" s="285"/>
      <c r="B1218" s="285"/>
      <c r="C1218" s="285"/>
      <c r="D1218" s="285"/>
      <c r="E1218" s="285"/>
      <c r="F1218" s="289"/>
      <c r="G1218" s="289"/>
    </row>
    <row r="1219" s="193" customFormat="true" ht="15.75" hidden="false" customHeight="false" outlineLevel="0" collapsed="false">
      <c r="A1219" s="285"/>
      <c r="B1219" s="285"/>
      <c r="C1219" s="285"/>
      <c r="D1219" s="285"/>
      <c r="E1219" s="285"/>
      <c r="F1219" s="289"/>
      <c r="G1219" s="289"/>
    </row>
    <row r="1220" s="193" customFormat="true" ht="15.75" hidden="false" customHeight="false" outlineLevel="0" collapsed="false">
      <c r="A1220" s="285"/>
      <c r="B1220" s="285"/>
      <c r="C1220" s="285"/>
      <c r="D1220" s="285"/>
      <c r="E1220" s="285"/>
      <c r="F1220" s="289"/>
      <c r="G1220" s="289"/>
    </row>
    <row r="1221" s="193" customFormat="true" ht="15.75" hidden="false" customHeight="false" outlineLevel="0" collapsed="false">
      <c r="A1221" s="285"/>
      <c r="B1221" s="285"/>
      <c r="C1221" s="285"/>
      <c r="D1221" s="285"/>
      <c r="E1221" s="285"/>
      <c r="F1221" s="289"/>
      <c r="G1221" s="289"/>
    </row>
    <row r="1222" s="193" customFormat="true" ht="15.75" hidden="false" customHeight="false" outlineLevel="0" collapsed="false">
      <c r="A1222" s="285"/>
      <c r="B1222" s="285"/>
      <c r="C1222" s="285"/>
      <c r="D1222" s="285"/>
      <c r="E1222" s="285"/>
      <c r="F1222" s="289"/>
      <c r="G1222" s="289"/>
    </row>
    <row r="1223" s="193" customFormat="true" ht="15.75" hidden="false" customHeight="false" outlineLevel="0" collapsed="false">
      <c r="A1223" s="285"/>
      <c r="B1223" s="285"/>
      <c r="C1223" s="285"/>
      <c r="D1223" s="285"/>
      <c r="E1223" s="285"/>
      <c r="F1223" s="289"/>
      <c r="G1223" s="289"/>
    </row>
    <row r="1224" s="193" customFormat="true" ht="15.75" hidden="false" customHeight="false" outlineLevel="0" collapsed="false">
      <c r="A1224" s="285"/>
      <c r="B1224" s="285"/>
      <c r="C1224" s="285"/>
      <c r="D1224" s="285"/>
      <c r="E1224" s="285"/>
      <c r="F1224" s="289"/>
      <c r="G1224" s="289"/>
    </row>
    <row r="1225" s="193" customFormat="true" ht="15.75" hidden="false" customHeight="false" outlineLevel="0" collapsed="false">
      <c r="A1225" s="285"/>
      <c r="B1225" s="285"/>
      <c r="C1225" s="285"/>
      <c r="D1225" s="285"/>
      <c r="E1225" s="285"/>
      <c r="F1225" s="289"/>
      <c r="G1225" s="289"/>
    </row>
    <row r="1226" s="193" customFormat="true" ht="15.75" hidden="false" customHeight="false" outlineLevel="0" collapsed="false">
      <c r="A1226" s="285"/>
      <c r="B1226" s="285"/>
      <c r="C1226" s="285"/>
      <c r="D1226" s="285"/>
      <c r="E1226" s="285"/>
      <c r="F1226" s="289"/>
      <c r="G1226" s="289"/>
    </row>
    <row r="1227" s="193" customFormat="true" ht="15.75" hidden="false" customHeight="false" outlineLevel="0" collapsed="false">
      <c r="A1227" s="285"/>
      <c r="B1227" s="285"/>
      <c r="C1227" s="285"/>
      <c r="D1227" s="285"/>
      <c r="E1227" s="285"/>
      <c r="F1227" s="289"/>
      <c r="G1227" s="289"/>
    </row>
    <row r="1228" s="193" customFormat="true" ht="15.75" hidden="false" customHeight="false" outlineLevel="0" collapsed="false">
      <c r="A1228" s="285"/>
      <c r="B1228" s="285"/>
      <c r="C1228" s="285"/>
      <c r="D1228" s="285"/>
      <c r="E1228" s="285"/>
      <c r="F1228" s="289"/>
      <c r="G1228" s="289"/>
    </row>
    <row r="1229" s="193" customFormat="true" ht="15.75" hidden="false" customHeight="false" outlineLevel="0" collapsed="false">
      <c r="A1229" s="285"/>
      <c r="B1229" s="285"/>
      <c r="C1229" s="285"/>
      <c r="D1229" s="285"/>
      <c r="E1229" s="285"/>
      <c r="F1229" s="289"/>
      <c r="G1229" s="289"/>
    </row>
    <row r="1230" s="193" customFormat="true" ht="15.75" hidden="false" customHeight="false" outlineLevel="0" collapsed="false">
      <c r="A1230" s="285"/>
      <c r="B1230" s="285"/>
      <c r="C1230" s="285"/>
      <c r="D1230" s="285"/>
      <c r="E1230" s="285"/>
      <c r="F1230" s="289"/>
      <c r="G1230" s="289"/>
    </row>
    <row r="1231" s="193" customFormat="true" ht="15.75" hidden="false" customHeight="false" outlineLevel="0" collapsed="false">
      <c r="A1231" s="285"/>
      <c r="B1231" s="285"/>
      <c r="C1231" s="285"/>
      <c r="D1231" s="285"/>
      <c r="E1231" s="285"/>
      <c r="F1231" s="289"/>
      <c r="G1231" s="289"/>
    </row>
    <row r="1232" s="193" customFormat="true" ht="15.75" hidden="false" customHeight="false" outlineLevel="0" collapsed="false">
      <c r="A1232" s="285"/>
      <c r="B1232" s="285"/>
      <c r="C1232" s="285"/>
      <c r="D1232" s="285"/>
      <c r="E1232" s="285"/>
      <c r="F1232" s="289"/>
      <c r="G1232" s="289"/>
    </row>
    <row r="1233" s="193" customFormat="true" ht="15.75" hidden="false" customHeight="false" outlineLevel="0" collapsed="false">
      <c r="A1233" s="285"/>
      <c r="B1233" s="285"/>
      <c r="C1233" s="285"/>
      <c r="D1233" s="285"/>
      <c r="E1233" s="285"/>
      <c r="F1233" s="289"/>
      <c r="G1233" s="289"/>
    </row>
    <row r="1234" s="193" customFormat="true" ht="15.75" hidden="false" customHeight="false" outlineLevel="0" collapsed="false">
      <c r="A1234" s="285"/>
      <c r="B1234" s="285"/>
      <c r="C1234" s="285"/>
      <c r="D1234" s="285"/>
      <c r="E1234" s="285"/>
      <c r="F1234" s="289"/>
      <c r="G1234" s="289"/>
    </row>
    <row r="1235" s="193" customFormat="true" ht="15.75" hidden="false" customHeight="false" outlineLevel="0" collapsed="false">
      <c r="A1235" s="285"/>
      <c r="B1235" s="285"/>
      <c r="C1235" s="285"/>
      <c r="D1235" s="285"/>
      <c r="E1235" s="285"/>
      <c r="F1235" s="289"/>
      <c r="G1235" s="289"/>
    </row>
    <row r="1236" s="193" customFormat="true" ht="15.75" hidden="false" customHeight="false" outlineLevel="0" collapsed="false">
      <c r="A1236" s="285"/>
      <c r="B1236" s="285"/>
      <c r="C1236" s="285"/>
      <c r="D1236" s="285"/>
      <c r="E1236" s="285"/>
      <c r="F1236" s="289"/>
      <c r="G1236" s="289"/>
    </row>
    <row r="1237" s="193" customFormat="true" ht="15.75" hidden="false" customHeight="false" outlineLevel="0" collapsed="false">
      <c r="A1237" s="285"/>
      <c r="B1237" s="285"/>
      <c r="C1237" s="285"/>
      <c r="D1237" s="285"/>
      <c r="E1237" s="285"/>
      <c r="F1237" s="289"/>
      <c r="G1237" s="289"/>
    </row>
    <row r="1238" s="193" customFormat="true" ht="15.75" hidden="false" customHeight="false" outlineLevel="0" collapsed="false">
      <c r="A1238" s="285"/>
      <c r="B1238" s="285"/>
      <c r="C1238" s="285"/>
      <c r="D1238" s="285"/>
      <c r="E1238" s="285"/>
      <c r="F1238" s="289"/>
      <c r="G1238" s="289"/>
    </row>
    <row r="1239" s="193" customFormat="true" ht="15.75" hidden="false" customHeight="false" outlineLevel="0" collapsed="false">
      <c r="A1239" s="285"/>
      <c r="B1239" s="285"/>
      <c r="C1239" s="285"/>
      <c r="D1239" s="285"/>
      <c r="E1239" s="285"/>
      <c r="F1239" s="289"/>
      <c r="G1239" s="289"/>
    </row>
    <row r="1240" s="193" customFormat="true" ht="15.75" hidden="false" customHeight="false" outlineLevel="0" collapsed="false">
      <c r="A1240" s="285"/>
      <c r="B1240" s="285"/>
      <c r="C1240" s="285"/>
      <c r="D1240" s="285"/>
      <c r="E1240" s="285"/>
      <c r="F1240" s="289"/>
      <c r="G1240" s="289"/>
    </row>
    <row r="1241" s="193" customFormat="true" ht="15.75" hidden="false" customHeight="false" outlineLevel="0" collapsed="false">
      <c r="A1241" s="285"/>
      <c r="B1241" s="285"/>
      <c r="C1241" s="285"/>
      <c r="D1241" s="285"/>
      <c r="E1241" s="285"/>
      <c r="F1241" s="289"/>
      <c r="G1241" s="289"/>
    </row>
    <row r="1242" s="193" customFormat="true" ht="15.75" hidden="false" customHeight="false" outlineLevel="0" collapsed="false">
      <c r="A1242" s="285"/>
      <c r="B1242" s="285"/>
      <c r="C1242" s="285"/>
      <c r="D1242" s="285"/>
      <c r="E1242" s="285"/>
      <c r="F1242" s="289"/>
      <c r="G1242" s="289"/>
    </row>
    <row r="1243" s="193" customFormat="true" ht="15.75" hidden="false" customHeight="false" outlineLevel="0" collapsed="false">
      <c r="A1243" s="285"/>
      <c r="B1243" s="285"/>
      <c r="C1243" s="285"/>
      <c r="D1243" s="285"/>
      <c r="E1243" s="285"/>
      <c r="F1243" s="289"/>
      <c r="G1243" s="289"/>
    </row>
    <row r="1244" s="193" customFormat="true" ht="15.75" hidden="false" customHeight="false" outlineLevel="0" collapsed="false">
      <c r="A1244" s="285"/>
      <c r="B1244" s="285"/>
      <c r="C1244" s="285"/>
      <c r="D1244" s="285"/>
      <c r="E1244" s="285"/>
      <c r="F1244" s="289"/>
      <c r="G1244" s="289"/>
    </row>
    <row r="1245" s="193" customFormat="true" ht="15.75" hidden="false" customHeight="false" outlineLevel="0" collapsed="false">
      <c r="A1245" s="285"/>
      <c r="B1245" s="285"/>
      <c r="C1245" s="285"/>
      <c r="D1245" s="285"/>
      <c r="E1245" s="285"/>
      <c r="F1245" s="289"/>
      <c r="G1245" s="289"/>
    </row>
    <row r="1246" s="193" customFormat="true" ht="15.75" hidden="false" customHeight="false" outlineLevel="0" collapsed="false">
      <c r="A1246" s="285"/>
      <c r="B1246" s="285"/>
      <c r="C1246" s="285"/>
      <c r="D1246" s="285"/>
      <c r="E1246" s="285"/>
      <c r="F1246" s="289"/>
      <c r="G1246" s="289"/>
    </row>
    <row r="1247" s="193" customFormat="true" ht="15.75" hidden="false" customHeight="false" outlineLevel="0" collapsed="false">
      <c r="A1247" s="285"/>
      <c r="B1247" s="285"/>
      <c r="C1247" s="285"/>
      <c r="D1247" s="285"/>
      <c r="E1247" s="285"/>
      <c r="F1247" s="289"/>
      <c r="G1247" s="289"/>
    </row>
    <row r="1248" s="193" customFormat="true" ht="15.75" hidden="false" customHeight="false" outlineLevel="0" collapsed="false">
      <c r="A1248" s="285"/>
      <c r="B1248" s="285"/>
      <c r="C1248" s="285"/>
      <c r="D1248" s="285"/>
      <c r="E1248" s="285"/>
      <c r="F1248" s="289"/>
      <c r="G1248" s="289"/>
    </row>
    <row r="1249" s="193" customFormat="true" ht="15.75" hidden="false" customHeight="false" outlineLevel="0" collapsed="false">
      <c r="A1249" s="285"/>
      <c r="B1249" s="285"/>
      <c r="C1249" s="285"/>
      <c r="D1249" s="285"/>
      <c r="E1249" s="285"/>
      <c r="F1249" s="289"/>
      <c r="G1249" s="289"/>
    </row>
    <row r="1250" s="193" customFormat="true" ht="15.75" hidden="false" customHeight="false" outlineLevel="0" collapsed="false">
      <c r="A1250" s="285"/>
      <c r="B1250" s="285"/>
      <c r="C1250" s="285"/>
      <c r="D1250" s="285"/>
      <c r="E1250" s="285"/>
      <c r="F1250" s="289"/>
      <c r="G1250" s="289"/>
    </row>
    <row r="1251" s="193" customFormat="true" ht="15.75" hidden="false" customHeight="false" outlineLevel="0" collapsed="false">
      <c r="A1251" s="285"/>
      <c r="B1251" s="285"/>
      <c r="C1251" s="285"/>
      <c r="D1251" s="285"/>
      <c r="E1251" s="285"/>
      <c r="F1251" s="289"/>
      <c r="G1251" s="289"/>
    </row>
    <row r="1252" s="193" customFormat="true" ht="15.75" hidden="false" customHeight="false" outlineLevel="0" collapsed="false">
      <c r="A1252" s="285"/>
      <c r="B1252" s="285"/>
      <c r="C1252" s="285"/>
      <c r="D1252" s="285"/>
      <c r="E1252" s="285"/>
      <c r="F1252" s="289"/>
      <c r="G1252" s="289"/>
    </row>
    <row r="1253" s="193" customFormat="true" ht="15.75" hidden="false" customHeight="false" outlineLevel="0" collapsed="false">
      <c r="A1253" s="285"/>
      <c r="B1253" s="285"/>
      <c r="C1253" s="285"/>
      <c r="D1253" s="285"/>
      <c r="E1253" s="285"/>
      <c r="F1253" s="289"/>
      <c r="G1253" s="289"/>
    </row>
    <row r="1254" s="193" customFormat="true" ht="15.75" hidden="false" customHeight="false" outlineLevel="0" collapsed="false">
      <c r="A1254" s="285"/>
      <c r="B1254" s="285"/>
      <c r="C1254" s="285"/>
      <c r="D1254" s="285"/>
      <c r="E1254" s="285"/>
      <c r="F1254" s="289"/>
      <c r="G1254" s="289"/>
    </row>
    <row r="1255" s="193" customFormat="true" ht="15.75" hidden="false" customHeight="false" outlineLevel="0" collapsed="false">
      <c r="A1255" s="285"/>
      <c r="B1255" s="285"/>
      <c r="C1255" s="285"/>
      <c r="D1255" s="285"/>
      <c r="E1255" s="285"/>
      <c r="F1255" s="289"/>
      <c r="G1255" s="289"/>
    </row>
    <row r="1256" s="193" customFormat="true" ht="15.75" hidden="false" customHeight="false" outlineLevel="0" collapsed="false">
      <c r="A1256" s="285"/>
      <c r="B1256" s="285"/>
      <c r="C1256" s="285"/>
      <c r="D1256" s="285"/>
      <c r="E1256" s="285"/>
      <c r="F1256" s="289"/>
      <c r="G1256" s="289"/>
    </row>
    <row r="1257" s="193" customFormat="true" ht="15.75" hidden="false" customHeight="false" outlineLevel="0" collapsed="false">
      <c r="A1257" s="285"/>
      <c r="B1257" s="285"/>
      <c r="C1257" s="285"/>
      <c r="D1257" s="285"/>
      <c r="E1257" s="285"/>
      <c r="F1257" s="289"/>
      <c r="G1257" s="289"/>
    </row>
    <row r="1258" s="193" customFormat="true" ht="15.75" hidden="false" customHeight="false" outlineLevel="0" collapsed="false">
      <c r="A1258" s="285"/>
      <c r="B1258" s="285"/>
      <c r="C1258" s="285"/>
      <c r="D1258" s="285"/>
      <c r="E1258" s="285"/>
      <c r="F1258" s="289"/>
      <c r="G1258" s="289"/>
    </row>
    <row r="1259" s="193" customFormat="true" ht="15.75" hidden="false" customHeight="false" outlineLevel="0" collapsed="false">
      <c r="A1259" s="285"/>
      <c r="B1259" s="285"/>
      <c r="C1259" s="285"/>
      <c r="D1259" s="285"/>
      <c r="E1259" s="285"/>
      <c r="F1259" s="289"/>
      <c r="G1259" s="289"/>
    </row>
    <row r="1260" s="193" customFormat="true" ht="15.75" hidden="false" customHeight="false" outlineLevel="0" collapsed="false">
      <c r="A1260" s="285"/>
      <c r="B1260" s="285"/>
      <c r="C1260" s="285"/>
      <c r="D1260" s="285"/>
      <c r="E1260" s="285"/>
      <c r="F1260" s="289"/>
      <c r="G1260" s="289"/>
    </row>
    <row r="1261" s="193" customFormat="true" ht="15.75" hidden="false" customHeight="false" outlineLevel="0" collapsed="false">
      <c r="A1261" s="285"/>
      <c r="B1261" s="285"/>
      <c r="C1261" s="285"/>
      <c r="D1261" s="285"/>
      <c r="E1261" s="285"/>
      <c r="F1261" s="289"/>
      <c r="G1261" s="289"/>
    </row>
    <row r="1262" s="193" customFormat="true" ht="15.75" hidden="false" customHeight="false" outlineLevel="0" collapsed="false">
      <c r="A1262" s="285"/>
      <c r="B1262" s="285"/>
      <c r="C1262" s="285"/>
      <c r="D1262" s="285"/>
      <c r="E1262" s="285"/>
      <c r="F1262" s="289"/>
      <c r="G1262" s="289"/>
    </row>
    <row r="1263" s="193" customFormat="true" ht="15.75" hidden="false" customHeight="false" outlineLevel="0" collapsed="false">
      <c r="A1263" s="285"/>
      <c r="B1263" s="285"/>
      <c r="C1263" s="285"/>
      <c r="D1263" s="285"/>
      <c r="E1263" s="285"/>
      <c r="F1263" s="289"/>
      <c r="G1263" s="289"/>
    </row>
    <row r="1264" s="193" customFormat="true" ht="15.75" hidden="false" customHeight="false" outlineLevel="0" collapsed="false">
      <c r="A1264" s="285"/>
      <c r="B1264" s="285"/>
      <c r="C1264" s="285"/>
      <c r="D1264" s="285"/>
      <c r="E1264" s="285"/>
      <c r="F1264" s="289"/>
      <c r="G1264" s="289"/>
    </row>
    <row r="1265" s="193" customFormat="true" ht="15.75" hidden="false" customHeight="false" outlineLevel="0" collapsed="false">
      <c r="A1265" s="285"/>
      <c r="B1265" s="285"/>
      <c r="C1265" s="285"/>
      <c r="D1265" s="285"/>
      <c r="E1265" s="285"/>
      <c r="F1265" s="289"/>
      <c r="G1265" s="289"/>
    </row>
    <row r="1266" s="193" customFormat="true" ht="15.75" hidden="false" customHeight="false" outlineLevel="0" collapsed="false">
      <c r="A1266" s="285"/>
      <c r="B1266" s="285"/>
      <c r="C1266" s="285"/>
      <c r="D1266" s="285"/>
      <c r="E1266" s="285"/>
      <c r="F1266" s="289"/>
      <c r="G1266" s="289"/>
    </row>
    <row r="1267" s="193" customFormat="true" ht="15.75" hidden="false" customHeight="false" outlineLevel="0" collapsed="false">
      <c r="A1267" s="285"/>
      <c r="B1267" s="285"/>
      <c r="C1267" s="285"/>
      <c r="D1267" s="285"/>
      <c r="E1267" s="285"/>
      <c r="F1267" s="289"/>
      <c r="G1267" s="289"/>
    </row>
    <row r="1268" s="193" customFormat="true" ht="15.75" hidden="false" customHeight="false" outlineLevel="0" collapsed="false">
      <c r="A1268" s="285"/>
      <c r="B1268" s="285"/>
      <c r="C1268" s="285"/>
      <c r="D1268" s="285"/>
      <c r="E1268" s="285"/>
      <c r="F1268" s="289"/>
      <c r="G1268" s="289"/>
    </row>
    <row r="1269" s="193" customFormat="true" ht="15.75" hidden="false" customHeight="false" outlineLevel="0" collapsed="false">
      <c r="A1269" s="285"/>
      <c r="B1269" s="285"/>
      <c r="C1269" s="285"/>
      <c r="D1269" s="285"/>
      <c r="E1269" s="285"/>
      <c r="F1269" s="289"/>
      <c r="G1269" s="289"/>
    </row>
    <row r="1270" s="193" customFormat="true" ht="15.75" hidden="false" customHeight="false" outlineLevel="0" collapsed="false">
      <c r="A1270" s="285"/>
      <c r="B1270" s="285"/>
      <c r="C1270" s="285"/>
      <c r="D1270" s="285"/>
      <c r="E1270" s="285"/>
      <c r="F1270" s="289"/>
      <c r="G1270" s="289"/>
    </row>
    <row r="1271" s="193" customFormat="true" ht="15.75" hidden="false" customHeight="false" outlineLevel="0" collapsed="false">
      <c r="A1271" s="285"/>
      <c r="B1271" s="285"/>
      <c r="C1271" s="285"/>
      <c r="D1271" s="285"/>
      <c r="E1271" s="285"/>
      <c r="F1271" s="289"/>
      <c r="G1271" s="289"/>
    </row>
    <row r="1272" s="193" customFormat="true" ht="15.75" hidden="false" customHeight="false" outlineLevel="0" collapsed="false">
      <c r="A1272" s="285"/>
      <c r="B1272" s="285"/>
      <c r="C1272" s="285"/>
      <c r="D1272" s="285"/>
      <c r="E1272" s="285"/>
      <c r="F1272" s="289"/>
      <c r="G1272" s="289"/>
    </row>
    <row r="1273" s="193" customFormat="true" ht="15.75" hidden="false" customHeight="false" outlineLevel="0" collapsed="false">
      <c r="A1273" s="285"/>
      <c r="B1273" s="285"/>
      <c r="C1273" s="285"/>
      <c r="D1273" s="285"/>
      <c r="E1273" s="285"/>
      <c r="F1273" s="289"/>
      <c r="G1273" s="289"/>
    </row>
    <row r="1274" s="193" customFormat="true" ht="15.75" hidden="false" customHeight="false" outlineLevel="0" collapsed="false">
      <c r="A1274" s="285"/>
      <c r="B1274" s="285"/>
      <c r="C1274" s="285"/>
      <c r="D1274" s="285"/>
      <c r="E1274" s="285"/>
      <c r="F1274" s="289"/>
      <c r="G1274" s="289"/>
    </row>
    <row r="1275" s="193" customFormat="true" ht="15.75" hidden="false" customHeight="false" outlineLevel="0" collapsed="false">
      <c r="A1275" s="285"/>
      <c r="B1275" s="285"/>
      <c r="C1275" s="285"/>
      <c r="D1275" s="285"/>
      <c r="E1275" s="285"/>
      <c r="F1275" s="289"/>
      <c r="G1275" s="289"/>
    </row>
    <row r="1276" s="193" customFormat="true" ht="15.75" hidden="false" customHeight="false" outlineLevel="0" collapsed="false">
      <c r="A1276" s="285"/>
      <c r="B1276" s="285"/>
      <c r="C1276" s="285"/>
      <c r="D1276" s="285"/>
      <c r="E1276" s="285"/>
      <c r="F1276" s="289"/>
      <c r="G1276" s="289"/>
    </row>
    <row r="1277" s="193" customFormat="true" ht="15.75" hidden="false" customHeight="false" outlineLevel="0" collapsed="false">
      <c r="A1277" s="285"/>
      <c r="B1277" s="285"/>
      <c r="C1277" s="285"/>
      <c r="D1277" s="285"/>
      <c r="E1277" s="285"/>
      <c r="F1277" s="289"/>
      <c r="G1277" s="289"/>
    </row>
    <row r="1278" s="193" customFormat="true" ht="15.75" hidden="false" customHeight="false" outlineLevel="0" collapsed="false">
      <c r="A1278" s="285"/>
      <c r="B1278" s="285"/>
      <c r="C1278" s="285"/>
      <c r="D1278" s="285"/>
      <c r="E1278" s="285"/>
      <c r="F1278" s="289"/>
      <c r="G1278" s="289"/>
    </row>
    <row r="1279" s="193" customFormat="true" ht="15.75" hidden="false" customHeight="false" outlineLevel="0" collapsed="false">
      <c r="A1279" s="285"/>
      <c r="B1279" s="285"/>
      <c r="C1279" s="285"/>
      <c r="D1279" s="285"/>
      <c r="E1279" s="285"/>
      <c r="F1279" s="289"/>
      <c r="G1279" s="289"/>
    </row>
    <row r="1280" s="193" customFormat="true" ht="15.75" hidden="false" customHeight="false" outlineLevel="0" collapsed="false">
      <c r="A1280" s="285"/>
      <c r="B1280" s="285"/>
      <c r="C1280" s="285"/>
      <c r="D1280" s="285"/>
      <c r="E1280" s="285"/>
      <c r="F1280" s="289"/>
      <c r="G1280" s="289"/>
    </row>
    <row r="1281" s="193" customFormat="true" ht="15.75" hidden="false" customHeight="false" outlineLevel="0" collapsed="false">
      <c r="A1281" s="285"/>
      <c r="B1281" s="285"/>
      <c r="C1281" s="285"/>
      <c r="D1281" s="285"/>
      <c r="E1281" s="285"/>
      <c r="F1281" s="289"/>
      <c r="G1281" s="289"/>
    </row>
    <row r="1282" s="193" customFormat="true" ht="15.75" hidden="false" customHeight="false" outlineLevel="0" collapsed="false">
      <c r="A1282" s="285"/>
      <c r="B1282" s="285"/>
      <c r="C1282" s="285"/>
      <c r="D1282" s="285"/>
      <c r="E1282" s="285"/>
      <c r="F1282" s="289"/>
      <c r="G1282" s="289"/>
    </row>
    <row r="1283" s="193" customFormat="true" ht="15.75" hidden="false" customHeight="false" outlineLevel="0" collapsed="false">
      <c r="A1283" s="285"/>
      <c r="B1283" s="285"/>
      <c r="C1283" s="285"/>
      <c r="D1283" s="285"/>
      <c r="E1283" s="285"/>
      <c r="F1283" s="289"/>
      <c r="G1283" s="289"/>
    </row>
    <row r="1284" s="193" customFormat="true" ht="15.75" hidden="false" customHeight="false" outlineLevel="0" collapsed="false">
      <c r="A1284" s="285"/>
      <c r="B1284" s="285"/>
      <c r="C1284" s="285"/>
      <c r="D1284" s="285"/>
      <c r="E1284" s="285"/>
      <c r="F1284" s="289"/>
      <c r="G1284" s="289"/>
    </row>
    <row r="1285" s="193" customFormat="true" ht="15.75" hidden="false" customHeight="false" outlineLevel="0" collapsed="false">
      <c r="A1285" s="285"/>
      <c r="B1285" s="285"/>
      <c r="C1285" s="285"/>
      <c r="D1285" s="285"/>
      <c r="E1285" s="285"/>
      <c r="F1285" s="289"/>
      <c r="G1285" s="289"/>
    </row>
    <row r="1286" s="193" customFormat="true" ht="15.75" hidden="false" customHeight="false" outlineLevel="0" collapsed="false">
      <c r="A1286" s="285"/>
      <c r="B1286" s="285"/>
      <c r="C1286" s="285"/>
      <c r="D1286" s="285"/>
      <c r="E1286" s="285"/>
      <c r="F1286" s="289"/>
      <c r="G1286" s="289"/>
    </row>
    <row r="1287" s="193" customFormat="true" ht="15.75" hidden="false" customHeight="false" outlineLevel="0" collapsed="false">
      <c r="A1287" s="285"/>
      <c r="B1287" s="285"/>
      <c r="C1287" s="285"/>
      <c r="D1287" s="285"/>
      <c r="E1287" s="285"/>
      <c r="F1287" s="289"/>
      <c r="G1287" s="289"/>
    </row>
    <row r="1288" s="193" customFormat="true" ht="15.75" hidden="false" customHeight="false" outlineLevel="0" collapsed="false">
      <c r="A1288" s="285"/>
      <c r="B1288" s="285"/>
      <c r="C1288" s="285"/>
      <c r="D1288" s="285"/>
      <c r="E1288" s="285"/>
      <c r="F1288" s="289"/>
      <c r="G1288" s="289"/>
    </row>
    <row r="1289" s="193" customFormat="true" ht="15.75" hidden="false" customHeight="false" outlineLevel="0" collapsed="false">
      <c r="A1289" s="285"/>
      <c r="B1289" s="285"/>
      <c r="C1289" s="285"/>
      <c r="D1289" s="285"/>
      <c r="E1289" s="285"/>
      <c r="F1289" s="289"/>
      <c r="G1289" s="289"/>
    </row>
    <row r="1290" s="193" customFormat="true" ht="15.75" hidden="false" customHeight="false" outlineLevel="0" collapsed="false">
      <c r="A1290" s="285"/>
      <c r="B1290" s="285"/>
      <c r="C1290" s="285"/>
      <c r="D1290" s="285"/>
      <c r="E1290" s="285"/>
      <c r="F1290" s="289"/>
      <c r="G1290" s="289"/>
    </row>
    <row r="1291" s="193" customFormat="true" ht="15.75" hidden="false" customHeight="false" outlineLevel="0" collapsed="false">
      <c r="A1291" s="285"/>
      <c r="B1291" s="285"/>
      <c r="C1291" s="285"/>
      <c r="D1291" s="285"/>
      <c r="E1291" s="285"/>
      <c r="F1291" s="289"/>
      <c r="G1291" s="289"/>
    </row>
    <row r="1292" s="193" customFormat="true" ht="15.75" hidden="false" customHeight="false" outlineLevel="0" collapsed="false">
      <c r="A1292" s="285"/>
      <c r="B1292" s="285"/>
      <c r="C1292" s="285"/>
      <c r="D1292" s="285"/>
      <c r="E1292" s="285"/>
      <c r="F1292" s="289"/>
      <c r="G1292" s="289"/>
    </row>
    <row r="1293" s="193" customFormat="true" ht="15.75" hidden="false" customHeight="false" outlineLevel="0" collapsed="false">
      <c r="A1293" s="285"/>
      <c r="B1293" s="285"/>
      <c r="C1293" s="285"/>
      <c r="D1293" s="285"/>
      <c r="E1293" s="285"/>
      <c r="F1293" s="289"/>
      <c r="G1293" s="289"/>
    </row>
    <row r="1294" s="193" customFormat="true" ht="15.75" hidden="false" customHeight="false" outlineLevel="0" collapsed="false">
      <c r="A1294" s="285"/>
      <c r="B1294" s="285"/>
      <c r="C1294" s="285"/>
      <c r="D1294" s="285"/>
      <c r="E1294" s="285"/>
      <c r="F1294" s="289"/>
      <c r="G1294" s="289"/>
    </row>
    <row r="1295" s="193" customFormat="true" ht="15.75" hidden="false" customHeight="false" outlineLevel="0" collapsed="false">
      <c r="A1295" s="285"/>
      <c r="B1295" s="285"/>
      <c r="C1295" s="285"/>
      <c r="D1295" s="285"/>
      <c r="E1295" s="285"/>
      <c r="F1295" s="289"/>
      <c r="G1295" s="289"/>
    </row>
    <row r="1296" s="193" customFormat="true" ht="15.75" hidden="false" customHeight="false" outlineLevel="0" collapsed="false">
      <c r="A1296" s="285"/>
      <c r="B1296" s="285"/>
      <c r="C1296" s="285"/>
      <c r="D1296" s="285"/>
      <c r="E1296" s="285"/>
      <c r="F1296" s="289"/>
      <c r="G1296" s="289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3" width="52.56"/>
    <col collapsed="false" customWidth="true" hidden="false" outlineLevel="0" max="2" min="2" style="153" width="7.28"/>
    <col collapsed="false" customWidth="true" hidden="false" outlineLevel="0" max="3" min="3" style="153" width="7.42"/>
    <col collapsed="false" customWidth="true" hidden="false" outlineLevel="0" max="4" min="4" style="153" width="10.56"/>
    <col collapsed="false" customWidth="true" hidden="false" outlineLevel="0" max="5" min="5" style="153" width="6.13"/>
    <col collapsed="false" customWidth="true" hidden="false" outlineLevel="0" max="6" min="6" style="262" width="12.56"/>
    <col collapsed="false" customWidth="true" hidden="false" outlineLevel="0" max="7" min="7" style="262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263"/>
      <c r="B1" s="264" t="s">
        <v>0</v>
      </c>
      <c r="C1" s="264"/>
      <c r="D1" s="264"/>
      <c r="E1" s="264"/>
      <c r="F1" s="264"/>
      <c r="G1" s="4"/>
    </row>
    <row r="2" customFormat="false" ht="15.75" hidden="true" customHeight="false" outlineLevel="0" collapsed="false">
      <c r="A2" s="265"/>
      <c r="B2" s="264"/>
      <c r="C2" s="264"/>
      <c r="D2" s="264"/>
      <c r="E2" s="264"/>
      <c r="F2" s="264"/>
      <c r="G2" s="4"/>
    </row>
    <row r="3" customFormat="false" ht="16.5" hidden="true" customHeight="true" outlineLevel="0" collapsed="false">
      <c r="A3" s="266"/>
      <c r="B3" s="264"/>
      <c r="C3" s="264"/>
      <c r="D3" s="264"/>
      <c r="E3" s="264"/>
      <c r="F3" s="264"/>
      <c r="G3" s="4"/>
    </row>
    <row r="4" customFormat="false" ht="60" hidden="true" customHeight="true" outlineLevel="0" collapsed="false">
      <c r="A4" s="152" t="s">
        <v>1</v>
      </c>
      <c r="B4" s="152"/>
      <c r="C4" s="152"/>
      <c r="D4" s="152"/>
      <c r="E4" s="152"/>
      <c r="F4" s="152"/>
      <c r="G4" s="4"/>
    </row>
    <row r="5" customFormat="false" ht="31.5" hidden="false" customHeight="true" outlineLevel="0" collapsed="false">
      <c r="A5" s="290"/>
      <c r="B5" s="290"/>
      <c r="C5" s="290"/>
      <c r="D5" s="291" t="s">
        <v>523</v>
      </c>
      <c r="E5" s="291"/>
      <c r="F5" s="291"/>
      <c r="G5" s="291"/>
      <c r="H5" s="291"/>
      <c r="I5" s="291"/>
      <c r="J5" s="291"/>
      <c r="K5" s="291"/>
    </row>
    <row r="6" customFormat="false" ht="56.25" hidden="false" customHeight="true" outlineLevel="0" collapsed="false">
      <c r="A6" s="290"/>
      <c r="B6" s="290"/>
      <c r="C6" s="290"/>
      <c r="D6" s="291"/>
      <c r="E6" s="291"/>
      <c r="F6" s="291"/>
      <c r="G6" s="291"/>
      <c r="H6" s="291"/>
      <c r="I6" s="291"/>
      <c r="J6" s="291"/>
      <c r="K6" s="291"/>
    </row>
    <row r="7" customFormat="false" ht="27" hidden="false" customHeight="true" outlineLevel="0" collapsed="false">
      <c r="A7" s="152" t="s">
        <v>524</v>
      </c>
      <c r="B7" s="152"/>
      <c r="C7" s="152"/>
      <c r="D7" s="152"/>
      <c r="E7" s="152"/>
      <c r="F7" s="152"/>
      <c r="G7" s="4"/>
    </row>
    <row r="8" customFormat="false" ht="15.75" hidden="false" customHeight="false" outlineLevel="0" collapsed="false">
      <c r="F8" s="154"/>
      <c r="G8" s="154" t="s">
        <v>391</v>
      </c>
    </row>
    <row r="9" customFormat="false" ht="12.75" hidden="false" customHeight="true" outlineLevel="0" collapsed="false">
      <c r="A9" s="155" t="s">
        <v>5</v>
      </c>
      <c r="B9" s="155" t="s">
        <v>6</v>
      </c>
      <c r="C9" s="155" t="s">
        <v>7</v>
      </c>
      <c r="D9" s="155" t="s">
        <v>8</v>
      </c>
      <c r="E9" s="155" t="s">
        <v>9</v>
      </c>
      <c r="F9" s="267" t="s">
        <v>525</v>
      </c>
      <c r="G9" s="267" t="s">
        <v>502</v>
      </c>
    </row>
    <row r="10" customFormat="false" ht="34.15" hidden="false" customHeight="true" outlineLevel="0" collapsed="false">
      <c r="A10" s="155"/>
      <c r="B10" s="155"/>
      <c r="C10" s="155"/>
      <c r="D10" s="155"/>
      <c r="E10" s="155"/>
      <c r="F10" s="267"/>
      <c r="G10" s="267"/>
    </row>
    <row r="11" customFormat="false" ht="15.75" hidden="true" customHeight="false" outlineLevel="0" collapsed="false">
      <c r="A11" s="157" t="s">
        <v>11</v>
      </c>
      <c r="B11" s="158"/>
      <c r="C11" s="158"/>
      <c r="D11" s="158"/>
      <c r="E11" s="158"/>
      <c r="F11" s="292" t="e">
        <f aca="false">F12+F141+F226+F276+#REF!</f>
        <v>#REF!</v>
      </c>
      <c r="G11" s="292" t="e">
        <f aca="false">G12+G141+G226+G276+#REF!</f>
        <v>#REF!</v>
      </c>
    </row>
    <row r="12" s="21" customFormat="true" ht="15.75" hidden="true" customHeight="false" outlineLevel="0" collapsed="false">
      <c r="A12" s="157" t="s">
        <v>12</v>
      </c>
      <c r="B12" s="158" t="s">
        <v>13</v>
      </c>
      <c r="C12" s="158"/>
      <c r="D12" s="158"/>
      <c r="E12" s="158"/>
      <c r="F12" s="159" t="n">
        <f aca="false">F13+F57+F65+F89+F97+F102+F117+F122</f>
        <v>62652</v>
      </c>
      <c r="G12" s="159" t="n">
        <f aca="false">G13+G57+G65+G89+G97+G102+G117+G122</f>
        <v>62652</v>
      </c>
    </row>
    <row r="13" s="21" customFormat="true" ht="15.75" hidden="true" customHeight="false" outlineLevel="0" collapsed="false">
      <c r="A13" s="160" t="s">
        <v>14</v>
      </c>
      <c r="B13" s="161" t="s">
        <v>13</v>
      </c>
      <c r="C13" s="161" t="s">
        <v>15</v>
      </c>
      <c r="D13" s="162"/>
      <c r="E13" s="162"/>
      <c r="F13" s="163" t="n">
        <f aca="false">F18+F24+F34+F42</f>
        <v>32231.9</v>
      </c>
      <c r="G13" s="163" t="n">
        <f aca="false">G18+G24+G34+G42</f>
        <v>32231.9</v>
      </c>
    </row>
    <row r="14" s="21" customFormat="true" ht="47.25" hidden="true" customHeight="false" outlineLevel="0" collapsed="false">
      <c r="A14" s="164" t="s">
        <v>16</v>
      </c>
      <c r="B14" s="161" t="s">
        <v>13</v>
      </c>
      <c r="C14" s="161" t="s">
        <v>17</v>
      </c>
      <c r="D14" s="165" t="s">
        <v>18</v>
      </c>
      <c r="E14" s="162"/>
      <c r="F14" s="166" t="n">
        <f aca="false">F15</f>
        <v>0</v>
      </c>
      <c r="G14" s="166" t="n">
        <f aca="false">G15</f>
        <v>0</v>
      </c>
    </row>
    <row r="15" s="21" customFormat="true" ht="63" hidden="true" customHeight="false" outlineLevel="0" collapsed="false">
      <c r="A15" s="167" t="s">
        <v>19</v>
      </c>
      <c r="B15" s="168" t="s">
        <v>13</v>
      </c>
      <c r="C15" s="168" t="s">
        <v>17</v>
      </c>
      <c r="D15" s="169" t="s">
        <v>20</v>
      </c>
      <c r="E15" s="170"/>
      <c r="F15" s="166" t="n">
        <f aca="false">F16</f>
        <v>0</v>
      </c>
      <c r="G15" s="166" t="n">
        <f aca="false">G16</f>
        <v>0</v>
      </c>
    </row>
    <row r="16" s="21" customFormat="true" ht="15.75" hidden="true" customHeight="false" outlineLevel="0" collapsed="false">
      <c r="A16" s="167" t="s">
        <v>21</v>
      </c>
      <c r="B16" s="168" t="s">
        <v>13</v>
      </c>
      <c r="C16" s="168" t="s">
        <v>17</v>
      </c>
      <c r="D16" s="169" t="s">
        <v>22</v>
      </c>
      <c r="E16" s="170"/>
      <c r="F16" s="166" t="n">
        <f aca="false">F17</f>
        <v>0</v>
      </c>
      <c r="G16" s="166" t="n">
        <f aca="false">G17</f>
        <v>0</v>
      </c>
    </row>
    <row r="17" s="21" customFormat="true" ht="31.5" hidden="true" customHeight="false" outlineLevel="0" collapsed="false">
      <c r="A17" s="171" t="s">
        <v>23</v>
      </c>
      <c r="B17" s="168" t="s">
        <v>13</v>
      </c>
      <c r="C17" s="168" t="s">
        <v>17</v>
      </c>
      <c r="D17" s="169" t="s">
        <v>22</v>
      </c>
      <c r="E17" s="170" t="n">
        <v>500</v>
      </c>
      <c r="F17" s="166" t="n">
        <v>0</v>
      </c>
      <c r="G17" s="166" t="n">
        <v>0</v>
      </c>
    </row>
    <row r="18" s="21" customFormat="true" ht="63" hidden="true" customHeight="false" outlineLevel="0" collapsed="false">
      <c r="A18" s="164" t="s">
        <v>24</v>
      </c>
      <c r="B18" s="161" t="s">
        <v>13</v>
      </c>
      <c r="C18" s="165" t="s">
        <v>25</v>
      </c>
      <c r="D18" s="165"/>
      <c r="E18" s="165"/>
      <c r="F18" s="163" t="n">
        <f aca="false">F19</f>
        <v>1291.3</v>
      </c>
      <c r="G18" s="163" t="n">
        <f aca="false">G19</f>
        <v>1291.3</v>
      </c>
    </row>
    <row r="19" s="21" customFormat="true" ht="63" hidden="true" customHeight="false" outlineLevel="0" collapsed="false">
      <c r="A19" s="171" t="s">
        <v>19</v>
      </c>
      <c r="B19" s="172" t="s">
        <v>13</v>
      </c>
      <c r="C19" s="169" t="s">
        <v>25</v>
      </c>
      <c r="D19" s="169" t="s">
        <v>20</v>
      </c>
      <c r="E19" s="169"/>
      <c r="F19" s="173" t="n">
        <f aca="false">F20+F22</f>
        <v>1291.3</v>
      </c>
      <c r="G19" s="173" t="n">
        <f aca="false">G20+G22</f>
        <v>1291.3</v>
      </c>
    </row>
    <row r="20" s="21" customFormat="true" ht="31.5" hidden="true" customHeight="false" outlineLevel="0" collapsed="false">
      <c r="A20" s="171" t="s">
        <v>26</v>
      </c>
      <c r="B20" s="172" t="s">
        <v>13</v>
      </c>
      <c r="C20" s="169" t="s">
        <v>25</v>
      </c>
      <c r="D20" s="169" t="s">
        <v>27</v>
      </c>
      <c r="E20" s="169"/>
      <c r="F20" s="173" t="n">
        <f aca="false">F21</f>
        <v>722.6</v>
      </c>
      <c r="G20" s="173" t="n">
        <f aca="false">G21</f>
        <v>722.6</v>
      </c>
    </row>
    <row r="21" customFormat="false" ht="31.5" hidden="true" customHeight="false" outlineLevel="0" collapsed="false">
      <c r="A21" s="171" t="s">
        <v>23</v>
      </c>
      <c r="B21" s="172" t="s">
        <v>13</v>
      </c>
      <c r="C21" s="169" t="s">
        <v>25</v>
      </c>
      <c r="D21" s="169" t="s">
        <v>27</v>
      </c>
      <c r="E21" s="174" t="n">
        <v>500</v>
      </c>
      <c r="F21" s="173" t="n">
        <v>722.6</v>
      </c>
      <c r="G21" s="173" t="n">
        <v>722.6</v>
      </c>
    </row>
    <row r="22" customFormat="false" ht="15.75" hidden="true" customHeight="false" outlineLevel="0" collapsed="false">
      <c r="A22" s="171" t="s">
        <v>28</v>
      </c>
      <c r="B22" s="172" t="s">
        <v>13</v>
      </c>
      <c r="C22" s="169" t="s">
        <v>25</v>
      </c>
      <c r="D22" s="169" t="s">
        <v>29</v>
      </c>
      <c r="E22" s="174"/>
      <c r="F22" s="173" t="n">
        <f aca="false">F23</f>
        <v>568.7</v>
      </c>
      <c r="G22" s="173" t="n">
        <f aca="false">G23</f>
        <v>568.7</v>
      </c>
    </row>
    <row r="23" customFormat="false" ht="31.5" hidden="true" customHeight="false" outlineLevel="0" collapsed="false">
      <c r="A23" s="171" t="s">
        <v>23</v>
      </c>
      <c r="B23" s="172" t="s">
        <v>13</v>
      </c>
      <c r="C23" s="169" t="s">
        <v>25</v>
      </c>
      <c r="D23" s="169" t="s">
        <v>29</v>
      </c>
      <c r="E23" s="174" t="n">
        <v>500</v>
      </c>
      <c r="F23" s="173" t="n">
        <f aca="false">1291.3-722.6</f>
        <v>568.7</v>
      </c>
      <c r="G23" s="173" t="n">
        <f aca="false">1291.3-722.6</f>
        <v>568.7</v>
      </c>
    </row>
    <row r="24" customFormat="false" ht="63" hidden="true" customHeight="false" outlineLevel="0" collapsed="false">
      <c r="A24" s="164" t="s">
        <v>30</v>
      </c>
      <c r="B24" s="161" t="s">
        <v>13</v>
      </c>
      <c r="C24" s="165" t="s">
        <v>31</v>
      </c>
      <c r="D24" s="165"/>
      <c r="E24" s="162"/>
      <c r="F24" s="163" t="n">
        <f aca="false">F25</f>
        <v>24653.9</v>
      </c>
      <c r="G24" s="163" t="n">
        <f aca="false">G25</f>
        <v>24653.9</v>
      </c>
    </row>
    <row r="25" customFormat="false" ht="31.5" hidden="true" customHeight="false" outlineLevel="0" collapsed="false">
      <c r="A25" s="167" t="s">
        <v>32</v>
      </c>
      <c r="B25" s="175" t="s">
        <v>13</v>
      </c>
      <c r="C25" s="176" t="s">
        <v>31</v>
      </c>
      <c r="D25" s="176" t="s">
        <v>20</v>
      </c>
      <c r="E25" s="177"/>
      <c r="F25" s="166" t="n">
        <f aca="false">F26+F28</f>
        <v>24653.9</v>
      </c>
      <c r="G25" s="166" t="n">
        <f aca="false">G26+G28</f>
        <v>24653.9</v>
      </c>
    </row>
    <row r="26" customFormat="false" ht="15.75" hidden="true" customHeight="false" outlineLevel="0" collapsed="false">
      <c r="A26" s="167" t="s">
        <v>28</v>
      </c>
      <c r="B26" s="175" t="s">
        <v>13</v>
      </c>
      <c r="C26" s="176" t="s">
        <v>31</v>
      </c>
      <c r="D26" s="176" t="s">
        <v>29</v>
      </c>
      <c r="E26" s="177"/>
      <c r="F26" s="166" t="n">
        <f aca="false">F27</f>
        <v>23692.6</v>
      </c>
      <c r="G26" s="166" t="n">
        <f aca="false">G27</f>
        <v>23692.6</v>
      </c>
    </row>
    <row r="27" customFormat="false" ht="31.5" hidden="true" customHeight="false" outlineLevel="0" collapsed="false">
      <c r="A27" s="167" t="s">
        <v>23</v>
      </c>
      <c r="B27" s="175" t="s">
        <v>13</v>
      </c>
      <c r="C27" s="176" t="s">
        <v>31</v>
      </c>
      <c r="D27" s="176" t="s">
        <v>29</v>
      </c>
      <c r="E27" s="176" t="s">
        <v>33</v>
      </c>
      <c r="F27" s="166" t="n">
        <f aca="false">24953.9-961.3-300</f>
        <v>23692.6</v>
      </c>
      <c r="G27" s="166" t="n">
        <f aca="false">24953.9-961.3-300</f>
        <v>23692.6</v>
      </c>
      <c r="L27" s="268"/>
      <c r="M27" s="268"/>
      <c r="N27" s="269"/>
    </row>
    <row r="28" customFormat="false" ht="36.75" hidden="true" customHeight="true" outlineLevel="0" collapsed="false">
      <c r="A28" s="167" t="s">
        <v>34</v>
      </c>
      <c r="B28" s="175" t="s">
        <v>13</v>
      </c>
      <c r="C28" s="176" t="s">
        <v>31</v>
      </c>
      <c r="D28" s="176" t="s">
        <v>35</v>
      </c>
      <c r="E28" s="176"/>
      <c r="F28" s="166" t="n">
        <f aca="false">F29</f>
        <v>961.3</v>
      </c>
      <c r="G28" s="166" t="n">
        <f aca="false">G29</f>
        <v>961.3</v>
      </c>
    </row>
    <row r="29" customFormat="false" ht="31.5" hidden="true" customHeight="false" outlineLevel="0" collapsed="false">
      <c r="A29" s="167" t="s">
        <v>23</v>
      </c>
      <c r="B29" s="175" t="s">
        <v>13</v>
      </c>
      <c r="C29" s="176" t="s">
        <v>31</v>
      </c>
      <c r="D29" s="176" t="s">
        <v>35</v>
      </c>
      <c r="E29" s="176" t="s">
        <v>33</v>
      </c>
      <c r="F29" s="166" t="n">
        <v>961.3</v>
      </c>
      <c r="G29" s="166" t="n">
        <v>961.3</v>
      </c>
    </row>
    <row r="30" s="43" customFormat="true" ht="15.75" hidden="true" customHeight="false" outlineLevel="0" collapsed="false">
      <c r="A30" s="160" t="s">
        <v>40</v>
      </c>
      <c r="B30" s="161" t="s">
        <v>13</v>
      </c>
      <c r="C30" s="165" t="s">
        <v>41</v>
      </c>
      <c r="D30" s="165" t="s">
        <v>18</v>
      </c>
      <c r="E30" s="162"/>
      <c r="F30" s="163" t="n">
        <f aca="false">F31</f>
        <v>0</v>
      </c>
      <c r="G30" s="163" t="n">
        <f aca="false">G31</f>
        <v>0</v>
      </c>
    </row>
    <row r="31" s="43" customFormat="true" ht="31.5" hidden="true" customHeight="false" outlineLevel="0" collapsed="false">
      <c r="A31" s="171" t="s">
        <v>42</v>
      </c>
      <c r="B31" s="175" t="s">
        <v>13</v>
      </c>
      <c r="C31" s="176" t="s">
        <v>41</v>
      </c>
      <c r="D31" s="176" t="s">
        <v>43</v>
      </c>
      <c r="E31" s="177"/>
      <c r="F31" s="166" t="n">
        <f aca="false">F32</f>
        <v>0</v>
      </c>
      <c r="G31" s="166" t="n">
        <f aca="false">G32</f>
        <v>0</v>
      </c>
    </row>
    <row r="32" s="43" customFormat="true" ht="47.25" hidden="true" customHeight="false" outlineLevel="0" collapsed="false">
      <c r="A32" s="171" t="s">
        <v>44</v>
      </c>
      <c r="B32" s="175" t="s">
        <v>13</v>
      </c>
      <c r="C32" s="176" t="s">
        <v>41</v>
      </c>
      <c r="D32" s="176" t="s">
        <v>45</v>
      </c>
      <c r="E32" s="180"/>
      <c r="F32" s="166" t="n">
        <f aca="false">F33</f>
        <v>0</v>
      </c>
      <c r="G32" s="166" t="n">
        <f aca="false">G33</f>
        <v>0</v>
      </c>
    </row>
    <row r="33" s="43" customFormat="true" ht="31.5" hidden="true" customHeight="false" outlineLevel="0" collapsed="false">
      <c r="A33" s="171" t="s">
        <v>46</v>
      </c>
      <c r="B33" s="175" t="s">
        <v>13</v>
      </c>
      <c r="C33" s="176" t="s">
        <v>41</v>
      </c>
      <c r="D33" s="176" t="s">
        <v>45</v>
      </c>
      <c r="E33" s="180" t="s">
        <v>33</v>
      </c>
      <c r="F33" s="166"/>
      <c r="G33" s="166"/>
    </row>
    <row r="34" s="43" customFormat="true" ht="47.25" hidden="true" customHeight="false" outlineLevel="0" collapsed="false">
      <c r="A34" s="164" t="s">
        <v>47</v>
      </c>
      <c r="B34" s="161" t="s">
        <v>13</v>
      </c>
      <c r="C34" s="165" t="s">
        <v>48</v>
      </c>
      <c r="D34" s="165"/>
      <c r="E34" s="162"/>
      <c r="F34" s="163" t="n">
        <f aca="false">F35</f>
        <v>4275.9</v>
      </c>
      <c r="G34" s="163" t="n">
        <f aca="false">G35</f>
        <v>4275.9</v>
      </c>
    </row>
    <row r="35" s="43" customFormat="true" ht="31.5" hidden="true" customHeight="false" outlineLevel="0" collapsed="false">
      <c r="A35" s="167" t="s">
        <v>32</v>
      </c>
      <c r="B35" s="175" t="s">
        <v>13</v>
      </c>
      <c r="C35" s="176" t="s">
        <v>48</v>
      </c>
      <c r="D35" s="176" t="s">
        <v>20</v>
      </c>
      <c r="E35" s="162"/>
      <c r="F35" s="166" t="n">
        <f aca="false">F36</f>
        <v>4275.9</v>
      </c>
      <c r="G35" s="166" t="n">
        <f aca="false">G36</f>
        <v>4275.9</v>
      </c>
    </row>
    <row r="36" s="5" customFormat="true" ht="15.75" hidden="true" customHeight="false" outlineLevel="0" collapsed="false">
      <c r="A36" s="167" t="s">
        <v>28</v>
      </c>
      <c r="B36" s="175" t="s">
        <v>13</v>
      </c>
      <c r="C36" s="176" t="s">
        <v>48</v>
      </c>
      <c r="D36" s="176" t="s">
        <v>29</v>
      </c>
      <c r="E36" s="177"/>
      <c r="F36" s="166" t="n">
        <f aca="false">F37</f>
        <v>4275.9</v>
      </c>
      <c r="G36" s="166" t="n">
        <f aca="false">G37</f>
        <v>4275.9</v>
      </c>
    </row>
    <row r="37" s="43" customFormat="true" ht="31.5" hidden="true" customHeight="false" outlineLevel="0" collapsed="false">
      <c r="A37" s="167" t="s">
        <v>23</v>
      </c>
      <c r="B37" s="175" t="s">
        <v>13</v>
      </c>
      <c r="C37" s="176" t="s">
        <v>48</v>
      </c>
      <c r="D37" s="176" t="s">
        <v>29</v>
      </c>
      <c r="E37" s="177" t="n">
        <v>500</v>
      </c>
      <c r="F37" s="166" t="n">
        <v>4275.9</v>
      </c>
      <c r="G37" s="166" t="n">
        <v>4275.9</v>
      </c>
    </row>
    <row r="38" s="43" customFormat="true" ht="15.75" hidden="true" customHeight="false" outlineLevel="0" collapsed="false">
      <c r="A38" s="160" t="s">
        <v>60</v>
      </c>
      <c r="B38" s="161" t="s">
        <v>13</v>
      </c>
      <c r="C38" s="165" t="s">
        <v>424</v>
      </c>
      <c r="D38" s="165" t="s">
        <v>18</v>
      </c>
      <c r="E38" s="162"/>
      <c r="F38" s="163" t="n">
        <f aca="false">F39</f>
        <v>0</v>
      </c>
      <c r="G38" s="163" t="n">
        <f aca="false">G39</f>
        <v>0</v>
      </c>
    </row>
    <row r="39" s="43" customFormat="true" ht="15.75" hidden="true" customHeight="false" outlineLevel="0" collapsed="false">
      <c r="A39" s="171" t="s">
        <v>60</v>
      </c>
      <c r="B39" s="175" t="s">
        <v>13</v>
      </c>
      <c r="C39" s="176" t="s">
        <v>424</v>
      </c>
      <c r="D39" s="176" t="s">
        <v>61</v>
      </c>
      <c r="E39" s="177"/>
      <c r="F39" s="166" t="n">
        <f aca="false">F40</f>
        <v>0</v>
      </c>
      <c r="G39" s="166" t="n">
        <f aca="false">G40</f>
        <v>0</v>
      </c>
    </row>
    <row r="40" s="43" customFormat="true" ht="21" hidden="true" customHeight="true" outlineLevel="0" collapsed="false">
      <c r="A40" s="171" t="s">
        <v>392</v>
      </c>
      <c r="B40" s="175" t="s">
        <v>13</v>
      </c>
      <c r="C40" s="176" t="s">
        <v>424</v>
      </c>
      <c r="D40" s="176" t="s">
        <v>65</v>
      </c>
      <c r="E40" s="180"/>
      <c r="F40" s="166" t="n">
        <f aca="false">F41</f>
        <v>0</v>
      </c>
      <c r="G40" s="166" t="n">
        <f aca="false">G41</f>
        <v>0</v>
      </c>
    </row>
    <row r="41" s="43" customFormat="true" ht="15.75" hidden="true" customHeight="false" outlineLevel="0" collapsed="false">
      <c r="A41" s="171" t="s">
        <v>66</v>
      </c>
      <c r="B41" s="175" t="s">
        <v>13</v>
      </c>
      <c r="C41" s="176" t="s">
        <v>424</v>
      </c>
      <c r="D41" s="176" t="s">
        <v>65</v>
      </c>
      <c r="E41" s="180" t="s">
        <v>67</v>
      </c>
      <c r="F41" s="166"/>
      <c r="G41" s="166"/>
    </row>
    <row r="42" s="43" customFormat="true" ht="15.75" hidden="true" customHeight="false" outlineLevel="0" collapsed="false">
      <c r="A42" s="164" t="s">
        <v>51</v>
      </c>
      <c r="B42" s="161" t="s">
        <v>13</v>
      </c>
      <c r="C42" s="165" t="s">
        <v>425</v>
      </c>
      <c r="D42" s="165"/>
      <c r="E42" s="162"/>
      <c r="F42" s="163" t="n">
        <f aca="false">F43+F46</f>
        <v>2010.8</v>
      </c>
      <c r="G42" s="163" t="n">
        <f aca="false">G43+G46</f>
        <v>2010.8</v>
      </c>
    </row>
    <row r="43" s="43" customFormat="true" ht="31.5" hidden="true" customHeight="false" outlineLevel="0" collapsed="false">
      <c r="A43" s="167" t="s">
        <v>68</v>
      </c>
      <c r="B43" s="175" t="s">
        <v>13</v>
      </c>
      <c r="C43" s="176" t="s">
        <v>425</v>
      </c>
      <c r="D43" s="176" t="s">
        <v>69</v>
      </c>
      <c r="E43" s="177"/>
      <c r="F43" s="166" t="n">
        <f aca="false">F44</f>
        <v>945.2</v>
      </c>
      <c r="G43" s="166" t="n">
        <f aca="false">G44</f>
        <v>945.2</v>
      </c>
    </row>
    <row r="44" s="43" customFormat="true" ht="15.75" hidden="true" customHeight="false" outlineLevel="0" collapsed="false">
      <c r="A44" s="167" t="s">
        <v>426</v>
      </c>
      <c r="B44" s="175" t="s">
        <v>13</v>
      </c>
      <c r="C44" s="176" t="s">
        <v>425</v>
      </c>
      <c r="D44" s="176" t="s">
        <v>503</v>
      </c>
      <c r="E44" s="177"/>
      <c r="F44" s="166" t="n">
        <f aca="false">F45</f>
        <v>945.2</v>
      </c>
      <c r="G44" s="166" t="n">
        <f aca="false">G45</f>
        <v>945.2</v>
      </c>
    </row>
    <row r="45" s="43" customFormat="true" ht="31.5" hidden="true" customHeight="false" outlineLevel="0" collapsed="false">
      <c r="A45" s="167" t="s">
        <v>23</v>
      </c>
      <c r="B45" s="175" t="s">
        <v>13</v>
      </c>
      <c r="C45" s="176" t="s">
        <v>425</v>
      </c>
      <c r="D45" s="176" t="s">
        <v>503</v>
      </c>
      <c r="E45" s="177" t="n">
        <v>500</v>
      </c>
      <c r="F45" s="166" t="n">
        <f aca="false">500+445.2</f>
        <v>945.2</v>
      </c>
      <c r="G45" s="166" t="n">
        <f aca="false">500+445.2</f>
        <v>945.2</v>
      </c>
    </row>
    <row r="46" s="43" customFormat="true" ht="15.75" hidden="true" customHeight="false" outlineLevel="0" collapsed="false">
      <c r="A46" s="167" t="s">
        <v>76</v>
      </c>
      <c r="B46" s="175" t="s">
        <v>13</v>
      </c>
      <c r="C46" s="176" t="s">
        <v>425</v>
      </c>
      <c r="D46" s="176" t="s">
        <v>77</v>
      </c>
      <c r="E46" s="177"/>
      <c r="F46" s="166" t="n">
        <f aca="false">F48+F50+F52+F54+F56</f>
        <v>1065.6</v>
      </c>
      <c r="G46" s="166" t="n">
        <f aca="false">G48+G50+G52+G54+G56</f>
        <v>1065.6</v>
      </c>
    </row>
    <row r="47" s="43" customFormat="true" ht="47.25" hidden="true" customHeight="false" outlineLevel="0" collapsed="false">
      <c r="A47" s="167" t="s">
        <v>427</v>
      </c>
      <c r="B47" s="175" t="s">
        <v>13</v>
      </c>
      <c r="C47" s="176" t="s">
        <v>425</v>
      </c>
      <c r="D47" s="176" t="s">
        <v>79</v>
      </c>
      <c r="E47" s="177"/>
      <c r="F47" s="166" t="n">
        <f aca="false">F48</f>
        <v>405.6</v>
      </c>
      <c r="G47" s="166" t="n">
        <f aca="false">G48</f>
        <v>405.6</v>
      </c>
    </row>
    <row r="48" s="43" customFormat="true" ht="31.5" hidden="true" customHeight="false" outlineLevel="0" collapsed="false">
      <c r="A48" s="167" t="s">
        <v>23</v>
      </c>
      <c r="B48" s="175" t="s">
        <v>13</v>
      </c>
      <c r="C48" s="176" t="s">
        <v>425</v>
      </c>
      <c r="D48" s="176" t="s">
        <v>79</v>
      </c>
      <c r="E48" s="177" t="n">
        <v>500</v>
      </c>
      <c r="F48" s="166" t="n">
        <v>405.6</v>
      </c>
      <c r="G48" s="166" t="n">
        <v>405.6</v>
      </c>
    </row>
    <row r="49" s="43" customFormat="true" ht="47.25" hidden="true" customHeight="false" outlineLevel="0" collapsed="false">
      <c r="A49" s="167" t="s">
        <v>400</v>
      </c>
      <c r="B49" s="175" t="s">
        <v>13</v>
      </c>
      <c r="C49" s="176" t="s">
        <v>425</v>
      </c>
      <c r="D49" s="176" t="s">
        <v>132</v>
      </c>
      <c r="E49" s="177"/>
      <c r="F49" s="166" t="n">
        <f aca="false">F50</f>
        <v>310</v>
      </c>
      <c r="G49" s="166" t="n">
        <f aca="false">G50</f>
        <v>310</v>
      </c>
    </row>
    <row r="50" s="43" customFormat="true" ht="31.5" hidden="true" customHeight="false" outlineLevel="0" collapsed="false">
      <c r="A50" s="167" t="s">
        <v>46</v>
      </c>
      <c r="B50" s="175" t="s">
        <v>13</v>
      </c>
      <c r="C50" s="176" t="s">
        <v>425</v>
      </c>
      <c r="D50" s="176" t="s">
        <v>132</v>
      </c>
      <c r="E50" s="177" t="n">
        <v>500</v>
      </c>
      <c r="F50" s="166" t="n">
        <f aca="false">10+300</f>
        <v>310</v>
      </c>
      <c r="G50" s="166" t="n">
        <f aca="false">10+300</f>
        <v>310</v>
      </c>
    </row>
    <row r="51" s="43" customFormat="true" ht="31.5" hidden="true" customHeight="false" outlineLevel="0" collapsed="false">
      <c r="A51" s="167" t="s">
        <v>428</v>
      </c>
      <c r="B51" s="175" t="s">
        <v>13</v>
      </c>
      <c r="C51" s="176" t="s">
        <v>425</v>
      </c>
      <c r="D51" s="176" t="s">
        <v>504</v>
      </c>
      <c r="E51" s="177"/>
      <c r="F51" s="166" t="n">
        <f aca="false">F52</f>
        <v>20</v>
      </c>
      <c r="G51" s="166" t="n">
        <f aca="false">G52</f>
        <v>20</v>
      </c>
    </row>
    <row r="52" s="43" customFormat="true" ht="31.5" hidden="true" customHeight="false" outlineLevel="0" collapsed="false">
      <c r="A52" s="167" t="s">
        <v>46</v>
      </c>
      <c r="B52" s="175" t="s">
        <v>13</v>
      </c>
      <c r="C52" s="176" t="s">
        <v>425</v>
      </c>
      <c r="D52" s="176" t="s">
        <v>504</v>
      </c>
      <c r="E52" s="177" t="n">
        <v>500</v>
      </c>
      <c r="F52" s="166" t="n">
        <v>20</v>
      </c>
      <c r="G52" s="166" t="n">
        <v>20</v>
      </c>
    </row>
    <row r="53" s="43" customFormat="true" ht="31.5" hidden="true" customHeight="false" outlineLevel="0" collapsed="false">
      <c r="A53" s="167" t="s">
        <v>429</v>
      </c>
      <c r="B53" s="175" t="s">
        <v>13</v>
      </c>
      <c r="C53" s="176" t="s">
        <v>425</v>
      </c>
      <c r="D53" s="176" t="s">
        <v>378</v>
      </c>
      <c r="E53" s="177"/>
      <c r="F53" s="166" t="n">
        <f aca="false">F54</f>
        <v>30</v>
      </c>
      <c r="G53" s="166" t="n">
        <f aca="false">G54</f>
        <v>30</v>
      </c>
    </row>
    <row r="54" s="43" customFormat="true" ht="31.5" hidden="true" customHeight="false" outlineLevel="0" collapsed="false">
      <c r="A54" s="167" t="s">
        <v>46</v>
      </c>
      <c r="B54" s="175" t="s">
        <v>13</v>
      </c>
      <c r="C54" s="176" t="s">
        <v>425</v>
      </c>
      <c r="D54" s="176" t="s">
        <v>378</v>
      </c>
      <c r="E54" s="177" t="n">
        <v>500</v>
      </c>
      <c r="F54" s="166" t="n">
        <v>30</v>
      </c>
      <c r="G54" s="166" t="n">
        <v>30</v>
      </c>
    </row>
    <row r="55" s="43" customFormat="true" ht="47.25" hidden="true" customHeight="false" outlineLevel="0" collapsed="false">
      <c r="A55" s="167" t="s">
        <v>394</v>
      </c>
      <c r="B55" s="175" t="s">
        <v>13</v>
      </c>
      <c r="C55" s="176" t="s">
        <v>425</v>
      </c>
      <c r="D55" s="176" t="s">
        <v>81</v>
      </c>
      <c r="E55" s="177"/>
      <c r="F55" s="166" t="n">
        <f aca="false">F56</f>
        <v>300</v>
      </c>
      <c r="G55" s="166" t="n">
        <f aca="false">G56</f>
        <v>300</v>
      </c>
    </row>
    <row r="56" s="43" customFormat="true" ht="31.5" hidden="true" customHeight="false" outlineLevel="0" collapsed="false">
      <c r="A56" s="167" t="s">
        <v>46</v>
      </c>
      <c r="B56" s="175" t="s">
        <v>13</v>
      </c>
      <c r="C56" s="176" t="s">
        <v>425</v>
      </c>
      <c r="D56" s="176" t="s">
        <v>81</v>
      </c>
      <c r="E56" s="177" t="n">
        <v>500</v>
      </c>
      <c r="F56" s="166" t="n">
        <v>300</v>
      </c>
      <c r="G56" s="166" t="n">
        <v>300</v>
      </c>
    </row>
    <row r="57" s="43" customFormat="true" ht="15.75" hidden="true" customHeight="false" outlineLevel="0" collapsed="false">
      <c r="A57" s="164" t="s">
        <v>82</v>
      </c>
      <c r="B57" s="161" t="s">
        <v>13</v>
      </c>
      <c r="C57" s="165" t="s">
        <v>83</v>
      </c>
      <c r="D57" s="165"/>
      <c r="E57" s="162"/>
      <c r="F57" s="163" t="n">
        <f aca="false">F58</f>
        <v>59.1</v>
      </c>
      <c r="G57" s="163" t="n">
        <f aca="false">G58</f>
        <v>59.1</v>
      </c>
    </row>
    <row r="58" s="43" customFormat="true" ht="15.75" hidden="true" customHeight="false" outlineLevel="0" collapsed="false">
      <c r="A58" s="167" t="s">
        <v>84</v>
      </c>
      <c r="B58" s="175" t="s">
        <v>13</v>
      </c>
      <c r="C58" s="176" t="s">
        <v>85</v>
      </c>
      <c r="D58" s="176"/>
      <c r="E58" s="177"/>
      <c r="F58" s="166" t="n">
        <f aca="false">F59</f>
        <v>59.1</v>
      </c>
      <c r="G58" s="166" t="n">
        <f aca="false">G59</f>
        <v>59.1</v>
      </c>
    </row>
    <row r="59" s="43" customFormat="true" ht="31.5" hidden="true" customHeight="false" outlineLevel="0" collapsed="false">
      <c r="A59" s="167" t="s">
        <v>86</v>
      </c>
      <c r="B59" s="175" t="s">
        <v>13</v>
      </c>
      <c r="C59" s="176" t="s">
        <v>85</v>
      </c>
      <c r="D59" s="176" t="s">
        <v>87</v>
      </c>
      <c r="E59" s="177"/>
      <c r="F59" s="166" t="n">
        <f aca="false">F60</f>
        <v>59.1</v>
      </c>
      <c r="G59" s="166" t="n">
        <f aca="false">G60</f>
        <v>59.1</v>
      </c>
    </row>
    <row r="60" s="43" customFormat="true" ht="31.5" hidden="true" customHeight="false" outlineLevel="0" collapsed="false">
      <c r="A60" s="167" t="s">
        <v>88</v>
      </c>
      <c r="B60" s="175" t="s">
        <v>13</v>
      </c>
      <c r="C60" s="176" t="s">
        <v>85</v>
      </c>
      <c r="D60" s="176" t="s">
        <v>89</v>
      </c>
      <c r="E60" s="177"/>
      <c r="F60" s="166" t="n">
        <f aca="false">F61</f>
        <v>59.1</v>
      </c>
      <c r="G60" s="166" t="n">
        <f aca="false">G61</f>
        <v>59.1</v>
      </c>
    </row>
    <row r="61" s="43" customFormat="true" ht="31.5" hidden="true" customHeight="false" outlineLevel="0" collapsed="false">
      <c r="A61" s="167" t="s">
        <v>23</v>
      </c>
      <c r="B61" s="175" t="s">
        <v>13</v>
      </c>
      <c r="C61" s="176" t="s">
        <v>85</v>
      </c>
      <c r="D61" s="176" t="s">
        <v>89</v>
      </c>
      <c r="E61" s="177" t="n">
        <v>500</v>
      </c>
      <c r="F61" s="166" t="n">
        <v>59.1</v>
      </c>
      <c r="G61" s="166" t="n">
        <v>59.1</v>
      </c>
    </row>
    <row r="62" s="43" customFormat="true" ht="47.25" hidden="true" customHeight="false" outlineLevel="0" collapsed="false">
      <c r="A62" s="160" t="s">
        <v>92</v>
      </c>
      <c r="B62" s="161" t="s">
        <v>13</v>
      </c>
      <c r="C62" s="165" t="s">
        <v>93</v>
      </c>
      <c r="D62" s="165" t="s">
        <v>18</v>
      </c>
      <c r="E62" s="162"/>
      <c r="F62" s="163" t="n">
        <f aca="false">F63</f>
        <v>0</v>
      </c>
      <c r="G62" s="163" t="n">
        <f aca="false">G63</f>
        <v>0</v>
      </c>
    </row>
    <row r="63" s="43" customFormat="true" ht="47.25" hidden="true" customHeight="false" outlineLevel="0" collapsed="false">
      <c r="A63" s="171" t="s">
        <v>94</v>
      </c>
      <c r="B63" s="175" t="s">
        <v>13</v>
      </c>
      <c r="C63" s="176" t="s">
        <v>93</v>
      </c>
      <c r="D63" s="176" t="s">
        <v>95</v>
      </c>
      <c r="E63" s="180"/>
      <c r="F63" s="166" t="n">
        <f aca="false">F64</f>
        <v>0</v>
      </c>
      <c r="G63" s="166" t="n">
        <f aca="false">G64</f>
        <v>0</v>
      </c>
    </row>
    <row r="64" s="43" customFormat="true" ht="31.5" hidden="true" customHeight="false" outlineLevel="0" collapsed="false">
      <c r="A64" s="167" t="s">
        <v>23</v>
      </c>
      <c r="B64" s="175" t="s">
        <v>13</v>
      </c>
      <c r="C64" s="176" t="s">
        <v>93</v>
      </c>
      <c r="D64" s="176" t="s">
        <v>95</v>
      </c>
      <c r="E64" s="175" t="s">
        <v>33</v>
      </c>
      <c r="F64" s="166"/>
      <c r="G64" s="166"/>
    </row>
    <row r="65" s="43" customFormat="true" ht="15.75" hidden="true" customHeight="false" outlineLevel="0" collapsed="false">
      <c r="A65" s="164" t="s">
        <v>96</v>
      </c>
      <c r="B65" s="161" t="s">
        <v>13</v>
      </c>
      <c r="C65" s="165" t="s">
        <v>97</v>
      </c>
      <c r="D65" s="165"/>
      <c r="E65" s="162"/>
      <c r="F65" s="163" t="n">
        <f aca="false">F66+F78+F85</f>
        <v>8596.6</v>
      </c>
      <c r="G65" s="163" t="n">
        <f aca="false">G66+G78+G85</f>
        <v>8596.6</v>
      </c>
    </row>
    <row r="66" s="43" customFormat="true" ht="15.75" hidden="true" customHeight="false" outlineLevel="0" collapsed="false">
      <c r="A66" s="167" t="s">
        <v>98</v>
      </c>
      <c r="B66" s="175" t="s">
        <v>13</v>
      </c>
      <c r="C66" s="176" t="s">
        <v>99</v>
      </c>
      <c r="D66" s="176"/>
      <c r="E66" s="177"/>
      <c r="F66" s="166" t="n">
        <f aca="false">F67</f>
        <v>7516.6</v>
      </c>
      <c r="G66" s="166" t="n">
        <f aca="false">G67</f>
        <v>7516.6</v>
      </c>
    </row>
    <row r="67" s="43" customFormat="true" ht="15.75" hidden="true" customHeight="false" outlineLevel="0" collapsed="false">
      <c r="A67" s="167" t="s">
        <v>100</v>
      </c>
      <c r="B67" s="175" t="s">
        <v>13</v>
      </c>
      <c r="C67" s="176" t="s">
        <v>99</v>
      </c>
      <c r="D67" s="176" t="s">
        <v>101</v>
      </c>
      <c r="E67" s="177"/>
      <c r="F67" s="166" t="n">
        <f aca="false">F68+F70+F73+F76</f>
        <v>7516.6</v>
      </c>
      <c r="G67" s="166" t="n">
        <f aca="false">G68+G70+G73+G76</f>
        <v>7516.6</v>
      </c>
    </row>
    <row r="68" s="43" customFormat="true" ht="108" hidden="true" customHeight="true" outlineLevel="0" collapsed="false">
      <c r="A68" s="194" t="s">
        <v>430</v>
      </c>
      <c r="B68" s="175" t="s">
        <v>13</v>
      </c>
      <c r="C68" s="176" t="s">
        <v>99</v>
      </c>
      <c r="D68" s="176" t="s">
        <v>103</v>
      </c>
      <c r="E68" s="177"/>
      <c r="F68" s="166" t="n">
        <f aca="false">F69</f>
        <v>386.4</v>
      </c>
      <c r="G68" s="166" t="n">
        <f aca="false">G69</f>
        <v>386.4</v>
      </c>
    </row>
    <row r="69" s="43" customFormat="true" ht="15.75" hidden="true" customHeight="false" outlineLevel="0" collapsed="false">
      <c r="A69" s="167" t="s">
        <v>104</v>
      </c>
      <c r="B69" s="175" t="s">
        <v>13</v>
      </c>
      <c r="C69" s="176" t="s">
        <v>99</v>
      </c>
      <c r="D69" s="176" t="s">
        <v>103</v>
      </c>
      <c r="E69" s="180" t="s">
        <v>105</v>
      </c>
      <c r="F69" s="166" t="n">
        <f aca="false">289.2+97.2</f>
        <v>386.4</v>
      </c>
      <c r="G69" s="166" t="n">
        <f aca="false">289.2+97.2</f>
        <v>386.4</v>
      </c>
    </row>
    <row r="70" s="43" customFormat="true" ht="31.5" hidden="true" customHeight="false" outlineLevel="0" collapsed="false">
      <c r="A70" s="167" t="s">
        <v>431</v>
      </c>
      <c r="B70" s="175" t="s">
        <v>13</v>
      </c>
      <c r="C70" s="176" t="s">
        <v>99</v>
      </c>
      <c r="D70" s="176" t="s">
        <v>505</v>
      </c>
      <c r="E70" s="177"/>
      <c r="F70" s="166" t="n">
        <f aca="false">F71</f>
        <v>5907.7</v>
      </c>
      <c r="G70" s="166" t="n">
        <f aca="false">G71</f>
        <v>5907.7</v>
      </c>
    </row>
    <row r="71" s="43" customFormat="true" ht="47.25" hidden="true" customHeight="false" outlineLevel="0" collapsed="false">
      <c r="A71" s="167" t="s">
        <v>432</v>
      </c>
      <c r="B71" s="175" t="s">
        <v>13</v>
      </c>
      <c r="C71" s="176" t="s">
        <v>99</v>
      </c>
      <c r="D71" s="176" t="s">
        <v>506</v>
      </c>
      <c r="E71" s="177"/>
      <c r="F71" s="166" t="n">
        <f aca="false">F72</f>
        <v>5907.7</v>
      </c>
      <c r="G71" s="166" t="n">
        <f aca="false">G72</f>
        <v>5907.7</v>
      </c>
    </row>
    <row r="72" s="43" customFormat="true" ht="15.75" hidden="true" customHeight="false" outlineLevel="0" collapsed="false">
      <c r="A72" s="167" t="s">
        <v>104</v>
      </c>
      <c r="B72" s="175" t="s">
        <v>13</v>
      </c>
      <c r="C72" s="176" t="s">
        <v>99</v>
      </c>
      <c r="D72" s="176" t="s">
        <v>506</v>
      </c>
      <c r="E72" s="180" t="s">
        <v>105</v>
      </c>
      <c r="F72" s="166" t="n">
        <f aca="false">5782+125.7</f>
        <v>5907.7</v>
      </c>
      <c r="G72" s="166" t="n">
        <f aca="false">5782+125.7</f>
        <v>5907.7</v>
      </c>
    </row>
    <row r="73" s="43" customFormat="true" ht="31.5" hidden="true" customHeight="false" outlineLevel="0" collapsed="false">
      <c r="A73" s="167" t="s">
        <v>431</v>
      </c>
      <c r="B73" s="175" t="s">
        <v>13</v>
      </c>
      <c r="C73" s="176" t="s">
        <v>99</v>
      </c>
      <c r="D73" s="176" t="s">
        <v>505</v>
      </c>
      <c r="E73" s="177"/>
      <c r="F73" s="166" t="n">
        <f aca="false">F74</f>
        <v>1205</v>
      </c>
      <c r="G73" s="166" t="n">
        <f aca="false">G74</f>
        <v>1205</v>
      </c>
    </row>
    <row r="74" s="43" customFormat="true" ht="31.5" hidden="true" customHeight="false" outlineLevel="0" collapsed="false">
      <c r="A74" s="167" t="s">
        <v>433</v>
      </c>
      <c r="B74" s="175" t="s">
        <v>13</v>
      </c>
      <c r="C74" s="176" t="s">
        <v>99</v>
      </c>
      <c r="D74" s="176" t="s">
        <v>398</v>
      </c>
      <c r="E74" s="177"/>
      <c r="F74" s="166" t="n">
        <f aca="false">F75</f>
        <v>1205</v>
      </c>
      <c r="G74" s="166" t="n">
        <f aca="false">G75</f>
        <v>1205</v>
      </c>
    </row>
    <row r="75" s="43" customFormat="true" ht="15.75" hidden="true" customHeight="false" outlineLevel="0" collapsed="false">
      <c r="A75" s="167" t="s">
        <v>104</v>
      </c>
      <c r="B75" s="175" t="s">
        <v>13</v>
      </c>
      <c r="C75" s="176" t="s">
        <v>99</v>
      </c>
      <c r="D75" s="176" t="s">
        <v>398</v>
      </c>
      <c r="E75" s="180" t="s">
        <v>105</v>
      </c>
      <c r="F75" s="166" t="n">
        <v>1205</v>
      </c>
      <c r="G75" s="166" t="n">
        <v>1205</v>
      </c>
    </row>
    <row r="76" s="43" customFormat="true" ht="31.5" hidden="true" customHeight="false" outlineLevel="0" collapsed="false">
      <c r="A76" s="167" t="s">
        <v>106</v>
      </c>
      <c r="B76" s="175" t="s">
        <v>13</v>
      </c>
      <c r="C76" s="176" t="s">
        <v>99</v>
      </c>
      <c r="D76" s="176" t="s">
        <v>107</v>
      </c>
      <c r="E76" s="180"/>
      <c r="F76" s="166" t="n">
        <f aca="false">F77</f>
        <v>17.5</v>
      </c>
      <c r="G76" s="166" t="n">
        <f aca="false">G77</f>
        <v>17.5</v>
      </c>
    </row>
    <row r="77" s="43" customFormat="true" ht="15.75" hidden="true" customHeight="false" outlineLevel="0" collapsed="false">
      <c r="A77" s="167" t="s">
        <v>104</v>
      </c>
      <c r="B77" s="175" t="s">
        <v>13</v>
      </c>
      <c r="C77" s="176" t="s">
        <v>99</v>
      </c>
      <c r="D77" s="176" t="s">
        <v>107</v>
      </c>
      <c r="E77" s="180" t="s">
        <v>105</v>
      </c>
      <c r="F77" s="166" t="n">
        <v>17.5</v>
      </c>
      <c r="G77" s="166" t="n">
        <v>17.5</v>
      </c>
    </row>
    <row r="78" s="5" customFormat="true" ht="15.75" hidden="true" customHeight="false" outlineLevel="0" collapsed="false">
      <c r="A78" s="167" t="s">
        <v>127</v>
      </c>
      <c r="B78" s="175" t="s">
        <v>13</v>
      </c>
      <c r="C78" s="176" t="s">
        <v>126</v>
      </c>
      <c r="D78" s="176"/>
      <c r="E78" s="177"/>
      <c r="F78" s="166" t="n">
        <f aca="false">F79+F82</f>
        <v>747</v>
      </c>
      <c r="G78" s="166" t="n">
        <f aca="false">G79+G82</f>
        <v>747</v>
      </c>
    </row>
    <row r="79" s="43" customFormat="true" ht="15.75" hidden="true" customHeight="false" outlineLevel="0" collapsed="false">
      <c r="A79" s="167" t="s">
        <v>399</v>
      </c>
      <c r="B79" s="175" t="s">
        <v>13</v>
      </c>
      <c r="C79" s="176" t="s">
        <v>126</v>
      </c>
      <c r="D79" s="176" t="s">
        <v>507</v>
      </c>
      <c r="E79" s="177"/>
      <c r="F79" s="166" t="n">
        <f aca="false">F80</f>
        <v>604</v>
      </c>
      <c r="G79" s="166" t="n">
        <f aca="false">G80</f>
        <v>604</v>
      </c>
    </row>
    <row r="80" s="43" customFormat="true" ht="31.5" hidden="true" customHeight="false" outlineLevel="0" collapsed="false">
      <c r="A80" s="167" t="s">
        <v>434</v>
      </c>
      <c r="B80" s="175" t="s">
        <v>13</v>
      </c>
      <c r="C80" s="176" t="s">
        <v>126</v>
      </c>
      <c r="D80" s="176" t="s">
        <v>508</v>
      </c>
      <c r="E80" s="177"/>
      <c r="F80" s="166" t="n">
        <f aca="false">F81</f>
        <v>604</v>
      </c>
      <c r="G80" s="166" t="n">
        <f aca="false">G81</f>
        <v>604</v>
      </c>
    </row>
    <row r="81" s="43" customFormat="true" ht="31.5" hidden="true" customHeight="false" outlineLevel="0" collapsed="false">
      <c r="A81" s="167" t="s">
        <v>23</v>
      </c>
      <c r="B81" s="175" t="s">
        <v>13</v>
      </c>
      <c r="C81" s="176" t="s">
        <v>126</v>
      </c>
      <c r="D81" s="176" t="s">
        <v>508</v>
      </c>
      <c r="E81" s="177" t="n">
        <v>500</v>
      </c>
      <c r="F81" s="166" t="n">
        <f aca="false">747-143</f>
        <v>604</v>
      </c>
      <c r="G81" s="166" t="n">
        <f aca="false">747-143</f>
        <v>604</v>
      </c>
    </row>
    <row r="82" s="43" customFormat="true" ht="15.75" hidden="true" customHeight="false" outlineLevel="0" collapsed="false">
      <c r="A82" s="167" t="s">
        <v>76</v>
      </c>
      <c r="B82" s="175" t="s">
        <v>13</v>
      </c>
      <c r="C82" s="176" t="s">
        <v>126</v>
      </c>
      <c r="D82" s="176" t="s">
        <v>77</v>
      </c>
      <c r="E82" s="177"/>
      <c r="F82" s="166" t="n">
        <f aca="false">F83</f>
        <v>143</v>
      </c>
      <c r="G82" s="166" t="n">
        <f aca="false">G83</f>
        <v>143</v>
      </c>
    </row>
    <row r="83" s="43" customFormat="true" ht="47.25" hidden="true" customHeight="false" outlineLevel="0" collapsed="false">
      <c r="A83" s="167" t="s">
        <v>400</v>
      </c>
      <c r="B83" s="175" t="s">
        <v>13</v>
      </c>
      <c r="C83" s="176" t="s">
        <v>126</v>
      </c>
      <c r="D83" s="176" t="s">
        <v>132</v>
      </c>
      <c r="E83" s="177"/>
      <c r="F83" s="166" t="n">
        <f aca="false">F84</f>
        <v>143</v>
      </c>
      <c r="G83" s="166" t="n">
        <f aca="false">G84</f>
        <v>143</v>
      </c>
    </row>
    <row r="84" s="43" customFormat="true" ht="31.5" hidden="true" customHeight="false" outlineLevel="0" collapsed="false">
      <c r="A84" s="167" t="s">
        <v>133</v>
      </c>
      <c r="B84" s="175" t="s">
        <v>13</v>
      </c>
      <c r="C84" s="176" t="s">
        <v>126</v>
      </c>
      <c r="D84" s="176" t="s">
        <v>132</v>
      </c>
      <c r="E84" s="177" t="n">
        <v>365</v>
      </c>
      <c r="F84" s="166" t="n">
        <v>143</v>
      </c>
      <c r="G84" s="166" t="n">
        <v>143</v>
      </c>
    </row>
    <row r="85" s="43" customFormat="true" ht="21" hidden="true" customHeight="true" outlineLevel="0" collapsed="false">
      <c r="A85" s="167" t="s">
        <v>134</v>
      </c>
      <c r="B85" s="175" t="s">
        <v>13</v>
      </c>
      <c r="C85" s="176" t="s">
        <v>135</v>
      </c>
      <c r="D85" s="176"/>
      <c r="E85" s="177"/>
      <c r="F85" s="166" t="n">
        <f aca="false">F86</f>
        <v>333</v>
      </c>
      <c r="G85" s="166" t="n">
        <f aca="false">G86</f>
        <v>333</v>
      </c>
    </row>
    <row r="86" s="43" customFormat="true" ht="15.75" hidden="true" customHeight="false" outlineLevel="0" collapsed="false">
      <c r="A86" s="167" t="s">
        <v>76</v>
      </c>
      <c r="B86" s="175" t="s">
        <v>13</v>
      </c>
      <c r="C86" s="176" t="s">
        <v>135</v>
      </c>
      <c r="D86" s="176" t="s">
        <v>77</v>
      </c>
      <c r="E86" s="177"/>
      <c r="F86" s="166" t="n">
        <f aca="false">F87</f>
        <v>333</v>
      </c>
      <c r="G86" s="166" t="n">
        <f aca="false">G87</f>
        <v>333</v>
      </c>
    </row>
    <row r="87" s="43" customFormat="true" ht="47.25" hidden="true" customHeight="false" outlineLevel="0" collapsed="false">
      <c r="A87" s="167" t="s">
        <v>427</v>
      </c>
      <c r="B87" s="175" t="s">
        <v>13</v>
      </c>
      <c r="C87" s="176" t="s">
        <v>135</v>
      </c>
      <c r="D87" s="176" t="s">
        <v>79</v>
      </c>
      <c r="E87" s="177"/>
      <c r="F87" s="166" t="n">
        <f aca="false">F88</f>
        <v>333</v>
      </c>
      <c r="G87" s="166" t="n">
        <f aca="false">G88</f>
        <v>333</v>
      </c>
    </row>
    <row r="88" s="43" customFormat="true" ht="31.5" hidden="true" customHeight="false" outlineLevel="0" collapsed="false">
      <c r="A88" s="167" t="s">
        <v>23</v>
      </c>
      <c r="B88" s="175" t="s">
        <v>13</v>
      </c>
      <c r="C88" s="176" t="s">
        <v>135</v>
      </c>
      <c r="D88" s="176" t="s">
        <v>79</v>
      </c>
      <c r="E88" s="177" t="n">
        <v>500</v>
      </c>
      <c r="F88" s="166" t="n">
        <v>333</v>
      </c>
      <c r="G88" s="166" t="n">
        <v>333</v>
      </c>
    </row>
    <row r="89" s="93" customFormat="true" ht="15.75" hidden="true" customHeight="false" outlineLevel="0" collapsed="false">
      <c r="A89" s="164" t="s">
        <v>144</v>
      </c>
      <c r="B89" s="208" t="s">
        <v>13</v>
      </c>
      <c r="C89" s="208" t="s">
        <v>145</v>
      </c>
      <c r="D89" s="165"/>
      <c r="E89" s="210"/>
      <c r="F89" s="163" t="n">
        <f aca="false">F90</f>
        <v>3976.3</v>
      </c>
      <c r="G89" s="163" t="n">
        <f aca="false">G90</f>
        <v>3976.3</v>
      </c>
    </row>
    <row r="90" s="43" customFormat="true" ht="15.75" hidden="true" customHeight="false" outlineLevel="0" collapsed="false">
      <c r="A90" s="167" t="s">
        <v>146</v>
      </c>
      <c r="B90" s="175" t="s">
        <v>13</v>
      </c>
      <c r="C90" s="176" t="s">
        <v>147</v>
      </c>
      <c r="D90" s="176"/>
      <c r="E90" s="177"/>
      <c r="F90" s="166" t="n">
        <f aca="false">F91+F94</f>
        <v>3976.3</v>
      </c>
      <c r="G90" s="166" t="n">
        <f aca="false">G91+G94</f>
        <v>3976.3</v>
      </c>
    </row>
    <row r="91" s="43" customFormat="true" ht="31.5" hidden="true" customHeight="false" outlineLevel="0" collapsed="false">
      <c r="A91" s="167" t="s">
        <v>435</v>
      </c>
      <c r="B91" s="176" t="s">
        <v>13</v>
      </c>
      <c r="C91" s="176" t="s">
        <v>147</v>
      </c>
      <c r="D91" s="176" t="s">
        <v>149</v>
      </c>
      <c r="E91" s="180"/>
      <c r="F91" s="166" t="n">
        <f aca="false">F92</f>
        <v>3276.3</v>
      </c>
      <c r="G91" s="166" t="n">
        <f aca="false">G92</f>
        <v>3276.3</v>
      </c>
    </row>
    <row r="92" s="43" customFormat="true" ht="31.5" hidden="true" customHeight="false" outlineLevel="0" collapsed="false">
      <c r="A92" s="167" t="s">
        <v>436</v>
      </c>
      <c r="B92" s="176" t="s">
        <v>13</v>
      </c>
      <c r="C92" s="176" t="s">
        <v>147</v>
      </c>
      <c r="D92" s="176" t="s">
        <v>509</v>
      </c>
      <c r="E92" s="180"/>
      <c r="F92" s="166" t="n">
        <f aca="false">F93</f>
        <v>3276.3</v>
      </c>
      <c r="G92" s="166" t="n">
        <f aca="false">G93</f>
        <v>3276.3</v>
      </c>
    </row>
    <row r="93" s="43" customFormat="true" ht="15.75" hidden="true" customHeight="false" outlineLevel="0" collapsed="false">
      <c r="A93" s="167" t="s">
        <v>180</v>
      </c>
      <c r="B93" s="176" t="s">
        <v>13</v>
      </c>
      <c r="C93" s="176" t="s">
        <v>147</v>
      </c>
      <c r="D93" s="176" t="s">
        <v>509</v>
      </c>
      <c r="E93" s="180" t="s">
        <v>153</v>
      </c>
      <c r="F93" s="166" t="n">
        <v>3276.3</v>
      </c>
      <c r="G93" s="166" t="n">
        <v>3276.3</v>
      </c>
    </row>
    <row r="94" s="43" customFormat="true" ht="15.75" hidden="true" customHeight="false" outlineLevel="0" collapsed="false">
      <c r="A94" s="167" t="s">
        <v>72</v>
      </c>
      <c r="B94" s="176" t="s">
        <v>13</v>
      </c>
      <c r="C94" s="176" t="s">
        <v>147</v>
      </c>
      <c r="D94" s="176" t="s">
        <v>242</v>
      </c>
      <c r="E94" s="180"/>
      <c r="F94" s="166" t="n">
        <f aca="false">F95</f>
        <v>700</v>
      </c>
      <c r="G94" s="166" t="n">
        <f aca="false">G95</f>
        <v>700</v>
      </c>
    </row>
    <row r="95" s="43" customFormat="true" ht="15.75" hidden="true" customHeight="false" outlineLevel="0" collapsed="false">
      <c r="A95" s="167" t="s">
        <v>437</v>
      </c>
      <c r="B95" s="176" t="s">
        <v>13</v>
      </c>
      <c r="C95" s="176" t="s">
        <v>147</v>
      </c>
      <c r="D95" s="176" t="s">
        <v>510</v>
      </c>
      <c r="E95" s="180"/>
      <c r="F95" s="166" t="n">
        <f aca="false">F96</f>
        <v>700</v>
      </c>
      <c r="G95" s="166" t="n">
        <f aca="false">G96</f>
        <v>700</v>
      </c>
    </row>
    <row r="96" s="43" customFormat="true" ht="47.25" hidden="true" customHeight="false" outlineLevel="0" collapsed="false">
      <c r="A96" s="167" t="s">
        <v>438</v>
      </c>
      <c r="B96" s="176" t="s">
        <v>13</v>
      </c>
      <c r="C96" s="176" t="s">
        <v>147</v>
      </c>
      <c r="D96" s="176" t="s">
        <v>510</v>
      </c>
      <c r="E96" s="180" t="s">
        <v>511</v>
      </c>
      <c r="F96" s="166" t="n">
        <v>700</v>
      </c>
      <c r="G96" s="166" t="n">
        <v>700</v>
      </c>
    </row>
    <row r="97" s="93" customFormat="true" ht="15.75" hidden="true" customHeight="false" outlineLevel="0" collapsed="false">
      <c r="A97" s="164" t="s">
        <v>188</v>
      </c>
      <c r="B97" s="208" t="s">
        <v>13</v>
      </c>
      <c r="C97" s="208" t="s">
        <v>189</v>
      </c>
      <c r="D97" s="165"/>
      <c r="E97" s="210"/>
      <c r="F97" s="163" t="n">
        <f aca="false">F98</f>
        <v>2865.8</v>
      </c>
      <c r="G97" s="163" t="n">
        <f aca="false">G98</f>
        <v>2865.8</v>
      </c>
    </row>
    <row r="98" s="93" customFormat="true" ht="15.75" hidden="true" customHeight="false" outlineLevel="0" collapsed="false">
      <c r="A98" s="167" t="s">
        <v>190</v>
      </c>
      <c r="B98" s="176" t="s">
        <v>13</v>
      </c>
      <c r="C98" s="176" t="s">
        <v>191</v>
      </c>
      <c r="D98" s="165"/>
      <c r="E98" s="210"/>
      <c r="F98" s="166" t="n">
        <f aca="false">F99</f>
        <v>2865.8</v>
      </c>
      <c r="G98" s="166" t="n">
        <f aca="false">G99</f>
        <v>2865.8</v>
      </c>
    </row>
    <row r="99" s="193" customFormat="true" ht="21.75" hidden="true" customHeight="true" outlineLevel="0" collapsed="false">
      <c r="A99" s="171" t="s">
        <v>196</v>
      </c>
      <c r="B99" s="169" t="s">
        <v>13</v>
      </c>
      <c r="C99" s="169" t="s">
        <v>191</v>
      </c>
      <c r="D99" s="174" t="n">
        <v>4230000</v>
      </c>
      <c r="E99" s="180"/>
      <c r="F99" s="173" t="n">
        <f aca="false">F100</f>
        <v>2865.8</v>
      </c>
      <c r="G99" s="173" t="n">
        <f aca="false">G100</f>
        <v>2865.8</v>
      </c>
    </row>
    <row r="100" s="193" customFormat="true" ht="31.5" hidden="true" customHeight="true" outlineLevel="0" collapsed="false">
      <c r="A100" s="171" t="s">
        <v>56</v>
      </c>
      <c r="B100" s="169" t="s">
        <v>13</v>
      </c>
      <c r="C100" s="169" t="s">
        <v>191</v>
      </c>
      <c r="D100" s="174" t="n">
        <v>4239900</v>
      </c>
      <c r="E100" s="180"/>
      <c r="F100" s="173" t="n">
        <f aca="false">F101</f>
        <v>2865.8</v>
      </c>
      <c r="G100" s="173" t="n">
        <f aca="false">G101</f>
        <v>2865.8</v>
      </c>
    </row>
    <row r="101" s="193" customFormat="true" ht="21.75" hidden="true" customHeight="true" outlineLevel="0" collapsed="false">
      <c r="A101" s="171" t="s">
        <v>58</v>
      </c>
      <c r="B101" s="169" t="s">
        <v>13</v>
      </c>
      <c r="C101" s="169" t="s">
        <v>191</v>
      </c>
      <c r="D101" s="174" t="n">
        <v>4239900</v>
      </c>
      <c r="E101" s="180" t="s">
        <v>59</v>
      </c>
      <c r="F101" s="173" t="n">
        <v>2865.8</v>
      </c>
      <c r="G101" s="173" t="n">
        <v>2865.8</v>
      </c>
    </row>
    <row r="102" s="93" customFormat="true" ht="32.25" hidden="true" customHeight="true" outlineLevel="0" collapsed="false">
      <c r="A102" s="160" t="s">
        <v>439</v>
      </c>
      <c r="B102" s="208" t="s">
        <v>13</v>
      </c>
      <c r="C102" s="208" t="s">
        <v>198</v>
      </c>
      <c r="D102" s="209"/>
      <c r="E102" s="210"/>
      <c r="F102" s="211" t="n">
        <f aca="false">F103+F110</f>
        <v>11300.5</v>
      </c>
      <c r="G102" s="211" t="n">
        <f aca="false">G103+G110</f>
        <v>11300.5</v>
      </c>
    </row>
    <row r="103" s="193" customFormat="true" ht="15" hidden="true" customHeight="true" outlineLevel="0" collapsed="false">
      <c r="A103" s="167" t="s">
        <v>199</v>
      </c>
      <c r="B103" s="169" t="s">
        <v>13</v>
      </c>
      <c r="C103" s="169" t="s">
        <v>200</v>
      </c>
      <c r="D103" s="180"/>
      <c r="E103" s="180"/>
      <c r="F103" s="173" t="n">
        <f aca="false">F105+F107</f>
        <v>6808.2</v>
      </c>
      <c r="G103" s="173" t="n">
        <f aca="false">G105+G107</f>
        <v>6808.2</v>
      </c>
    </row>
    <row r="104" s="193" customFormat="true" ht="18.75" hidden="true" customHeight="true" outlineLevel="0" collapsed="false">
      <c r="A104" s="167" t="s">
        <v>205</v>
      </c>
      <c r="B104" s="169" t="s">
        <v>13</v>
      </c>
      <c r="C104" s="169" t="s">
        <v>200</v>
      </c>
      <c r="D104" s="180" t="s">
        <v>206</v>
      </c>
      <c r="E104" s="180"/>
      <c r="F104" s="173" t="n">
        <f aca="false">F105</f>
        <v>697.6</v>
      </c>
      <c r="G104" s="173" t="n">
        <f aca="false">G105</f>
        <v>697.6</v>
      </c>
    </row>
    <row r="105" s="193" customFormat="true" ht="29.25" hidden="true" customHeight="true" outlineLevel="0" collapsed="false">
      <c r="A105" s="171" t="s">
        <v>56</v>
      </c>
      <c r="B105" s="169" t="s">
        <v>13</v>
      </c>
      <c r="C105" s="169" t="s">
        <v>200</v>
      </c>
      <c r="D105" s="180" t="s">
        <v>207</v>
      </c>
      <c r="E105" s="180"/>
      <c r="F105" s="173" t="n">
        <f aca="false">F106</f>
        <v>697.6</v>
      </c>
      <c r="G105" s="173" t="n">
        <f aca="false">G106</f>
        <v>697.6</v>
      </c>
    </row>
    <row r="106" s="193" customFormat="true" ht="20.25" hidden="true" customHeight="true" outlineLevel="0" collapsed="false">
      <c r="A106" s="171" t="s">
        <v>58</v>
      </c>
      <c r="B106" s="169" t="s">
        <v>13</v>
      </c>
      <c r="C106" s="169" t="s">
        <v>200</v>
      </c>
      <c r="D106" s="180" t="s">
        <v>207</v>
      </c>
      <c r="E106" s="180" t="s">
        <v>59</v>
      </c>
      <c r="F106" s="173" t="n">
        <v>697.6</v>
      </c>
      <c r="G106" s="173" t="n">
        <v>697.6</v>
      </c>
    </row>
    <row r="107" s="193" customFormat="true" ht="20.25" hidden="true" customHeight="true" outlineLevel="0" collapsed="false">
      <c r="A107" s="171" t="s">
        <v>208</v>
      </c>
      <c r="B107" s="169" t="s">
        <v>13</v>
      </c>
      <c r="C107" s="169" t="s">
        <v>200</v>
      </c>
      <c r="D107" s="180" t="s">
        <v>209</v>
      </c>
      <c r="E107" s="180"/>
      <c r="F107" s="173" t="n">
        <f aca="false">F108</f>
        <v>6110.6</v>
      </c>
      <c r="G107" s="173" t="n">
        <f aca="false">G108</f>
        <v>6110.6</v>
      </c>
    </row>
    <row r="108" s="193" customFormat="true" ht="30.75" hidden="true" customHeight="true" outlineLevel="0" collapsed="false">
      <c r="A108" s="171" t="s">
        <v>56</v>
      </c>
      <c r="B108" s="169" t="s">
        <v>13</v>
      </c>
      <c r="C108" s="169" t="s">
        <v>200</v>
      </c>
      <c r="D108" s="180" t="s">
        <v>210</v>
      </c>
      <c r="E108" s="180"/>
      <c r="F108" s="173" t="n">
        <f aca="false">F109</f>
        <v>6110.6</v>
      </c>
      <c r="G108" s="173" t="n">
        <f aca="false">G109</f>
        <v>6110.6</v>
      </c>
    </row>
    <row r="109" s="193" customFormat="true" ht="20.25" hidden="true" customHeight="true" outlineLevel="0" collapsed="false">
      <c r="A109" s="171" t="s">
        <v>58</v>
      </c>
      <c r="B109" s="169" t="s">
        <v>13</v>
      </c>
      <c r="C109" s="169" t="s">
        <v>200</v>
      </c>
      <c r="D109" s="180" t="s">
        <v>210</v>
      </c>
      <c r="E109" s="180" t="s">
        <v>59</v>
      </c>
      <c r="F109" s="173" t="n">
        <v>6110.6</v>
      </c>
      <c r="G109" s="173" t="n">
        <v>6110.6</v>
      </c>
    </row>
    <row r="110" s="193" customFormat="true" ht="32.25" hidden="true" customHeight="true" outlineLevel="0" collapsed="false">
      <c r="A110" s="171" t="s">
        <v>440</v>
      </c>
      <c r="B110" s="169" t="s">
        <v>13</v>
      </c>
      <c r="C110" s="169" t="s">
        <v>441</v>
      </c>
      <c r="D110" s="180"/>
      <c r="E110" s="180"/>
      <c r="F110" s="173" t="n">
        <f aca="false">F111</f>
        <v>4492.3</v>
      </c>
      <c r="G110" s="173" t="n">
        <f aca="false">G111</f>
        <v>4492.3</v>
      </c>
    </row>
    <row r="111" s="193" customFormat="true" ht="32.25" hidden="true" customHeight="true" outlineLevel="0" collapsed="false">
      <c r="A111" s="171" t="s">
        <v>217</v>
      </c>
      <c r="B111" s="169" t="s">
        <v>13</v>
      </c>
      <c r="C111" s="169" t="s">
        <v>441</v>
      </c>
      <c r="D111" s="180" t="s">
        <v>212</v>
      </c>
      <c r="E111" s="180"/>
      <c r="F111" s="173" t="n">
        <f aca="false">F112</f>
        <v>4492.3</v>
      </c>
      <c r="G111" s="173" t="n">
        <f aca="false">G112</f>
        <v>4492.3</v>
      </c>
    </row>
    <row r="112" s="193" customFormat="true" ht="80.25" hidden="true" customHeight="true" outlineLevel="0" collapsed="false">
      <c r="A112" s="171" t="s">
        <v>218</v>
      </c>
      <c r="B112" s="169" t="s">
        <v>13</v>
      </c>
      <c r="C112" s="169" t="s">
        <v>441</v>
      </c>
      <c r="D112" s="180" t="s">
        <v>219</v>
      </c>
      <c r="E112" s="180"/>
      <c r="F112" s="173" t="n">
        <f aca="false">F113+F115</f>
        <v>4492.3</v>
      </c>
      <c r="G112" s="173" t="n">
        <f aca="false">G113+G115</f>
        <v>4492.3</v>
      </c>
    </row>
    <row r="113" s="193" customFormat="true" ht="30" hidden="true" customHeight="true" outlineLevel="0" collapsed="false">
      <c r="A113" s="171" t="s">
        <v>56</v>
      </c>
      <c r="B113" s="169" t="s">
        <v>13</v>
      </c>
      <c r="C113" s="169" t="s">
        <v>441</v>
      </c>
      <c r="D113" s="180" t="s">
        <v>220</v>
      </c>
      <c r="E113" s="180"/>
      <c r="F113" s="173" t="n">
        <f aca="false">F114</f>
        <v>3963.6</v>
      </c>
      <c r="G113" s="173" t="n">
        <f aca="false">G114</f>
        <v>3963.6</v>
      </c>
    </row>
    <row r="114" s="193" customFormat="true" ht="22.5" hidden="true" customHeight="true" outlineLevel="0" collapsed="false">
      <c r="A114" s="171" t="s">
        <v>58</v>
      </c>
      <c r="B114" s="169" t="s">
        <v>13</v>
      </c>
      <c r="C114" s="169" t="s">
        <v>441</v>
      </c>
      <c r="D114" s="180" t="s">
        <v>220</v>
      </c>
      <c r="E114" s="180" t="s">
        <v>59</v>
      </c>
      <c r="F114" s="173" t="n">
        <v>3963.6</v>
      </c>
      <c r="G114" s="173" t="n">
        <v>3963.6</v>
      </c>
    </row>
    <row r="115" s="193" customFormat="true" ht="35.25" hidden="true" customHeight="true" outlineLevel="0" collapsed="false">
      <c r="A115" s="171" t="s">
        <v>56</v>
      </c>
      <c r="B115" s="169" t="s">
        <v>13</v>
      </c>
      <c r="C115" s="169" t="s">
        <v>441</v>
      </c>
      <c r="D115" s="180" t="s">
        <v>220</v>
      </c>
      <c r="E115" s="180"/>
      <c r="F115" s="173" t="n">
        <f aca="false">F116</f>
        <v>528.7</v>
      </c>
      <c r="G115" s="173" t="n">
        <f aca="false">G116</f>
        <v>528.7</v>
      </c>
    </row>
    <row r="116" s="193" customFormat="true" ht="30" hidden="true" customHeight="true" outlineLevel="0" collapsed="false">
      <c r="A116" s="171" t="s">
        <v>23</v>
      </c>
      <c r="B116" s="169" t="s">
        <v>13</v>
      </c>
      <c r="C116" s="169" t="s">
        <v>441</v>
      </c>
      <c r="D116" s="180" t="s">
        <v>220</v>
      </c>
      <c r="E116" s="180" t="s">
        <v>33</v>
      </c>
      <c r="F116" s="173" t="n">
        <f aca="false">388.7+170-30</f>
        <v>528.7</v>
      </c>
      <c r="G116" s="173" t="n">
        <f aca="false">388.7+170-30</f>
        <v>528.7</v>
      </c>
    </row>
    <row r="117" s="193" customFormat="true" ht="22.5" hidden="true" customHeight="true" outlineLevel="0" collapsed="false">
      <c r="A117" s="164" t="s">
        <v>442</v>
      </c>
      <c r="B117" s="165" t="s">
        <v>13</v>
      </c>
      <c r="C117" s="165" t="s">
        <v>357</v>
      </c>
      <c r="D117" s="210"/>
      <c r="E117" s="210"/>
      <c r="F117" s="163" t="n">
        <f aca="false">F118</f>
        <v>878</v>
      </c>
      <c r="G117" s="163" t="n">
        <f aca="false">G118</f>
        <v>878</v>
      </c>
    </row>
    <row r="118" s="193" customFormat="true" ht="22.5" hidden="true" customHeight="true" outlineLevel="0" collapsed="false">
      <c r="A118" s="171" t="s">
        <v>253</v>
      </c>
      <c r="B118" s="169" t="s">
        <v>13</v>
      </c>
      <c r="C118" s="169" t="s">
        <v>443</v>
      </c>
      <c r="D118" s="175"/>
      <c r="E118" s="175"/>
      <c r="F118" s="173" t="n">
        <f aca="false">F119</f>
        <v>878</v>
      </c>
      <c r="G118" s="173" t="n">
        <f aca="false">G119</f>
        <v>878</v>
      </c>
    </row>
    <row r="119" s="193" customFormat="true" ht="31.5" hidden="true" customHeight="false" outlineLevel="0" collapsed="false">
      <c r="A119" s="171" t="s">
        <v>221</v>
      </c>
      <c r="B119" s="169" t="s">
        <v>13</v>
      </c>
      <c r="C119" s="169" t="s">
        <v>443</v>
      </c>
      <c r="D119" s="175" t="s">
        <v>259</v>
      </c>
      <c r="E119" s="175"/>
      <c r="F119" s="173" t="n">
        <f aca="false">F120</f>
        <v>878</v>
      </c>
      <c r="G119" s="173" t="n">
        <f aca="false">G120</f>
        <v>878</v>
      </c>
    </row>
    <row r="120" s="193" customFormat="true" ht="30.75" hidden="true" customHeight="true" outlineLevel="0" collapsed="false">
      <c r="A120" s="171" t="s">
        <v>379</v>
      </c>
      <c r="B120" s="169" t="s">
        <v>13</v>
      </c>
      <c r="C120" s="169" t="s">
        <v>443</v>
      </c>
      <c r="D120" s="232" t="n">
        <v>5129700</v>
      </c>
      <c r="E120" s="175"/>
      <c r="F120" s="173" t="n">
        <f aca="false">F121</f>
        <v>878</v>
      </c>
      <c r="G120" s="173" t="n">
        <f aca="false">G121</f>
        <v>878</v>
      </c>
    </row>
    <row r="121" s="193" customFormat="true" ht="30" hidden="true" customHeight="true" outlineLevel="0" collapsed="false">
      <c r="A121" s="171" t="s">
        <v>23</v>
      </c>
      <c r="B121" s="169" t="s">
        <v>13</v>
      </c>
      <c r="C121" s="169" t="s">
        <v>443</v>
      </c>
      <c r="D121" s="232" t="n">
        <v>5129700</v>
      </c>
      <c r="E121" s="175" t="s">
        <v>33</v>
      </c>
      <c r="F121" s="173" t="n">
        <v>878</v>
      </c>
      <c r="G121" s="173" t="n">
        <v>878</v>
      </c>
    </row>
    <row r="122" s="93" customFormat="true" ht="15.75" hidden="true" customHeight="false" outlineLevel="0" collapsed="false">
      <c r="A122" s="160" t="s">
        <v>227</v>
      </c>
      <c r="B122" s="208" t="s">
        <v>13</v>
      </c>
      <c r="C122" s="208" t="s">
        <v>228</v>
      </c>
      <c r="D122" s="208"/>
      <c r="E122" s="295"/>
      <c r="F122" s="211" t="n">
        <f aca="false">F123</f>
        <v>2743.8</v>
      </c>
      <c r="G122" s="211" t="n">
        <f aca="false">G123</f>
        <v>2743.8</v>
      </c>
    </row>
    <row r="123" s="193" customFormat="true" ht="15.75" hidden="true" customHeight="false" outlineLevel="0" collapsed="false">
      <c r="A123" s="171" t="s">
        <v>229</v>
      </c>
      <c r="B123" s="169" t="s">
        <v>13</v>
      </c>
      <c r="C123" s="169" t="s">
        <v>230</v>
      </c>
      <c r="D123" s="169"/>
      <c r="E123" s="174"/>
      <c r="F123" s="173" t="n">
        <f aca="false">F124+F130+F133+F136+F138</f>
        <v>2743.8</v>
      </c>
      <c r="G123" s="173" t="n">
        <f aca="false">G124+G130+G133+G136+G138</f>
        <v>2743.8</v>
      </c>
    </row>
    <row r="124" s="193" customFormat="true" ht="15.75" hidden="true" customHeight="false" outlineLevel="0" collapsed="false">
      <c r="A124" s="167" t="s">
        <v>444</v>
      </c>
      <c r="B124" s="169" t="s">
        <v>13</v>
      </c>
      <c r="C124" s="169" t="s">
        <v>230</v>
      </c>
      <c r="D124" s="169" t="s">
        <v>232</v>
      </c>
      <c r="E124" s="174"/>
      <c r="F124" s="173" t="n">
        <f aca="false">F125+F127</f>
        <v>1241.3</v>
      </c>
      <c r="G124" s="173" t="n">
        <f aca="false">G125+G127</f>
        <v>1241.3</v>
      </c>
    </row>
    <row r="125" s="193" customFormat="true" ht="31.5" hidden="true" customHeight="false" outlineLevel="0" collapsed="false">
      <c r="A125" s="171" t="s">
        <v>435</v>
      </c>
      <c r="B125" s="169" t="s">
        <v>13</v>
      </c>
      <c r="C125" s="169" t="s">
        <v>230</v>
      </c>
      <c r="D125" s="169" t="s">
        <v>149</v>
      </c>
      <c r="E125" s="174"/>
      <c r="F125" s="173" t="n">
        <f aca="false">F126</f>
        <v>195</v>
      </c>
      <c r="G125" s="173" t="n">
        <f aca="false">G126</f>
        <v>195</v>
      </c>
    </row>
    <row r="126" s="193" customFormat="true" ht="47.25" hidden="true" customHeight="false" outlineLevel="0" collapsed="false">
      <c r="A126" s="171" t="s">
        <v>445</v>
      </c>
      <c r="B126" s="169" t="s">
        <v>13</v>
      </c>
      <c r="C126" s="169" t="s">
        <v>230</v>
      </c>
      <c r="D126" s="169" t="s">
        <v>149</v>
      </c>
      <c r="E126" s="180" t="s">
        <v>512</v>
      </c>
      <c r="F126" s="173" t="n">
        <v>195</v>
      </c>
      <c r="G126" s="173" t="n">
        <v>195</v>
      </c>
    </row>
    <row r="127" s="193" customFormat="true" ht="15.75" hidden="true" customHeight="false" outlineLevel="0" collapsed="false">
      <c r="A127" s="171" t="s">
        <v>446</v>
      </c>
      <c r="B127" s="169" t="s">
        <v>13</v>
      </c>
      <c r="C127" s="169" t="s">
        <v>230</v>
      </c>
      <c r="D127" s="169" t="s">
        <v>513</v>
      </c>
      <c r="E127" s="180"/>
      <c r="F127" s="173" t="n">
        <f aca="false">F128</f>
        <v>1046.3</v>
      </c>
      <c r="G127" s="173" t="n">
        <f aca="false">G128</f>
        <v>1046.3</v>
      </c>
    </row>
    <row r="128" s="193" customFormat="true" ht="31.5" hidden="true" customHeight="false" outlineLevel="0" collapsed="false">
      <c r="A128" s="171" t="s">
        <v>447</v>
      </c>
      <c r="B128" s="169" t="s">
        <v>13</v>
      </c>
      <c r="C128" s="169" t="s">
        <v>230</v>
      </c>
      <c r="D128" s="169" t="s">
        <v>514</v>
      </c>
      <c r="E128" s="180"/>
      <c r="F128" s="173" t="n">
        <f aca="false">F129</f>
        <v>1046.3</v>
      </c>
      <c r="G128" s="173" t="n">
        <f aca="false">G129</f>
        <v>1046.3</v>
      </c>
    </row>
    <row r="129" s="193" customFormat="true" ht="15.75" hidden="true" customHeight="false" outlineLevel="0" collapsed="false">
      <c r="A129" s="171" t="s">
        <v>448</v>
      </c>
      <c r="B129" s="169" t="s">
        <v>13</v>
      </c>
      <c r="C129" s="169" t="s">
        <v>230</v>
      </c>
      <c r="D129" s="169" t="s">
        <v>514</v>
      </c>
      <c r="E129" s="180" t="s">
        <v>515</v>
      </c>
      <c r="F129" s="173" t="n">
        <v>1046.3</v>
      </c>
      <c r="G129" s="173" t="n">
        <v>1046.3</v>
      </c>
    </row>
    <row r="130" s="193" customFormat="true" ht="15.75" hidden="true" customHeight="false" outlineLevel="0" collapsed="false">
      <c r="A130" s="171" t="s">
        <v>72</v>
      </c>
      <c r="B130" s="169" t="s">
        <v>13</v>
      </c>
      <c r="C130" s="169" t="s">
        <v>230</v>
      </c>
      <c r="D130" s="169" t="s">
        <v>242</v>
      </c>
      <c r="E130" s="180"/>
      <c r="F130" s="173" t="n">
        <f aca="false">F131</f>
        <v>223.8</v>
      </c>
      <c r="G130" s="173" t="n">
        <f aca="false">G131</f>
        <v>223.8</v>
      </c>
    </row>
    <row r="131" s="193" customFormat="true" ht="31.5" hidden="true" customHeight="false" outlineLevel="0" collapsed="false">
      <c r="A131" s="171" t="s">
        <v>449</v>
      </c>
      <c r="B131" s="169" t="s">
        <v>13</v>
      </c>
      <c r="C131" s="169" t="s">
        <v>230</v>
      </c>
      <c r="D131" s="169" t="s">
        <v>516</v>
      </c>
      <c r="E131" s="180"/>
      <c r="F131" s="173" t="n">
        <f aca="false">F132</f>
        <v>223.8</v>
      </c>
      <c r="G131" s="173" t="n">
        <f aca="false">G132</f>
        <v>223.8</v>
      </c>
    </row>
    <row r="132" s="193" customFormat="true" ht="47.25" hidden="true" customHeight="false" outlineLevel="0" collapsed="false">
      <c r="A132" s="171" t="s">
        <v>445</v>
      </c>
      <c r="B132" s="169" t="s">
        <v>13</v>
      </c>
      <c r="C132" s="169" t="s">
        <v>230</v>
      </c>
      <c r="D132" s="169" t="s">
        <v>516</v>
      </c>
      <c r="E132" s="180" t="s">
        <v>512</v>
      </c>
      <c r="F132" s="173" t="n">
        <v>223.8</v>
      </c>
      <c r="G132" s="173" t="n">
        <v>223.8</v>
      </c>
    </row>
    <row r="133" s="193" customFormat="true" ht="15.75" hidden="true" customHeight="true" outlineLevel="0" collapsed="false">
      <c r="A133" s="171" t="s">
        <v>236</v>
      </c>
      <c r="B133" s="169" t="s">
        <v>13</v>
      </c>
      <c r="C133" s="169" t="s">
        <v>230</v>
      </c>
      <c r="D133" s="169" t="s">
        <v>237</v>
      </c>
      <c r="E133" s="221"/>
      <c r="F133" s="173" t="n">
        <f aca="false">F135</f>
        <v>110.6</v>
      </c>
      <c r="G133" s="173" t="n">
        <f aca="false">G135</f>
        <v>110.6</v>
      </c>
    </row>
    <row r="134" s="193" customFormat="true" ht="15.75" hidden="true" customHeight="false" outlineLevel="0" collapsed="false">
      <c r="A134" s="167" t="s">
        <v>240</v>
      </c>
      <c r="B134" s="169" t="s">
        <v>13</v>
      </c>
      <c r="C134" s="169" t="s">
        <v>230</v>
      </c>
      <c r="D134" s="169" t="s">
        <v>241</v>
      </c>
      <c r="E134" s="169"/>
      <c r="F134" s="173" t="n">
        <f aca="false">F135</f>
        <v>110.6</v>
      </c>
      <c r="G134" s="173" t="n">
        <f aca="false">G135</f>
        <v>110.6</v>
      </c>
    </row>
    <row r="135" s="193" customFormat="true" ht="34.5" hidden="true" customHeight="true" outlineLevel="0" collapsed="false">
      <c r="A135" s="167" t="s">
        <v>23</v>
      </c>
      <c r="B135" s="172" t="s">
        <v>13</v>
      </c>
      <c r="C135" s="172" t="s">
        <v>230</v>
      </c>
      <c r="D135" s="172" t="s">
        <v>241</v>
      </c>
      <c r="E135" s="172" t="s">
        <v>33</v>
      </c>
      <c r="F135" s="173" t="n">
        <v>110.6</v>
      </c>
      <c r="G135" s="173" t="n">
        <v>110.6</v>
      </c>
    </row>
    <row r="136" s="193" customFormat="true" ht="15.75" hidden="true" customHeight="false" outlineLevel="0" collapsed="false">
      <c r="A136" s="167" t="s">
        <v>72</v>
      </c>
      <c r="B136" s="172" t="s">
        <v>13</v>
      </c>
      <c r="C136" s="172" t="s">
        <v>230</v>
      </c>
      <c r="D136" s="172" t="s">
        <v>242</v>
      </c>
      <c r="E136" s="172"/>
      <c r="F136" s="173" t="n">
        <f aca="false">F137</f>
        <v>168.1</v>
      </c>
      <c r="G136" s="173" t="n">
        <f aca="false">G137</f>
        <v>168.1</v>
      </c>
    </row>
    <row r="137" s="193" customFormat="true" ht="15.75" hidden="true" customHeight="false" outlineLevel="0" collapsed="false">
      <c r="A137" s="171" t="s">
        <v>411</v>
      </c>
      <c r="B137" s="172" t="s">
        <v>13</v>
      </c>
      <c r="C137" s="172" t="s">
        <v>230</v>
      </c>
      <c r="D137" s="172" t="s">
        <v>242</v>
      </c>
      <c r="E137" s="180" t="s">
        <v>412</v>
      </c>
      <c r="F137" s="173" t="n">
        <v>168.1</v>
      </c>
      <c r="G137" s="173" t="n">
        <v>168.1</v>
      </c>
    </row>
    <row r="138" s="54" customFormat="true" ht="21" hidden="true" customHeight="true" outlineLevel="0" collapsed="false">
      <c r="A138" s="226" t="s">
        <v>76</v>
      </c>
      <c r="B138" s="169" t="s">
        <v>13</v>
      </c>
      <c r="C138" s="221" t="s">
        <v>230</v>
      </c>
      <c r="D138" s="221" t="s">
        <v>77</v>
      </c>
      <c r="E138" s="174"/>
      <c r="F138" s="173" t="n">
        <f aca="false">F139</f>
        <v>1000</v>
      </c>
      <c r="G138" s="173" t="n">
        <f aca="false">G139</f>
        <v>1000</v>
      </c>
    </row>
    <row r="139" s="54" customFormat="true" ht="28.5" hidden="true" customHeight="true" outlineLevel="0" collapsed="false">
      <c r="A139" s="226" t="s">
        <v>450</v>
      </c>
      <c r="B139" s="169" t="s">
        <v>13</v>
      </c>
      <c r="C139" s="169" t="s">
        <v>230</v>
      </c>
      <c r="D139" s="174" t="n">
        <v>7950020</v>
      </c>
      <c r="E139" s="174"/>
      <c r="F139" s="173" t="n">
        <f aca="false">F140</f>
        <v>1000</v>
      </c>
      <c r="G139" s="173" t="n">
        <f aca="false">G140</f>
        <v>1000</v>
      </c>
    </row>
    <row r="140" s="193" customFormat="true" ht="31.5" hidden="true" customHeight="false" outlineLevel="0" collapsed="false">
      <c r="A140" s="167" t="s">
        <v>23</v>
      </c>
      <c r="B140" s="169" t="s">
        <v>13</v>
      </c>
      <c r="C140" s="169" t="s">
        <v>230</v>
      </c>
      <c r="D140" s="174" t="n">
        <v>7950020</v>
      </c>
      <c r="E140" s="174" t="n">
        <v>500</v>
      </c>
      <c r="F140" s="173" t="n">
        <v>1000</v>
      </c>
      <c r="G140" s="173" t="n">
        <v>1000</v>
      </c>
    </row>
    <row r="141" s="100" customFormat="true" ht="31.5" hidden="true" customHeight="false" outlineLevel="0" collapsed="false">
      <c r="A141" s="233" t="s">
        <v>265</v>
      </c>
      <c r="B141" s="206" t="s">
        <v>266</v>
      </c>
      <c r="C141" s="234"/>
      <c r="D141" s="234"/>
      <c r="E141" s="234"/>
      <c r="F141" s="159" t="n">
        <f aca="false">F142+F168+F189+F152+F156+F179</f>
        <v>36700.7</v>
      </c>
      <c r="G141" s="159" t="n">
        <f aca="false">G142+G168+G189+G152+G156+G179</f>
        <v>36700.7</v>
      </c>
    </row>
    <row r="142" s="100" customFormat="true" ht="15.75" hidden="true" customHeight="false" outlineLevel="0" collapsed="false">
      <c r="A142" s="160" t="s">
        <v>14</v>
      </c>
      <c r="B142" s="162" t="n">
        <v>992</v>
      </c>
      <c r="C142" s="165" t="s">
        <v>15</v>
      </c>
      <c r="D142" s="162"/>
      <c r="E142" s="162"/>
      <c r="F142" s="163" t="n">
        <f aca="false">F143+F147</f>
        <v>4221.2</v>
      </c>
      <c r="G142" s="163" t="n">
        <f aca="false">G143+G147</f>
        <v>4221.2</v>
      </c>
    </row>
    <row r="143" s="93" customFormat="true" ht="31.5" hidden="true" customHeight="false" outlineLevel="0" collapsed="false">
      <c r="A143" s="160" t="s">
        <v>451</v>
      </c>
      <c r="B143" s="208" t="s">
        <v>266</v>
      </c>
      <c r="C143" s="208" t="s">
        <v>271</v>
      </c>
      <c r="D143" s="208"/>
      <c r="E143" s="295"/>
      <c r="F143" s="211" t="n">
        <f aca="false">F144</f>
        <v>300</v>
      </c>
      <c r="G143" s="211" t="n">
        <f aca="false">G144</f>
        <v>300</v>
      </c>
    </row>
    <row r="144" s="193" customFormat="true" ht="15.75" hidden="true" customHeight="false" outlineLevel="0" collapsed="false">
      <c r="A144" s="171" t="s">
        <v>452</v>
      </c>
      <c r="B144" s="169" t="s">
        <v>266</v>
      </c>
      <c r="C144" s="169" t="s">
        <v>271</v>
      </c>
      <c r="D144" s="169" t="s">
        <v>519</v>
      </c>
      <c r="E144" s="174"/>
      <c r="F144" s="173" t="n">
        <f aca="false">F145</f>
        <v>300</v>
      </c>
      <c r="G144" s="173" t="n">
        <f aca="false">G145</f>
        <v>300</v>
      </c>
    </row>
    <row r="145" s="193" customFormat="true" ht="17.25" hidden="true" customHeight="true" outlineLevel="0" collapsed="false">
      <c r="A145" s="171" t="s">
        <v>453</v>
      </c>
      <c r="B145" s="169" t="s">
        <v>266</v>
      </c>
      <c r="C145" s="169" t="s">
        <v>271</v>
      </c>
      <c r="D145" s="169" t="s">
        <v>306</v>
      </c>
      <c r="E145" s="174"/>
      <c r="F145" s="173" t="n">
        <f aca="false">F146</f>
        <v>300</v>
      </c>
      <c r="G145" s="173" t="n">
        <f aca="false">G146</f>
        <v>300</v>
      </c>
    </row>
    <row r="146" s="193" customFormat="true" ht="15.75" hidden="true" customHeight="false" outlineLevel="0" collapsed="false">
      <c r="A146" s="171" t="s">
        <v>66</v>
      </c>
      <c r="B146" s="169" t="s">
        <v>266</v>
      </c>
      <c r="C146" s="169" t="s">
        <v>271</v>
      </c>
      <c r="D146" s="169" t="s">
        <v>306</v>
      </c>
      <c r="E146" s="169" t="s">
        <v>67</v>
      </c>
      <c r="F146" s="173" t="n">
        <v>300</v>
      </c>
      <c r="G146" s="173" t="n">
        <v>300</v>
      </c>
    </row>
    <row r="147" s="93" customFormat="true" ht="17.25" hidden="true" customHeight="true" outlineLevel="0" collapsed="false">
      <c r="A147" s="160" t="s">
        <v>60</v>
      </c>
      <c r="B147" s="208" t="s">
        <v>266</v>
      </c>
      <c r="C147" s="208" t="s">
        <v>424</v>
      </c>
      <c r="D147" s="208"/>
      <c r="E147" s="208"/>
      <c r="F147" s="211" t="n">
        <f aca="false">F150</f>
        <v>3921.2</v>
      </c>
      <c r="G147" s="211" t="n">
        <f aca="false">G150</f>
        <v>3921.2</v>
      </c>
      <c r="H147" s="117"/>
    </row>
    <row r="148" s="193" customFormat="true" ht="17.25" hidden="true" customHeight="true" outlineLevel="0" collapsed="false">
      <c r="A148" s="171" t="s">
        <v>60</v>
      </c>
      <c r="B148" s="169" t="s">
        <v>266</v>
      </c>
      <c r="C148" s="169" t="s">
        <v>424</v>
      </c>
      <c r="D148" s="169" t="s">
        <v>61</v>
      </c>
      <c r="E148" s="169"/>
      <c r="F148" s="222" t="n">
        <f aca="false">F149</f>
        <v>3921.2</v>
      </c>
      <c r="G148" s="222" t="n">
        <f aca="false">G149</f>
        <v>3921.2</v>
      </c>
      <c r="H148" s="53"/>
    </row>
    <row r="149" s="193" customFormat="true" ht="17.25" hidden="true" customHeight="true" outlineLevel="0" collapsed="false">
      <c r="A149" s="171" t="s">
        <v>64</v>
      </c>
      <c r="B149" s="169" t="s">
        <v>266</v>
      </c>
      <c r="C149" s="169" t="s">
        <v>424</v>
      </c>
      <c r="D149" s="169" t="s">
        <v>65</v>
      </c>
      <c r="E149" s="169"/>
      <c r="F149" s="192" t="n">
        <f aca="false">F150</f>
        <v>3921.2</v>
      </c>
      <c r="G149" s="192" t="n">
        <f aca="false">G150</f>
        <v>3921.2</v>
      </c>
      <c r="H149" s="53"/>
    </row>
    <row r="150" s="193" customFormat="true" ht="17.25" hidden="true" customHeight="true" outlineLevel="0" collapsed="false">
      <c r="A150" s="171" t="s">
        <v>66</v>
      </c>
      <c r="B150" s="169" t="s">
        <v>266</v>
      </c>
      <c r="C150" s="169" t="s">
        <v>424</v>
      </c>
      <c r="D150" s="169" t="s">
        <v>65</v>
      </c>
      <c r="E150" s="169" t="s">
        <v>67</v>
      </c>
      <c r="F150" s="192" t="n">
        <v>3921.2</v>
      </c>
      <c r="G150" s="192" t="n">
        <v>3921.2</v>
      </c>
      <c r="H150" s="53"/>
    </row>
    <row r="151" s="193" customFormat="true" ht="31.5" hidden="true" customHeight="false" outlineLevel="0" collapsed="false">
      <c r="A151" s="160" t="s">
        <v>90</v>
      </c>
      <c r="B151" s="208" t="s">
        <v>266</v>
      </c>
      <c r="C151" s="208" t="s">
        <v>91</v>
      </c>
      <c r="D151" s="208"/>
      <c r="E151" s="160"/>
      <c r="F151" s="239" t="n">
        <f aca="false">F152</f>
        <v>449</v>
      </c>
      <c r="G151" s="239" t="n">
        <f aca="false">G152</f>
        <v>449</v>
      </c>
      <c r="H151" s="53"/>
    </row>
    <row r="152" s="193" customFormat="true" ht="45.75" hidden="true" customHeight="true" outlineLevel="0" collapsed="false">
      <c r="A152" s="171" t="s">
        <v>92</v>
      </c>
      <c r="B152" s="169" t="s">
        <v>266</v>
      </c>
      <c r="C152" s="169" t="s">
        <v>93</v>
      </c>
      <c r="D152" s="169"/>
      <c r="E152" s="169"/>
      <c r="F152" s="192" t="n">
        <f aca="false">F153</f>
        <v>449</v>
      </c>
      <c r="G152" s="192" t="n">
        <f aca="false">G153</f>
        <v>449</v>
      </c>
      <c r="H152" s="53"/>
    </row>
    <row r="153" s="193" customFormat="true" ht="45.75" hidden="true" customHeight="true" outlineLevel="0" collapsed="false">
      <c r="A153" s="171" t="s">
        <v>272</v>
      </c>
      <c r="B153" s="169" t="s">
        <v>266</v>
      </c>
      <c r="C153" s="169" t="s">
        <v>93</v>
      </c>
      <c r="D153" s="169" t="s">
        <v>157</v>
      </c>
      <c r="E153" s="169"/>
      <c r="F153" s="192" t="n">
        <f aca="false">F154</f>
        <v>449</v>
      </c>
      <c r="G153" s="192" t="n">
        <f aca="false">G154</f>
        <v>449</v>
      </c>
      <c r="H153" s="53"/>
    </row>
    <row r="154" s="193" customFormat="true" ht="45.75" hidden="true" customHeight="true" outlineLevel="0" collapsed="false">
      <c r="A154" s="171" t="s">
        <v>94</v>
      </c>
      <c r="B154" s="169" t="s">
        <v>266</v>
      </c>
      <c r="C154" s="169" t="s">
        <v>93</v>
      </c>
      <c r="D154" s="169" t="s">
        <v>95</v>
      </c>
      <c r="E154" s="169"/>
      <c r="F154" s="192" t="n">
        <f aca="false">F155</f>
        <v>449</v>
      </c>
      <c r="G154" s="192" t="n">
        <f aca="false">G155</f>
        <v>449</v>
      </c>
      <c r="H154" s="53"/>
    </row>
    <row r="155" s="193" customFormat="true" ht="31.5" hidden="true" customHeight="false" outlineLevel="0" collapsed="false">
      <c r="A155" s="167" t="s">
        <v>23</v>
      </c>
      <c r="B155" s="169" t="s">
        <v>266</v>
      </c>
      <c r="C155" s="169" t="s">
        <v>93</v>
      </c>
      <c r="D155" s="169" t="s">
        <v>95</v>
      </c>
      <c r="E155" s="169" t="s">
        <v>33</v>
      </c>
      <c r="F155" s="192" t="n">
        <f aca="false">335+114</f>
        <v>449</v>
      </c>
      <c r="G155" s="192" t="n">
        <f aca="false">335+114</f>
        <v>449</v>
      </c>
      <c r="H155" s="53"/>
    </row>
    <row r="156" s="193" customFormat="true" ht="15.75" hidden="true" customHeight="false" outlineLevel="0" collapsed="false">
      <c r="A156" s="160" t="s">
        <v>188</v>
      </c>
      <c r="B156" s="208" t="s">
        <v>266</v>
      </c>
      <c r="C156" s="208" t="s">
        <v>189</v>
      </c>
      <c r="D156" s="209"/>
      <c r="E156" s="295"/>
      <c r="F156" s="270" t="n">
        <f aca="false">F163</f>
        <v>579</v>
      </c>
      <c r="G156" s="270" t="n">
        <f aca="false">G163</f>
        <v>579</v>
      </c>
      <c r="H156" s="53"/>
    </row>
    <row r="157" s="193" customFormat="true" ht="15.75" hidden="true" customHeight="false" outlineLevel="0" collapsed="false">
      <c r="A157" s="171" t="s">
        <v>324</v>
      </c>
      <c r="B157" s="169" t="s">
        <v>266</v>
      </c>
      <c r="C157" s="169" t="s">
        <v>325</v>
      </c>
      <c r="D157" s="221" t="s">
        <v>328</v>
      </c>
      <c r="E157" s="174"/>
      <c r="F157" s="222" t="n">
        <f aca="false">F158</f>
        <v>0</v>
      </c>
      <c r="G157" s="222" t="n">
        <f aca="false">G158</f>
        <v>0</v>
      </c>
      <c r="H157" s="53"/>
    </row>
    <row r="158" s="193" customFormat="true" ht="31.5" hidden="true" customHeight="false" outlineLevel="0" collapsed="false">
      <c r="A158" s="171" t="s">
        <v>454</v>
      </c>
      <c r="B158" s="169" t="s">
        <v>266</v>
      </c>
      <c r="C158" s="169" t="s">
        <v>325</v>
      </c>
      <c r="D158" s="221" t="s">
        <v>520</v>
      </c>
      <c r="E158" s="169" t="s">
        <v>59</v>
      </c>
      <c r="F158" s="222"/>
      <c r="G158" s="222"/>
      <c r="H158" s="53"/>
    </row>
    <row r="159" s="193" customFormat="true" ht="15.75" hidden="true" customHeight="false" outlineLevel="0" collapsed="false">
      <c r="A159" s="171" t="s">
        <v>190</v>
      </c>
      <c r="B159" s="169" t="s">
        <v>266</v>
      </c>
      <c r="C159" s="169" t="s">
        <v>191</v>
      </c>
      <c r="D159" s="221"/>
      <c r="E159" s="169"/>
      <c r="F159" s="222"/>
      <c r="G159" s="222"/>
      <c r="H159" s="53"/>
    </row>
    <row r="160" s="193" customFormat="true" ht="31.5" hidden="true" customHeight="false" outlineLevel="0" collapsed="false">
      <c r="A160" s="171" t="s">
        <v>455</v>
      </c>
      <c r="B160" s="169" t="s">
        <v>266</v>
      </c>
      <c r="C160" s="169" t="s">
        <v>191</v>
      </c>
      <c r="D160" s="221" t="s">
        <v>521</v>
      </c>
      <c r="E160" s="174"/>
      <c r="F160" s="222" t="n">
        <f aca="false">F162</f>
        <v>0</v>
      </c>
      <c r="G160" s="222" t="n">
        <f aca="false">G162</f>
        <v>0</v>
      </c>
      <c r="H160" s="53"/>
    </row>
    <row r="161" s="193" customFormat="true" ht="31.5" hidden="true" customHeight="false" outlineLevel="0" collapsed="false">
      <c r="A161" s="171" t="s">
        <v>56</v>
      </c>
      <c r="B161" s="169" t="s">
        <v>266</v>
      </c>
      <c r="C161" s="169" t="s">
        <v>191</v>
      </c>
      <c r="D161" s="221" t="s">
        <v>195</v>
      </c>
      <c r="E161" s="174"/>
      <c r="F161" s="222"/>
      <c r="G161" s="222"/>
      <c r="H161" s="53"/>
    </row>
    <row r="162" s="193" customFormat="true" ht="31.5" hidden="true" customHeight="false" outlineLevel="0" collapsed="false">
      <c r="A162" s="171" t="s">
        <v>456</v>
      </c>
      <c r="B162" s="169" t="s">
        <v>266</v>
      </c>
      <c r="C162" s="169" t="s">
        <v>191</v>
      </c>
      <c r="D162" s="221" t="s">
        <v>195</v>
      </c>
      <c r="E162" s="174" t="s">
        <v>59</v>
      </c>
      <c r="F162" s="222"/>
      <c r="G162" s="222"/>
      <c r="H162" s="53"/>
    </row>
    <row r="163" s="193" customFormat="true" ht="15.75" hidden="true" customHeight="false" outlineLevel="0" collapsed="false">
      <c r="A163" s="171" t="s">
        <v>352</v>
      </c>
      <c r="B163" s="169" t="s">
        <v>266</v>
      </c>
      <c r="C163" s="169" t="s">
        <v>353</v>
      </c>
      <c r="D163" s="221"/>
      <c r="E163" s="174"/>
      <c r="F163" s="222" t="n">
        <f aca="false">F164</f>
        <v>579</v>
      </c>
      <c r="G163" s="222" t="n">
        <f aca="false">G164</f>
        <v>579</v>
      </c>
      <c r="H163" s="53"/>
    </row>
    <row r="164" s="193" customFormat="true" ht="81" hidden="true" customHeight="true" outlineLevel="0" collapsed="false">
      <c r="A164" s="171" t="s">
        <v>218</v>
      </c>
      <c r="B164" s="169" t="s">
        <v>266</v>
      </c>
      <c r="C164" s="169" t="s">
        <v>353</v>
      </c>
      <c r="D164" s="221" t="s">
        <v>219</v>
      </c>
      <c r="E164" s="174"/>
      <c r="F164" s="222" t="n">
        <f aca="false">F165</f>
        <v>579</v>
      </c>
      <c r="G164" s="222" t="n">
        <f aca="false">G165</f>
        <v>579</v>
      </c>
      <c r="H164" s="53"/>
    </row>
    <row r="165" s="193" customFormat="true" ht="31.5" hidden="true" customHeight="false" outlineLevel="0" collapsed="false">
      <c r="A165" s="171" t="s">
        <v>56</v>
      </c>
      <c r="B165" s="169" t="s">
        <v>266</v>
      </c>
      <c r="C165" s="169" t="s">
        <v>353</v>
      </c>
      <c r="D165" s="221" t="s">
        <v>220</v>
      </c>
      <c r="E165" s="174"/>
      <c r="F165" s="222" t="n">
        <f aca="false">F166</f>
        <v>579</v>
      </c>
      <c r="G165" s="222" t="n">
        <f aca="false">G166</f>
        <v>579</v>
      </c>
      <c r="H165" s="53"/>
    </row>
    <row r="166" s="193" customFormat="true" ht="31.5" hidden="true" customHeight="false" outlineLevel="0" collapsed="false">
      <c r="A166" s="171" t="s">
        <v>457</v>
      </c>
      <c r="B166" s="169" t="s">
        <v>266</v>
      </c>
      <c r="C166" s="169" t="s">
        <v>353</v>
      </c>
      <c r="D166" s="221" t="s">
        <v>488</v>
      </c>
      <c r="E166" s="174"/>
      <c r="F166" s="222" t="n">
        <f aca="false">F167</f>
        <v>579</v>
      </c>
      <c r="G166" s="222" t="n">
        <f aca="false">G167</f>
        <v>579</v>
      </c>
      <c r="H166" s="53"/>
    </row>
    <row r="167" s="193" customFormat="true" ht="17.25" hidden="true" customHeight="true" outlineLevel="0" collapsed="false">
      <c r="A167" s="171" t="s">
        <v>456</v>
      </c>
      <c r="B167" s="169" t="s">
        <v>266</v>
      </c>
      <c r="C167" s="169" t="s">
        <v>353</v>
      </c>
      <c r="D167" s="221" t="s">
        <v>488</v>
      </c>
      <c r="E167" s="174" t="s">
        <v>59</v>
      </c>
      <c r="F167" s="222" t="n">
        <v>579</v>
      </c>
      <c r="G167" s="222" t="n">
        <v>579</v>
      </c>
      <c r="H167" s="53"/>
    </row>
    <row r="168" s="193" customFormat="true" ht="31.5" hidden="true" customHeight="false" outlineLevel="0" collapsed="false">
      <c r="A168" s="160" t="s">
        <v>439</v>
      </c>
      <c r="B168" s="208" t="s">
        <v>266</v>
      </c>
      <c r="C168" s="208" t="s">
        <v>198</v>
      </c>
      <c r="D168" s="209"/>
      <c r="E168" s="295"/>
      <c r="F168" s="270" t="n">
        <f aca="false">F169+F174</f>
        <v>1010.2</v>
      </c>
      <c r="G168" s="270" t="n">
        <f aca="false">G169+G174</f>
        <v>1010.2</v>
      </c>
      <c r="H168" s="53"/>
    </row>
    <row r="169" s="193" customFormat="true" ht="15.75" hidden="true" customHeight="false" outlineLevel="0" collapsed="false">
      <c r="A169" s="171" t="s">
        <v>199</v>
      </c>
      <c r="B169" s="169" t="s">
        <v>266</v>
      </c>
      <c r="C169" s="169" t="s">
        <v>200</v>
      </c>
      <c r="D169" s="221"/>
      <c r="E169" s="174"/>
      <c r="F169" s="222" t="n">
        <f aca="false">F170</f>
        <v>685.2</v>
      </c>
      <c r="G169" s="222" t="n">
        <f aca="false">G170</f>
        <v>685.2</v>
      </c>
      <c r="H169" s="53"/>
    </row>
    <row r="170" s="193" customFormat="true" ht="15.75" hidden="true" customHeight="false" outlineLevel="0" collapsed="false">
      <c r="A170" s="171" t="s">
        <v>208</v>
      </c>
      <c r="B170" s="172" t="s">
        <v>266</v>
      </c>
      <c r="C170" s="172" t="s">
        <v>200</v>
      </c>
      <c r="D170" s="172" t="s">
        <v>209</v>
      </c>
      <c r="E170" s="174"/>
      <c r="F170" s="222" t="n">
        <f aca="false">F171</f>
        <v>685.2</v>
      </c>
      <c r="G170" s="222" t="n">
        <f aca="false">G171</f>
        <v>685.2</v>
      </c>
      <c r="H170" s="53"/>
    </row>
    <row r="171" s="193" customFormat="true" ht="31.5" hidden="true" customHeight="false" outlineLevel="0" collapsed="false">
      <c r="A171" s="223" t="s">
        <v>56</v>
      </c>
      <c r="B171" s="172" t="s">
        <v>266</v>
      </c>
      <c r="C171" s="172" t="s">
        <v>200</v>
      </c>
      <c r="D171" s="172" t="s">
        <v>210</v>
      </c>
      <c r="E171" s="172"/>
      <c r="F171" s="222" t="n">
        <f aca="false">F172</f>
        <v>685.2</v>
      </c>
      <c r="G171" s="222" t="n">
        <f aca="false">G172</f>
        <v>685.2</v>
      </c>
      <c r="H171" s="53"/>
    </row>
    <row r="172" s="193" customFormat="true" ht="62.25" hidden="true" customHeight="true" outlineLevel="0" collapsed="false">
      <c r="A172" s="223" t="s">
        <v>458</v>
      </c>
      <c r="B172" s="172" t="s">
        <v>266</v>
      </c>
      <c r="C172" s="172" t="s">
        <v>200</v>
      </c>
      <c r="D172" s="172" t="s">
        <v>522</v>
      </c>
      <c r="E172" s="172"/>
      <c r="F172" s="222" t="n">
        <f aca="false">F173</f>
        <v>685.2</v>
      </c>
      <c r="G172" s="222" t="n">
        <f aca="false">G173</f>
        <v>685.2</v>
      </c>
      <c r="H172" s="53"/>
    </row>
    <row r="173" s="193" customFormat="true" ht="18.75" hidden="true" customHeight="true" outlineLevel="0" collapsed="false">
      <c r="A173" s="171" t="s">
        <v>456</v>
      </c>
      <c r="B173" s="169" t="s">
        <v>266</v>
      </c>
      <c r="C173" s="169" t="s">
        <v>200</v>
      </c>
      <c r="D173" s="221" t="s">
        <v>522</v>
      </c>
      <c r="E173" s="174" t="s">
        <v>59</v>
      </c>
      <c r="F173" s="222" t="n">
        <v>685.2</v>
      </c>
      <c r="G173" s="222" t="n">
        <v>685.2</v>
      </c>
      <c r="H173" s="53"/>
    </row>
    <row r="174" s="193" customFormat="true" ht="31.5" hidden="true" customHeight="false" outlineLevel="0" collapsed="false">
      <c r="A174" s="171" t="s">
        <v>440</v>
      </c>
      <c r="B174" s="172" t="s">
        <v>266</v>
      </c>
      <c r="C174" s="172" t="s">
        <v>441</v>
      </c>
      <c r="D174" s="172"/>
      <c r="E174" s="172"/>
      <c r="F174" s="222" t="n">
        <f aca="false">F175</f>
        <v>325</v>
      </c>
      <c r="G174" s="222" t="n">
        <f aca="false">G175</f>
        <v>325</v>
      </c>
      <c r="H174" s="53"/>
    </row>
    <row r="175" s="193" customFormat="true" ht="78" hidden="true" customHeight="true" outlineLevel="0" collapsed="false">
      <c r="A175" s="171" t="s">
        <v>218</v>
      </c>
      <c r="B175" s="169" t="s">
        <v>266</v>
      </c>
      <c r="C175" s="169" t="s">
        <v>441</v>
      </c>
      <c r="D175" s="221" t="s">
        <v>219</v>
      </c>
      <c r="E175" s="174"/>
      <c r="F175" s="222" t="n">
        <f aca="false">F176</f>
        <v>325</v>
      </c>
      <c r="G175" s="222" t="n">
        <f aca="false">G176</f>
        <v>325</v>
      </c>
      <c r="H175" s="53"/>
    </row>
    <row r="176" s="193" customFormat="true" ht="31.5" hidden="true" customHeight="false" outlineLevel="0" collapsed="false">
      <c r="A176" s="171" t="s">
        <v>56</v>
      </c>
      <c r="B176" s="172" t="s">
        <v>266</v>
      </c>
      <c r="C176" s="172" t="s">
        <v>441</v>
      </c>
      <c r="D176" s="172" t="s">
        <v>220</v>
      </c>
      <c r="E176" s="172"/>
      <c r="F176" s="222" t="n">
        <f aca="false">F177</f>
        <v>325</v>
      </c>
      <c r="G176" s="222" t="n">
        <f aca="false">G177</f>
        <v>325</v>
      </c>
      <c r="H176" s="53"/>
    </row>
    <row r="177" s="193" customFormat="true" ht="31.5" hidden="true" customHeight="false" outlineLevel="0" collapsed="false">
      <c r="A177" s="171" t="s">
        <v>457</v>
      </c>
      <c r="B177" s="169" t="s">
        <v>266</v>
      </c>
      <c r="C177" s="169" t="s">
        <v>441</v>
      </c>
      <c r="D177" s="221" t="s">
        <v>488</v>
      </c>
      <c r="E177" s="172"/>
      <c r="F177" s="222" t="n">
        <f aca="false">F178</f>
        <v>325</v>
      </c>
      <c r="G177" s="222" t="n">
        <f aca="false">G178</f>
        <v>325</v>
      </c>
      <c r="H177" s="53"/>
    </row>
    <row r="178" s="193" customFormat="true" ht="16.5" hidden="true" customHeight="true" outlineLevel="0" collapsed="false">
      <c r="A178" s="171" t="s">
        <v>456</v>
      </c>
      <c r="B178" s="169" t="s">
        <v>266</v>
      </c>
      <c r="C178" s="169" t="s">
        <v>441</v>
      </c>
      <c r="D178" s="221" t="s">
        <v>488</v>
      </c>
      <c r="E178" s="174" t="s">
        <v>59</v>
      </c>
      <c r="F178" s="222" t="n">
        <v>325</v>
      </c>
      <c r="G178" s="222" t="n">
        <v>325</v>
      </c>
      <c r="H178" s="53"/>
    </row>
    <row r="179" s="193" customFormat="true" ht="15.75" hidden="true" customHeight="false" outlineLevel="0" collapsed="false">
      <c r="A179" s="160" t="s">
        <v>442</v>
      </c>
      <c r="B179" s="208" t="s">
        <v>266</v>
      </c>
      <c r="C179" s="208" t="s">
        <v>357</v>
      </c>
      <c r="D179" s="209"/>
      <c r="E179" s="295"/>
      <c r="F179" s="270" t="n">
        <f aca="false">F184</f>
        <v>170</v>
      </c>
      <c r="G179" s="270" t="n">
        <f aca="false">G184</f>
        <v>170</v>
      </c>
      <c r="H179" s="53"/>
    </row>
    <row r="180" s="193" customFormat="true" ht="15.75" hidden="true" customHeight="false" outlineLevel="0" collapsed="false">
      <c r="A180" s="171" t="s">
        <v>367</v>
      </c>
      <c r="B180" s="172" t="s">
        <v>266</v>
      </c>
      <c r="C180" s="172" t="s">
        <v>368</v>
      </c>
      <c r="D180" s="172" t="s">
        <v>487</v>
      </c>
      <c r="E180" s="172"/>
      <c r="F180" s="222" t="n">
        <f aca="false">F181</f>
        <v>0</v>
      </c>
      <c r="G180" s="222" t="n">
        <f aca="false">G181</f>
        <v>0</v>
      </c>
      <c r="H180" s="53"/>
    </row>
    <row r="181" s="193" customFormat="true" ht="31.5" hidden="true" customHeight="false" outlineLevel="0" collapsed="false">
      <c r="A181" s="171" t="s">
        <v>454</v>
      </c>
      <c r="B181" s="172" t="s">
        <v>266</v>
      </c>
      <c r="C181" s="172" t="s">
        <v>368</v>
      </c>
      <c r="D181" s="172" t="s">
        <v>364</v>
      </c>
      <c r="E181" s="172" t="s">
        <v>59</v>
      </c>
      <c r="F181" s="222"/>
      <c r="G181" s="222"/>
      <c r="H181" s="53"/>
    </row>
    <row r="182" s="193" customFormat="true" ht="15.75" hidden="true" customHeight="false" outlineLevel="0" collapsed="false">
      <c r="A182" s="171" t="s">
        <v>373</v>
      </c>
      <c r="B182" s="172" t="s">
        <v>266</v>
      </c>
      <c r="C182" s="172" t="s">
        <v>374</v>
      </c>
      <c r="D182" s="172" t="s">
        <v>487</v>
      </c>
      <c r="E182" s="172"/>
      <c r="F182" s="222" t="n">
        <f aca="false">F183</f>
        <v>0</v>
      </c>
      <c r="G182" s="222" t="n">
        <f aca="false">G183</f>
        <v>0</v>
      </c>
      <c r="H182" s="53"/>
    </row>
    <row r="183" s="193" customFormat="true" ht="31.5" hidden="true" customHeight="false" outlineLevel="0" collapsed="false">
      <c r="A183" s="171" t="s">
        <v>454</v>
      </c>
      <c r="B183" s="172" t="s">
        <v>266</v>
      </c>
      <c r="C183" s="172" t="s">
        <v>374</v>
      </c>
      <c r="D183" s="172" t="s">
        <v>364</v>
      </c>
      <c r="E183" s="172" t="s">
        <v>59</v>
      </c>
      <c r="F183" s="222"/>
      <c r="G183" s="222"/>
      <c r="H183" s="53"/>
    </row>
    <row r="184" s="193" customFormat="true" ht="31.5" hidden="true" customHeight="false" outlineLevel="0" collapsed="false">
      <c r="A184" s="171" t="s">
        <v>459</v>
      </c>
      <c r="B184" s="172" t="s">
        <v>266</v>
      </c>
      <c r="C184" s="172" t="s">
        <v>460</v>
      </c>
      <c r="D184" s="172"/>
      <c r="E184" s="172"/>
      <c r="F184" s="222" t="n">
        <f aca="false">F185</f>
        <v>170</v>
      </c>
      <c r="G184" s="222" t="n">
        <f aca="false">G185</f>
        <v>170</v>
      </c>
      <c r="H184" s="53"/>
    </row>
    <row r="185" s="193" customFormat="true" ht="78" hidden="true" customHeight="true" outlineLevel="0" collapsed="false">
      <c r="A185" s="171" t="s">
        <v>218</v>
      </c>
      <c r="B185" s="169" t="s">
        <v>266</v>
      </c>
      <c r="C185" s="169" t="s">
        <v>460</v>
      </c>
      <c r="D185" s="221" t="s">
        <v>219</v>
      </c>
      <c r="E185" s="174"/>
      <c r="F185" s="222" t="n">
        <f aca="false">F186</f>
        <v>170</v>
      </c>
      <c r="G185" s="222" t="n">
        <f aca="false">G186</f>
        <v>170</v>
      </c>
      <c r="H185" s="53"/>
    </row>
    <row r="186" s="193" customFormat="true" ht="31.5" hidden="true" customHeight="false" outlineLevel="0" collapsed="false">
      <c r="A186" s="171" t="s">
        <v>56</v>
      </c>
      <c r="B186" s="172" t="s">
        <v>266</v>
      </c>
      <c r="C186" s="172" t="s">
        <v>460</v>
      </c>
      <c r="D186" s="172" t="s">
        <v>220</v>
      </c>
      <c r="E186" s="172"/>
      <c r="F186" s="222" t="n">
        <f aca="false">F187</f>
        <v>170</v>
      </c>
      <c r="G186" s="222" t="n">
        <f aca="false">G187</f>
        <v>170</v>
      </c>
      <c r="H186" s="53"/>
    </row>
    <row r="187" s="193" customFormat="true" ht="31.5" hidden="true" customHeight="false" outlineLevel="0" collapsed="false">
      <c r="A187" s="171" t="s">
        <v>457</v>
      </c>
      <c r="B187" s="169" t="s">
        <v>266</v>
      </c>
      <c r="C187" s="169" t="s">
        <v>460</v>
      </c>
      <c r="D187" s="221" t="s">
        <v>488</v>
      </c>
      <c r="E187" s="172"/>
      <c r="F187" s="222" t="n">
        <f aca="false">F188</f>
        <v>170</v>
      </c>
      <c r="G187" s="222" t="n">
        <f aca="false">G188</f>
        <v>170</v>
      </c>
      <c r="H187" s="53"/>
    </row>
    <row r="188" s="193" customFormat="true" ht="18" hidden="true" customHeight="true" outlineLevel="0" collapsed="false">
      <c r="A188" s="171" t="s">
        <v>456</v>
      </c>
      <c r="B188" s="169" t="s">
        <v>266</v>
      </c>
      <c r="C188" s="169" t="s">
        <v>460</v>
      </c>
      <c r="D188" s="221" t="s">
        <v>488</v>
      </c>
      <c r="E188" s="174" t="s">
        <v>59</v>
      </c>
      <c r="F188" s="222" t="n">
        <v>170</v>
      </c>
      <c r="G188" s="222" t="n">
        <v>170</v>
      </c>
      <c r="H188" s="53"/>
    </row>
    <row r="189" s="93" customFormat="true" ht="15.75" hidden="true" customHeight="false" outlineLevel="0" collapsed="false">
      <c r="A189" s="160" t="s">
        <v>308</v>
      </c>
      <c r="B189" s="208" t="s">
        <v>266</v>
      </c>
      <c r="C189" s="208" t="s">
        <v>254</v>
      </c>
      <c r="D189" s="208"/>
      <c r="E189" s="295"/>
      <c r="F189" s="270" t="n">
        <f aca="false">F194+F197+F205+F198</f>
        <v>30271.3</v>
      </c>
      <c r="G189" s="270" t="n">
        <f aca="false">G194+G197+G205+G198</f>
        <v>30271.3</v>
      </c>
      <c r="H189" s="117"/>
    </row>
    <row r="190" s="193" customFormat="true" ht="32.25" hidden="true" customHeight="true" outlineLevel="0" collapsed="false">
      <c r="A190" s="171" t="s">
        <v>461</v>
      </c>
      <c r="B190" s="169" t="s">
        <v>266</v>
      </c>
      <c r="C190" s="169" t="s">
        <v>256</v>
      </c>
      <c r="D190" s="169"/>
      <c r="E190" s="174"/>
      <c r="F190" s="222" t="n">
        <f aca="false">F191+F195</f>
        <v>18907.2</v>
      </c>
      <c r="G190" s="222" t="n">
        <f aca="false">G191+G195</f>
        <v>18907.2</v>
      </c>
    </row>
    <row r="191" s="193" customFormat="true" ht="19.5" hidden="true" customHeight="true" outlineLevel="0" collapsed="false">
      <c r="A191" s="171" t="s">
        <v>312</v>
      </c>
      <c r="B191" s="169" t="s">
        <v>266</v>
      </c>
      <c r="C191" s="169" t="s">
        <v>256</v>
      </c>
      <c r="D191" s="169" t="s">
        <v>313</v>
      </c>
      <c r="E191" s="174"/>
      <c r="F191" s="222" t="n">
        <f aca="false">F192</f>
        <v>18907.2</v>
      </c>
      <c r="G191" s="222" t="n">
        <f aca="false">G192</f>
        <v>18907.2</v>
      </c>
    </row>
    <row r="192" s="193" customFormat="true" ht="17.25" hidden="true" customHeight="true" outlineLevel="0" collapsed="false">
      <c r="A192" s="171" t="s">
        <v>312</v>
      </c>
      <c r="B192" s="169" t="s">
        <v>266</v>
      </c>
      <c r="C192" s="169" t="s">
        <v>256</v>
      </c>
      <c r="D192" s="169" t="s">
        <v>314</v>
      </c>
      <c r="E192" s="174"/>
      <c r="F192" s="222" t="n">
        <f aca="false">F193</f>
        <v>18907.2</v>
      </c>
      <c r="G192" s="222" t="n">
        <f aca="false">G193</f>
        <v>18907.2</v>
      </c>
    </row>
    <row r="193" s="193" customFormat="true" ht="43.5" hidden="true" customHeight="true" outlineLevel="0" collapsed="false">
      <c r="A193" s="171" t="s">
        <v>315</v>
      </c>
      <c r="B193" s="169" t="s">
        <v>266</v>
      </c>
      <c r="C193" s="169" t="s">
        <v>256</v>
      </c>
      <c r="D193" s="169" t="s">
        <v>316</v>
      </c>
      <c r="E193" s="174"/>
      <c r="F193" s="222" t="n">
        <f aca="false">F194</f>
        <v>18907.2</v>
      </c>
      <c r="G193" s="222" t="n">
        <f aca="false">G194</f>
        <v>18907.2</v>
      </c>
    </row>
    <row r="194" s="193" customFormat="true" ht="18.75" hidden="true" customHeight="true" outlineLevel="0" collapsed="false">
      <c r="A194" s="171" t="s">
        <v>317</v>
      </c>
      <c r="B194" s="169" t="s">
        <v>266</v>
      </c>
      <c r="C194" s="169" t="s">
        <v>256</v>
      </c>
      <c r="D194" s="169" t="s">
        <v>316</v>
      </c>
      <c r="E194" s="221" t="s">
        <v>318</v>
      </c>
      <c r="F194" s="222" t="n">
        <v>18907.2</v>
      </c>
      <c r="G194" s="222" t="n">
        <v>18907.2</v>
      </c>
    </row>
    <row r="195" s="193" customFormat="true" ht="17.25" hidden="true" customHeight="true" outlineLevel="0" collapsed="false">
      <c r="A195" s="171" t="s">
        <v>462</v>
      </c>
      <c r="B195" s="169" t="s">
        <v>266</v>
      </c>
      <c r="C195" s="169" t="s">
        <v>256</v>
      </c>
      <c r="D195" s="169" t="s">
        <v>489</v>
      </c>
      <c r="E195" s="221"/>
      <c r="F195" s="222" t="n">
        <f aca="false">F196</f>
        <v>0</v>
      </c>
      <c r="G195" s="222" t="n">
        <f aca="false">G196</f>
        <v>0</v>
      </c>
    </row>
    <row r="196" s="193" customFormat="true" ht="30" hidden="true" customHeight="true" outlineLevel="0" collapsed="false">
      <c r="A196" s="171" t="s">
        <v>463</v>
      </c>
      <c r="B196" s="169" t="s">
        <v>266</v>
      </c>
      <c r="C196" s="169" t="s">
        <v>256</v>
      </c>
      <c r="D196" s="169" t="s">
        <v>490</v>
      </c>
      <c r="E196" s="221"/>
      <c r="F196" s="222" t="n">
        <f aca="false">F197</f>
        <v>0</v>
      </c>
      <c r="G196" s="222" t="n">
        <f aca="false">G197</f>
        <v>0</v>
      </c>
    </row>
    <row r="197" s="193" customFormat="true" ht="17.25" hidden="true" customHeight="true" outlineLevel="0" collapsed="false">
      <c r="A197" s="171" t="s">
        <v>464</v>
      </c>
      <c r="B197" s="169" t="s">
        <v>266</v>
      </c>
      <c r="C197" s="169" t="s">
        <v>256</v>
      </c>
      <c r="D197" s="169" t="s">
        <v>490</v>
      </c>
      <c r="E197" s="221" t="s">
        <v>491</v>
      </c>
      <c r="F197" s="222" t="n">
        <v>0</v>
      </c>
      <c r="G197" s="222" t="n">
        <v>0</v>
      </c>
    </row>
    <row r="198" s="193" customFormat="true" ht="27.75" hidden="true" customHeight="true" outlineLevel="0" collapsed="false">
      <c r="A198" s="157" t="s">
        <v>465</v>
      </c>
      <c r="B198" s="158" t="s">
        <v>266</v>
      </c>
      <c r="C198" s="158" t="s">
        <v>466</v>
      </c>
      <c r="D198" s="158"/>
      <c r="E198" s="217"/>
      <c r="F198" s="219" t="n">
        <f aca="false">F199+F202</f>
        <v>895.6</v>
      </c>
      <c r="G198" s="219" t="n">
        <f aca="false">G199+G202</f>
        <v>895.6</v>
      </c>
    </row>
    <row r="199" s="193" customFormat="true" ht="27.75" hidden="true" customHeight="true" outlineLevel="0" collapsed="false">
      <c r="A199" s="167" t="s">
        <v>32</v>
      </c>
      <c r="B199" s="169" t="s">
        <v>266</v>
      </c>
      <c r="C199" s="169" t="s">
        <v>466</v>
      </c>
      <c r="D199" s="169" t="s">
        <v>43</v>
      </c>
      <c r="E199" s="217"/>
      <c r="F199" s="222" t="n">
        <f aca="false">F200</f>
        <v>366.9</v>
      </c>
      <c r="G199" s="222" t="n">
        <f aca="false">G200</f>
        <v>366.9</v>
      </c>
    </row>
    <row r="200" s="193" customFormat="true" ht="28.9" hidden="true" customHeight="true" outlineLevel="0" collapsed="false">
      <c r="A200" s="171" t="s">
        <v>467</v>
      </c>
      <c r="B200" s="169" t="s">
        <v>266</v>
      </c>
      <c r="C200" s="169" t="s">
        <v>466</v>
      </c>
      <c r="D200" s="169" t="s">
        <v>277</v>
      </c>
      <c r="E200" s="221"/>
      <c r="F200" s="222" t="n">
        <f aca="false">F201</f>
        <v>366.9</v>
      </c>
      <c r="G200" s="222" t="n">
        <f aca="false">G201</f>
        <v>366.9</v>
      </c>
    </row>
    <row r="201" s="193" customFormat="true" ht="17.25" hidden="true" customHeight="true" outlineLevel="0" collapsed="false">
      <c r="A201" s="171" t="s">
        <v>298</v>
      </c>
      <c r="B201" s="169" t="s">
        <v>266</v>
      </c>
      <c r="C201" s="169" t="s">
        <v>466</v>
      </c>
      <c r="D201" s="169" t="s">
        <v>277</v>
      </c>
      <c r="E201" s="221" t="s">
        <v>279</v>
      </c>
      <c r="F201" s="222" t="n">
        <f aca="false">366.9</f>
        <v>366.9</v>
      </c>
      <c r="G201" s="222" t="n">
        <f aca="false">366.9</f>
        <v>366.9</v>
      </c>
    </row>
    <row r="202" s="193" customFormat="true" ht="17.25" hidden="true" customHeight="true" outlineLevel="0" collapsed="false">
      <c r="A202" s="171" t="s">
        <v>236</v>
      </c>
      <c r="B202" s="169" t="s">
        <v>266</v>
      </c>
      <c r="C202" s="169" t="s">
        <v>466</v>
      </c>
      <c r="D202" s="169" t="s">
        <v>237</v>
      </c>
      <c r="E202" s="221"/>
      <c r="F202" s="222" t="n">
        <f aca="false">F203</f>
        <v>528.7</v>
      </c>
      <c r="G202" s="222" t="n">
        <f aca="false">G203</f>
        <v>528.7</v>
      </c>
    </row>
    <row r="203" s="193" customFormat="true" ht="66" hidden="true" customHeight="true" outlineLevel="0" collapsed="false">
      <c r="A203" s="171" t="s">
        <v>238</v>
      </c>
      <c r="B203" s="169" t="s">
        <v>266</v>
      </c>
      <c r="C203" s="169" t="s">
        <v>466</v>
      </c>
      <c r="D203" s="169" t="s">
        <v>239</v>
      </c>
      <c r="E203" s="221"/>
      <c r="F203" s="222" t="n">
        <f aca="false">F204</f>
        <v>528.7</v>
      </c>
      <c r="G203" s="222" t="n">
        <f aca="false">G204</f>
        <v>528.7</v>
      </c>
    </row>
    <row r="204" s="193" customFormat="true" ht="17.25" hidden="true" customHeight="true" outlineLevel="0" collapsed="false">
      <c r="A204" s="171" t="s">
        <v>298</v>
      </c>
      <c r="B204" s="169" t="s">
        <v>266</v>
      </c>
      <c r="C204" s="169" t="s">
        <v>466</v>
      </c>
      <c r="D204" s="169" t="s">
        <v>239</v>
      </c>
      <c r="E204" s="221" t="s">
        <v>279</v>
      </c>
      <c r="F204" s="222" t="n">
        <v>528.7</v>
      </c>
      <c r="G204" s="222" t="n">
        <v>528.7</v>
      </c>
    </row>
    <row r="205" s="193" customFormat="true" ht="15.75" hidden="true" customHeight="false" outlineLevel="0" collapsed="false">
      <c r="A205" s="157" t="s">
        <v>269</v>
      </c>
      <c r="B205" s="158" t="s">
        <v>266</v>
      </c>
      <c r="C205" s="158" t="s">
        <v>468</v>
      </c>
      <c r="D205" s="158"/>
      <c r="E205" s="217"/>
      <c r="F205" s="219" t="n">
        <f aca="false">F209</f>
        <v>10468.5</v>
      </c>
      <c r="G205" s="219" t="n">
        <f aca="false">G209</f>
        <v>10468.5</v>
      </c>
    </row>
    <row r="206" s="93" customFormat="true" ht="15.75" hidden="true" customHeight="false" outlineLevel="0" collapsed="false">
      <c r="A206" s="171" t="s">
        <v>60</v>
      </c>
      <c r="B206" s="176" t="s">
        <v>266</v>
      </c>
      <c r="C206" s="176" t="s">
        <v>468</v>
      </c>
      <c r="D206" s="176" t="s">
        <v>61</v>
      </c>
      <c r="E206" s="180"/>
      <c r="F206" s="222" t="n">
        <f aca="false">F207</f>
        <v>0</v>
      </c>
      <c r="G206" s="222" t="n">
        <f aca="false">G207</f>
        <v>0</v>
      </c>
    </row>
    <row r="207" s="93" customFormat="true" ht="15.75" hidden="true" customHeight="false" outlineLevel="0" collapsed="false">
      <c r="A207" s="171" t="s">
        <v>64</v>
      </c>
      <c r="B207" s="176" t="s">
        <v>266</v>
      </c>
      <c r="C207" s="176" t="s">
        <v>468</v>
      </c>
      <c r="D207" s="176" t="s">
        <v>65</v>
      </c>
      <c r="E207" s="180"/>
      <c r="F207" s="222" t="n">
        <f aca="false">F208</f>
        <v>0</v>
      </c>
      <c r="G207" s="222" t="n">
        <f aca="false">G208</f>
        <v>0</v>
      </c>
    </row>
    <row r="208" s="93" customFormat="true" ht="15.75" hidden="true" customHeight="false" outlineLevel="0" collapsed="false">
      <c r="A208" s="171" t="s">
        <v>469</v>
      </c>
      <c r="B208" s="176" t="s">
        <v>266</v>
      </c>
      <c r="C208" s="176" t="s">
        <v>468</v>
      </c>
      <c r="D208" s="176" t="s">
        <v>65</v>
      </c>
      <c r="E208" s="180" t="s">
        <v>270</v>
      </c>
      <c r="F208" s="222"/>
      <c r="G208" s="222"/>
    </row>
    <row r="209" s="54" customFormat="true" ht="15.75" hidden="true" customHeight="true" outlineLevel="0" collapsed="false">
      <c r="A209" s="171" t="s">
        <v>246</v>
      </c>
      <c r="B209" s="176" t="s">
        <v>266</v>
      </c>
      <c r="C209" s="169" t="s">
        <v>468</v>
      </c>
      <c r="D209" s="169" t="s">
        <v>292</v>
      </c>
      <c r="E209" s="221"/>
      <c r="F209" s="222" t="n">
        <f aca="false">F210</f>
        <v>10468.5</v>
      </c>
      <c r="G209" s="222" t="n">
        <f aca="false">G210</f>
        <v>10468.5</v>
      </c>
    </row>
    <row r="210" s="40" customFormat="true" ht="45" hidden="true" customHeight="true" outlineLevel="0" collapsed="false">
      <c r="A210" s="223" t="s">
        <v>267</v>
      </c>
      <c r="B210" s="175" t="s">
        <v>266</v>
      </c>
      <c r="C210" s="172" t="s">
        <v>468</v>
      </c>
      <c r="D210" s="172" t="s">
        <v>293</v>
      </c>
      <c r="E210" s="172"/>
      <c r="F210" s="222" t="n">
        <f aca="false">F211</f>
        <v>10468.5</v>
      </c>
      <c r="G210" s="222" t="n">
        <f aca="false">G211</f>
        <v>10468.5</v>
      </c>
    </row>
    <row r="211" s="54" customFormat="true" ht="15.75" hidden="true" customHeight="true" outlineLevel="0" collapsed="false">
      <c r="A211" s="171" t="s">
        <v>269</v>
      </c>
      <c r="B211" s="176" t="s">
        <v>266</v>
      </c>
      <c r="C211" s="169" t="s">
        <v>468</v>
      </c>
      <c r="D211" s="169" t="s">
        <v>293</v>
      </c>
      <c r="E211" s="221" t="s">
        <v>270</v>
      </c>
      <c r="F211" s="222" t="n">
        <f aca="false">F212+F214+F216+F218+F220+F222+F224</f>
        <v>10468.5</v>
      </c>
      <c r="G211" s="222" t="n">
        <f aca="false">G212+G214+G216+G218+G220+G222+G224</f>
        <v>10468.5</v>
      </c>
    </row>
    <row r="212" s="54" customFormat="true" ht="15.75" hidden="true" customHeight="false" outlineLevel="0" collapsed="false">
      <c r="A212" s="171" t="s">
        <v>470</v>
      </c>
      <c r="B212" s="176" t="s">
        <v>266</v>
      </c>
      <c r="C212" s="169" t="s">
        <v>468</v>
      </c>
      <c r="D212" s="169" t="s">
        <v>492</v>
      </c>
      <c r="E212" s="221"/>
      <c r="F212" s="222" t="n">
        <f aca="false">F213</f>
        <v>350</v>
      </c>
      <c r="G212" s="222" t="n">
        <f aca="false">G213</f>
        <v>350</v>
      </c>
    </row>
    <row r="213" s="54" customFormat="true" ht="15.75" hidden="true" customHeight="false" outlineLevel="0" collapsed="false">
      <c r="A213" s="171" t="s">
        <v>269</v>
      </c>
      <c r="B213" s="176" t="s">
        <v>266</v>
      </c>
      <c r="C213" s="169" t="s">
        <v>468</v>
      </c>
      <c r="D213" s="169" t="s">
        <v>492</v>
      </c>
      <c r="E213" s="221" t="s">
        <v>270</v>
      </c>
      <c r="F213" s="222" t="n">
        <v>350</v>
      </c>
      <c r="G213" s="222" t="n">
        <v>350</v>
      </c>
    </row>
    <row r="214" s="54" customFormat="true" ht="31.5" hidden="true" customHeight="false" outlineLevel="0" collapsed="false">
      <c r="A214" s="171" t="s">
        <v>471</v>
      </c>
      <c r="B214" s="176" t="s">
        <v>266</v>
      </c>
      <c r="C214" s="169" t="s">
        <v>468</v>
      </c>
      <c r="D214" s="169" t="s">
        <v>493</v>
      </c>
      <c r="E214" s="221"/>
      <c r="F214" s="222" t="n">
        <f aca="false">F215</f>
        <v>849</v>
      </c>
      <c r="G214" s="222" t="n">
        <f aca="false">G215</f>
        <v>849</v>
      </c>
    </row>
    <row r="215" s="54" customFormat="true" ht="15.75" hidden="true" customHeight="false" outlineLevel="0" collapsed="false">
      <c r="A215" s="171" t="s">
        <v>269</v>
      </c>
      <c r="B215" s="176" t="s">
        <v>266</v>
      </c>
      <c r="C215" s="169" t="s">
        <v>468</v>
      </c>
      <c r="D215" s="169" t="s">
        <v>493</v>
      </c>
      <c r="E215" s="221" t="s">
        <v>270</v>
      </c>
      <c r="F215" s="222" t="n">
        <v>849</v>
      </c>
      <c r="G215" s="222" t="n">
        <v>849</v>
      </c>
    </row>
    <row r="216" s="54" customFormat="true" ht="63" hidden="true" customHeight="false" outlineLevel="0" collapsed="false">
      <c r="A216" s="171" t="s">
        <v>472</v>
      </c>
      <c r="B216" s="176" t="s">
        <v>266</v>
      </c>
      <c r="C216" s="169" t="s">
        <v>468</v>
      </c>
      <c r="D216" s="169" t="s">
        <v>296</v>
      </c>
      <c r="E216" s="221"/>
      <c r="F216" s="222" t="n">
        <f aca="false">F217</f>
        <v>919.5</v>
      </c>
      <c r="G216" s="222" t="n">
        <f aca="false">G217</f>
        <v>919.5</v>
      </c>
    </row>
    <row r="217" s="54" customFormat="true" ht="15.75" hidden="true" customHeight="false" outlineLevel="0" collapsed="false">
      <c r="A217" s="171" t="s">
        <v>269</v>
      </c>
      <c r="B217" s="176" t="s">
        <v>266</v>
      </c>
      <c r="C217" s="169" t="s">
        <v>468</v>
      </c>
      <c r="D217" s="169" t="s">
        <v>296</v>
      </c>
      <c r="E217" s="221" t="s">
        <v>270</v>
      </c>
      <c r="F217" s="222" t="n">
        <v>919.5</v>
      </c>
      <c r="G217" s="222" t="n">
        <v>919.5</v>
      </c>
    </row>
    <row r="218" s="54" customFormat="true" ht="78.75" hidden="true" customHeight="false" outlineLevel="0" collapsed="false">
      <c r="A218" s="171" t="s">
        <v>473</v>
      </c>
      <c r="B218" s="176" t="s">
        <v>266</v>
      </c>
      <c r="C218" s="169" t="s">
        <v>468</v>
      </c>
      <c r="D218" s="169" t="s">
        <v>494</v>
      </c>
      <c r="E218" s="221"/>
      <c r="F218" s="222" t="n">
        <f aca="false">F219</f>
        <v>4343</v>
      </c>
      <c r="G218" s="222" t="n">
        <f aca="false">G219</f>
        <v>4343</v>
      </c>
    </row>
    <row r="219" s="54" customFormat="true" ht="15.75" hidden="true" customHeight="false" outlineLevel="0" collapsed="false">
      <c r="A219" s="171" t="s">
        <v>269</v>
      </c>
      <c r="B219" s="176" t="s">
        <v>266</v>
      </c>
      <c r="C219" s="169" t="s">
        <v>468</v>
      </c>
      <c r="D219" s="169" t="s">
        <v>494</v>
      </c>
      <c r="E219" s="221" t="s">
        <v>270</v>
      </c>
      <c r="F219" s="222" t="n">
        <v>4343</v>
      </c>
      <c r="G219" s="222" t="n">
        <v>4343</v>
      </c>
    </row>
    <row r="220" s="54" customFormat="true" ht="31.5" hidden="true" customHeight="false" outlineLevel="0" collapsed="false">
      <c r="A220" s="171" t="s">
        <v>474</v>
      </c>
      <c r="B220" s="176" t="s">
        <v>266</v>
      </c>
      <c r="C220" s="169" t="s">
        <v>468</v>
      </c>
      <c r="D220" s="169" t="s">
        <v>495</v>
      </c>
      <c r="E220" s="221"/>
      <c r="F220" s="222" t="n">
        <f aca="false">F221</f>
        <v>23</v>
      </c>
      <c r="G220" s="222" t="n">
        <f aca="false">G221</f>
        <v>23</v>
      </c>
    </row>
    <row r="221" s="54" customFormat="true" ht="15.75" hidden="true" customHeight="false" outlineLevel="0" collapsed="false">
      <c r="A221" s="171" t="s">
        <v>269</v>
      </c>
      <c r="B221" s="176" t="s">
        <v>266</v>
      </c>
      <c r="C221" s="169" t="s">
        <v>468</v>
      </c>
      <c r="D221" s="169" t="s">
        <v>495</v>
      </c>
      <c r="E221" s="221" t="s">
        <v>270</v>
      </c>
      <c r="F221" s="222" t="n">
        <v>23</v>
      </c>
      <c r="G221" s="222" t="n">
        <v>23</v>
      </c>
    </row>
    <row r="222" s="54" customFormat="true" ht="47.25" hidden="true" customHeight="false" outlineLevel="0" collapsed="false">
      <c r="A222" s="171" t="s">
        <v>475</v>
      </c>
      <c r="B222" s="176" t="s">
        <v>266</v>
      </c>
      <c r="C222" s="169" t="s">
        <v>468</v>
      </c>
      <c r="D222" s="169" t="s">
        <v>496</v>
      </c>
      <c r="E222" s="221"/>
      <c r="F222" s="222" t="n">
        <f aca="false">F223</f>
        <v>490</v>
      </c>
      <c r="G222" s="222" t="n">
        <f aca="false">G223</f>
        <v>490</v>
      </c>
    </row>
    <row r="223" s="54" customFormat="true" ht="15.75" hidden="true" customHeight="false" outlineLevel="0" collapsed="false">
      <c r="A223" s="171" t="s">
        <v>269</v>
      </c>
      <c r="B223" s="176" t="s">
        <v>266</v>
      </c>
      <c r="C223" s="169" t="s">
        <v>468</v>
      </c>
      <c r="D223" s="169" t="s">
        <v>496</v>
      </c>
      <c r="E223" s="221" t="s">
        <v>270</v>
      </c>
      <c r="F223" s="222" t="n">
        <v>490</v>
      </c>
      <c r="G223" s="222" t="n">
        <v>490</v>
      </c>
    </row>
    <row r="224" s="54" customFormat="true" ht="15.75" hidden="true" customHeight="false" outlineLevel="0" collapsed="false">
      <c r="A224" s="171" t="s">
        <v>476</v>
      </c>
      <c r="B224" s="176" t="s">
        <v>266</v>
      </c>
      <c r="C224" s="169" t="s">
        <v>468</v>
      </c>
      <c r="D224" s="169" t="s">
        <v>321</v>
      </c>
      <c r="E224" s="221"/>
      <c r="F224" s="222" t="n">
        <f aca="false">F225</f>
        <v>3494</v>
      </c>
      <c r="G224" s="222" t="n">
        <f aca="false">G225</f>
        <v>3494</v>
      </c>
    </row>
    <row r="225" s="54" customFormat="true" ht="15.75" hidden="true" customHeight="false" outlineLevel="0" collapsed="false">
      <c r="A225" s="171" t="s">
        <v>269</v>
      </c>
      <c r="B225" s="176" t="s">
        <v>266</v>
      </c>
      <c r="C225" s="169" t="s">
        <v>468</v>
      </c>
      <c r="D225" s="169" t="s">
        <v>321</v>
      </c>
      <c r="E225" s="221" t="s">
        <v>270</v>
      </c>
      <c r="F225" s="222" t="n">
        <f aca="false">3844-350</f>
        <v>3494</v>
      </c>
      <c r="G225" s="222" t="n">
        <f aca="false">3844-350</f>
        <v>3494</v>
      </c>
    </row>
    <row r="226" s="100" customFormat="true" ht="31.5" hidden="true" customHeight="false" outlineLevel="0" collapsed="false">
      <c r="A226" s="233" t="s">
        <v>415</v>
      </c>
      <c r="B226" s="158" t="s">
        <v>323</v>
      </c>
      <c r="C226" s="234"/>
      <c r="D226" s="234"/>
      <c r="E226" s="234"/>
      <c r="F226" s="219" t="n">
        <f aca="false">F227+F264</f>
        <v>160735.8</v>
      </c>
      <c r="G226" s="219" t="n">
        <f aca="false">G227+G264</f>
        <v>160735.8</v>
      </c>
    </row>
    <row r="227" s="100" customFormat="true" ht="15.75" hidden="true" customHeight="false" outlineLevel="0" collapsed="false">
      <c r="A227" s="271" t="s">
        <v>188</v>
      </c>
      <c r="B227" s="165" t="s">
        <v>323</v>
      </c>
      <c r="C227" s="165" t="s">
        <v>189</v>
      </c>
      <c r="D227" s="210"/>
      <c r="E227" s="234"/>
      <c r="F227" s="270" t="n">
        <f aca="false">F228+F235+F250+F254</f>
        <v>140022.8</v>
      </c>
      <c r="G227" s="270" t="n">
        <f aca="false">G228+G235+G250+G254</f>
        <v>140022.8</v>
      </c>
    </row>
    <row r="228" s="193" customFormat="true" ht="15.75" hidden="true" customHeight="false" outlineLevel="0" collapsed="false">
      <c r="A228" s="189" t="s">
        <v>324</v>
      </c>
      <c r="B228" s="176" t="s">
        <v>323</v>
      </c>
      <c r="C228" s="169" t="s">
        <v>325</v>
      </c>
      <c r="D228" s="174"/>
      <c r="E228" s="174"/>
      <c r="F228" s="222" t="n">
        <f aca="false">F229+F232</f>
        <v>19091.4</v>
      </c>
      <c r="G228" s="222" t="n">
        <f aca="false">G229+G232</f>
        <v>19091.4</v>
      </c>
    </row>
    <row r="229" s="193" customFormat="true" ht="15.75" hidden="true" customHeight="false" outlineLevel="0" collapsed="false">
      <c r="A229" s="189" t="s">
        <v>327</v>
      </c>
      <c r="B229" s="176" t="s">
        <v>323</v>
      </c>
      <c r="C229" s="169" t="s">
        <v>325</v>
      </c>
      <c r="D229" s="174" t="n">
        <v>4200000</v>
      </c>
      <c r="E229" s="174"/>
      <c r="F229" s="222" t="n">
        <f aca="false">F230</f>
        <v>19081.4</v>
      </c>
      <c r="G229" s="222" t="n">
        <f aca="false">G230</f>
        <v>19081.4</v>
      </c>
    </row>
    <row r="230" s="193" customFormat="true" ht="31.5" hidden="true" customHeight="false" outlineLevel="0" collapsed="false">
      <c r="A230" s="171" t="s">
        <v>56</v>
      </c>
      <c r="B230" s="176" t="s">
        <v>323</v>
      </c>
      <c r="C230" s="169" t="s">
        <v>325</v>
      </c>
      <c r="D230" s="174" t="n">
        <v>4209900</v>
      </c>
      <c r="E230" s="174"/>
      <c r="F230" s="222" t="n">
        <f aca="false">F231</f>
        <v>19081.4</v>
      </c>
      <c r="G230" s="222" t="n">
        <f aca="false">G231</f>
        <v>19081.4</v>
      </c>
    </row>
    <row r="231" s="193" customFormat="true" ht="15.75" hidden="true" customHeight="false" outlineLevel="0" collapsed="false">
      <c r="A231" s="231" t="s">
        <v>326</v>
      </c>
      <c r="B231" s="176" t="s">
        <v>323</v>
      </c>
      <c r="C231" s="169" t="s">
        <v>325</v>
      </c>
      <c r="D231" s="174" t="n">
        <v>4209900</v>
      </c>
      <c r="E231" s="221" t="s">
        <v>59</v>
      </c>
      <c r="F231" s="222" t="n">
        <v>19081.4</v>
      </c>
      <c r="G231" s="222" t="n">
        <v>19081.4</v>
      </c>
    </row>
    <row r="232" s="193" customFormat="true" ht="15.75" hidden="true" customHeight="false" outlineLevel="0" collapsed="false">
      <c r="A232" s="231" t="s">
        <v>76</v>
      </c>
      <c r="B232" s="176" t="s">
        <v>323</v>
      </c>
      <c r="C232" s="169" t="s">
        <v>325</v>
      </c>
      <c r="D232" s="174" t="n">
        <v>7950000</v>
      </c>
      <c r="E232" s="221"/>
      <c r="F232" s="222" t="n">
        <f aca="false">F233</f>
        <v>10</v>
      </c>
      <c r="G232" s="222" t="n">
        <f aca="false">G233</f>
        <v>10</v>
      </c>
    </row>
    <row r="233" s="193" customFormat="true" ht="31.5" hidden="true" customHeight="false" outlineLevel="0" collapsed="false">
      <c r="A233" s="231" t="s">
        <v>477</v>
      </c>
      <c r="B233" s="176" t="s">
        <v>323</v>
      </c>
      <c r="C233" s="169" t="s">
        <v>325</v>
      </c>
      <c r="D233" s="174" t="n">
        <v>7950016</v>
      </c>
      <c r="E233" s="221"/>
      <c r="F233" s="222" t="n">
        <f aca="false">F234</f>
        <v>10</v>
      </c>
      <c r="G233" s="222" t="n">
        <f aca="false">G234</f>
        <v>10</v>
      </c>
    </row>
    <row r="234" s="193" customFormat="true" ht="15.75" hidden="true" customHeight="false" outlineLevel="0" collapsed="false">
      <c r="A234" s="231" t="s">
        <v>333</v>
      </c>
      <c r="B234" s="176" t="s">
        <v>323</v>
      </c>
      <c r="C234" s="169" t="s">
        <v>325</v>
      </c>
      <c r="D234" s="174" t="n">
        <v>7950016</v>
      </c>
      <c r="E234" s="221" t="s">
        <v>332</v>
      </c>
      <c r="F234" s="222" t="n">
        <v>10</v>
      </c>
      <c r="G234" s="222" t="n">
        <v>10</v>
      </c>
    </row>
    <row r="235" s="193" customFormat="true" ht="15.75" hidden="true" customHeight="false" outlineLevel="0" collapsed="false">
      <c r="A235" s="231" t="s">
        <v>190</v>
      </c>
      <c r="B235" s="176" t="s">
        <v>323</v>
      </c>
      <c r="C235" s="169" t="s">
        <v>191</v>
      </c>
      <c r="D235" s="261"/>
      <c r="E235" s="174"/>
      <c r="F235" s="222" t="n">
        <f aca="false">F238+F241+F244+F247</f>
        <v>111492.7</v>
      </c>
      <c r="G235" s="222" t="n">
        <f aca="false">G238+G241+G244+G247</f>
        <v>111492.7</v>
      </c>
    </row>
    <row r="236" s="193" customFormat="true" ht="15.75" hidden="true" customHeight="false" outlineLevel="0" collapsed="false">
      <c r="A236" s="171" t="s">
        <v>60</v>
      </c>
      <c r="B236" s="176"/>
      <c r="C236" s="169" t="s">
        <v>191</v>
      </c>
      <c r="D236" s="176" t="s">
        <v>61</v>
      </c>
      <c r="E236" s="221"/>
      <c r="F236" s="222" t="n">
        <f aca="false">F237</f>
        <v>0</v>
      </c>
      <c r="G236" s="222" t="n">
        <f aca="false">G237</f>
        <v>0</v>
      </c>
    </row>
    <row r="237" s="193" customFormat="true" ht="15.75" hidden="true" customHeight="false" outlineLevel="0" collapsed="false">
      <c r="A237" s="171" t="s">
        <v>64</v>
      </c>
      <c r="B237" s="176"/>
      <c r="C237" s="169" t="s">
        <v>191</v>
      </c>
      <c r="D237" s="176" t="s">
        <v>65</v>
      </c>
      <c r="E237" s="221" t="s">
        <v>67</v>
      </c>
      <c r="F237" s="222"/>
      <c r="G237" s="222"/>
    </row>
    <row r="238" s="193" customFormat="true" ht="30" hidden="true" customHeight="false" outlineLevel="0" collapsed="false">
      <c r="A238" s="272" t="s">
        <v>338</v>
      </c>
      <c r="B238" s="176" t="s">
        <v>323</v>
      </c>
      <c r="C238" s="169" t="s">
        <v>191</v>
      </c>
      <c r="D238" s="174" t="n">
        <v>4210000</v>
      </c>
      <c r="E238" s="174"/>
      <c r="F238" s="222" t="n">
        <f aca="false">F239</f>
        <v>97601.7</v>
      </c>
      <c r="G238" s="222" t="n">
        <f aca="false">G239</f>
        <v>97601.7</v>
      </c>
    </row>
    <row r="239" s="193" customFormat="true" ht="31.5" hidden="true" customHeight="false" outlineLevel="0" collapsed="false">
      <c r="A239" s="171" t="s">
        <v>56</v>
      </c>
      <c r="B239" s="176" t="s">
        <v>323</v>
      </c>
      <c r="C239" s="169" t="s">
        <v>191</v>
      </c>
      <c r="D239" s="174" t="n">
        <v>4219900</v>
      </c>
      <c r="E239" s="174"/>
      <c r="F239" s="222" t="n">
        <f aca="false">F240</f>
        <v>97601.7</v>
      </c>
      <c r="G239" s="222" t="n">
        <f aca="false">G240</f>
        <v>97601.7</v>
      </c>
    </row>
    <row r="240" s="193" customFormat="true" ht="15.75" hidden="true" customHeight="false" outlineLevel="0" collapsed="false">
      <c r="A240" s="231" t="s">
        <v>326</v>
      </c>
      <c r="B240" s="176" t="s">
        <v>323</v>
      </c>
      <c r="C240" s="169" t="s">
        <v>191</v>
      </c>
      <c r="D240" s="174" t="n">
        <v>4219900</v>
      </c>
      <c r="E240" s="221" t="s">
        <v>59</v>
      </c>
      <c r="F240" s="273" t="n">
        <v>97601.7</v>
      </c>
      <c r="G240" s="273" t="n">
        <v>97601.7</v>
      </c>
    </row>
    <row r="241" s="193" customFormat="true" ht="15.75" hidden="true" customHeight="false" outlineLevel="0" collapsed="false">
      <c r="A241" s="272" t="s">
        <v>196</v>
      </c>
      <c r="B241" s="176" t="s">
        <v>323</v>
      </c>
      <c r="C241" s="169" t="s">
        <v>191</v>
      </c>
      <c r="D241" s="174" t="n">
        <v>4230000</v>
      </c>
      <c r="E241" s="174"/>
      <c r="F241" s="222" t="n">
        <f aca="false">F242</f>
        <v>11653</v>
      </c>
      <c r="G241" s="222" t="n">
        <f aca="false">G242</f>
        <v>11653</v>
      </c>
    </row>
    <row r="242" s="193" customFormat="true" ht="31.5" hidden="true" customHeight="false" outlineLevel="0" collapsed="false">
      <c r="A242" s="171" t="s">
        <v>56</v>
      </c>
      <c r="B242" s="176" t="s">
        <v>323</v>
      </c>
      <c r="C242" s="169" t="s">
        <v>191</v>
      </c>
      <c r="D242" s="174" t="n">
        <v>4239900</v>
      </c>
      <c r="E242" s="174"/>
      <c r="F242" s="222" t="n">
        <f aca="false">F243</f>
        <v>11653</v>
      </c>
      <c r="G242" s="222" t="n">
        <f aca="false">G243</f>
        <v>11653</v>
      </c>
    </row>
    <row r="243" s="193" customFormat="true" ht="15.75" hidden="true" customHeight="false" outlineLevel="0" collapsed="false">
      <c r="A243" s="231" t="s">
        <v>326</v>
      </c>
      <c r="B243" s="176" t="s">
        <v>323</v>
      </c>
      <c r="C243" s="169" t="s">
        <v>191</v>
      </c>
      <c r="D243" s="174" t="n">
        <v>4239900</v>
      </c>
      <c r="E243" s="221" t="s">
        <v>59</v>
      </c>
      <c r="F243" s="273" t="n">
        <f aca="false">10771+882</f>
        <v>11653</v>
      </c>
      <c r="G243" s="273" t="n">
        <f aca="false">10771+882</f>
        <v>11653</v>
      </c>
    </row>
    <row r="244" s="193" customFormat="true" ht="31.5" hidden="true" customHeight="false" outlineLevel="0" collapsed="false">
      <c r="A244" s="231" t="s">
        <v>246</v>
      </c>
      <c r="B244" s="176" t="s">
        <v>323</v>
      </c>
      <c r="C244" s="169" t="s">
        <v>191</v>
      </c>
      <c r="D244" s="174" t="n">
        <v>5200000</v>
      </c>
      <c r="E244" s="221"/>
      <c r="F244" s="222" t="n">
        <f aca="false">F245</f>
        <v>2218</v>
      </c>
      <c r="G244" s="222" t="n">
        <f aca="false">G245</f>
        <v>2218</v>
      </c>
    </row>
    <row r="245" s="193" customFormat="true" ht="31.5" hidden="true" customHeight="false" outlineLevel="0" collapsed="false">
      <c r="A245" s="231" t="s">
        <v>343</v>
      </c>
      <c r="B245" s="176" t="s">
        <v>323</v>
      </c>
      <c r="C245" s="169" t="s">
        <v>191</v>
      </c>
      <c r="D245" s="174" t="n">
        <v>5200900</v>
      </c>
      <c r="E245" s="221"/>
      <c r="F245" s="222" t="n">
        <f aca="false">F246</f>
        <v>2218</v>
      </c>
      <c r="G245" s="222" t="n">
        <f aca="false">G246</f>
        <v>2218</v>
      </c>
    </row>
    <row r="246" s="193" customFormat="true" ht="15.75" hidden="true" customHeight="false" outlineLevel="0" collapsed="false">
      <c r="A246" s="231" t="s">
        <v>326</v>
      </c>
      <c r="B246" s="176" t="s">
        <v>323</v>
      </c>
      <c r="C246" s="169" t="s">
        <v>191</v>
      </c>
      <c r="D246" s="174" t="n">
        <v>5200900</v>
      </c>
      <c r="E246" s="221" t="s">
        <v>59</v>
      </c>
      <c r="F246" s="222" t="n">
        <f aca="false">2188+30</f>
        <v>2218</v>
      </c>
      <c r="G246" s="222" t="n">
        <f aca="false">2188+30</f>
        <v>2218</v>
      </c>
    </row>
    <row r="247" s="193" customFormat="true" ht="15.75" hidden="true" customHeight="false" outlineLevel="0" collapsed="false">
      <c r="A247" s="167" t="s">
        <v>76</v>
      </c>
      <c r="B247" s="176" t="s">
        <v>323</v>
      </c>
      <c r="C247" s="169" t="s">
        <v>191</v>
      </c>
      <c r="D247" s="174" t="n">
        <v>7950000</v>
      </c>
      <c r="E247" s="221"/>
      <c r="F247" s="222" t="n">
        <f aca="false">F248</f>
        <v>20</v>
      </c>
      <c r="G247" s="222" t="n">
        <f aca="false">G248</f>
        <v>20</v>
      </c>
    </row>
    <row r="248" s="193" customFormat="true" ht="31.5" hidden="true" customHeight="false" outlineLevel="0" collapsed="false">
      <c r="A248" s="231" t="s">
        <v>477</v>
      </c>
      <c r="B248" s="176" t="s">
        <v>323</v>
      </c>
      <c r="C248" s="169" t="s">
        <v>191</v>
      </c>
      <c r="D248" s="174" t="n">
        <v>7950016</v>
      </c>
      <c r="E248" s="221"/>
      <c r="F248" s="222" t="n">
        <f aca="false">F249</f>
        <v>20</v>
      </c>
      <c r="G248" s="222" t="n">
        <f aca="false">G249</f>
        <v>20</v>
      </c>
    </row>
    <row r="249" s="193" customFormat="true" ht="15.75" hidden="true" customHeight="false" outlineLevel="0" collapsed="false">
      <c r="A249" s="231" t="s">
        <v>333</v>
      </c>
      <c r="B249" s="176" t="s">
        <v>323</v>
      </c>
      <c r="C249" s="169" t="s">
        <v>191</v>
      </c>
      <c r="D249" s="174" t="n">
        <v>7950016</v>
      </c>
      <c r="E249" s="221" t="s">
        <v>332</v>
      </c>
      <c r="F249" s="222" t="n">
        <v>20</v>
      </c>
      <c r="G249" s="222" t="n">
        <v>20</v>
      </c>
    </row>
    <row r="250" s="193" customFormat="true" ht="15.75" hidden="true" customHeight="false" outlineLevel="0" collapsed="false">
      <c r="A250" s="189" t="s">
        <v>345</v>
      </c>
      <c r="B250" s="176" t="s">
        <v>323</v>
      </c>
      <c r="C250" s="169" t="s">
        <v>346</v>
      </c>
      <c r="D250" s="174"/>
      <c r="E250" s="174"/>
      <c r="F250" s="222" t="n">
        <f aca="false">F251</f>
        <v>400</v>
      </c>
      <c r="G250" s="222" t="n">
        <f aca="false">G251</f>
        <v>400</v>
      </c>
    </row>
    <row r="251" s="275" customFormat="true" ht="15.75" hidden="true" customHeight="false" outlineLevel="0" collapsed="false">
      <c r="A251" s="231" t="s">
        <v>76</v>
      </c>
      <c r="B251" s="176" t="s">
        <v>323</v>
      </c>
      <c r="C251" s="169" t="s">
        <v>346</v>
      </c>
      <c r="D251" s="174" t="n">
        <v>7950000</v>
      </c>
      <c r="E251" s="174"/>
      <c r="F251" s="222" t="n">
        <f aca="false">F252</f>
        <v>400</v>
      </c>
      <c r="G251" s="222" t="n">
        <f aca="false">G252</f>
        <v>400</v>
      </c>
    </row>
    <row r="252" s="275" customFormat="true" ht="31.5" hidden="true" customHeight="false" outlineLevel="0" collapsed="false">
      <c r="A252" s="231" t="s">
        <v>477</v>
      </c>
      <c r="B252" s="176" t="s">
        <v>323</v>
      </c>
      <c r="C252" s="169" t="s">
        <v>346</v>
      </c>
      <c r="D252" s="169" t="s">
        <v>497</v>
      </c>
      <c r="E252" s="174"/>
      <c r="F252" s="222" t="n">
        <f aca="false">F253</f>
        <v>400</v>
      </c>
      <c r="G252" s="222" t="n">
        <f aca="false">G253</f>
        <v>400</v>
      </c>
    </row>
    <row r="253" s="193" customFormat="true" ht="31.5" hidden="true" customHeight="false" outlineLevel="0" collapsed="false">
      <c r="A253" s="171" t="s">
        <v>478</v>
      </c>
      <c r="B253" s="176" t="s">
        <v>323</v>
      </c>
      <c r="C253" s="169" t="s">
        <v>346</v>
      </c>
      <c r="D253" s="169" t="s">
        <v>497</v>
      </c>
      <c r="E253" s="169" t="s">
        <v>498</v>
      </c>
      <c r="F253" s="222" t="n">
        <f aca="false">205+195</f>
        <v>400</v>
      </c>
      <c r="G253" s="222" t="n">
        <f aca="false">205+195</f>
        <v>400</v>
      </c>
    </row>
    <row r="254" s="193" customFormat="true" ht="15.75" hidden="true" customHeight="false" outlineLevel="0" collapsed="false">
      <c r="A254" s="189" t="s">
        <v>352</v>
      </c>
      <c r="B254" s="176" t="s">
        <v>323</v>
      </c>
      <c r="C254" s="169" t="s">
        <v>353</v>
      </c>
      <c r="D254" s="174"/>
      <c r="E254" s="174"/>
      <c r="F254" s="222" t="n">
        <f aca="false">F255+F258</f>
        <v>9038.7</v>
      </c>
      <c r="G254" s="222" t="n">
        <f aca="false">G255+G258</f>
        <v>9038.7</v>
      </c>
    </row>
    <row r="255" s="193" customFormat="true" ht="78" hidden="true" customHeight="true" outlineLevel="0" collapsed="false">
      <c r="A255" s="231" t="s">
        <v>218</v>
      </c>
      <c r="B255" s="176" t="s">
        <v>323</v>
      </c>
      <c r="C255" s="169" t="s">
        <v>353</v>
      </c>
      <c r="D255" s="169" t="s">
        <v>219</v>
      </c>
      <c r="E255" s="174"/>
      <c r="F255" s="222" t="n">
        <f aca="false">F256</f>
        <v>8827.7</v>
      </c>
      <c r="G255" s="222" t="n">
        <f aca="false">G256</f>
        <v>8827.7</v>
      </c>
    </row>
    <row r="256" s="193" customFormat="true" ht="31.5" hidden="true" customHeight="false" outlineLevel="0" collapsed="false">
      <c r="A256" s="171" t="s">
        <v>56</v>
      </c>
      <c r="B256" s="176" t="s">
        <v>323</v>
      </c>
      <c r="C256" s="169" t="s">
        <v>353</v>
      </c>
      <c r="D256" s="169" t="s">
        <v>220</v>
      </c>
      <c r="E256" s="174"/>
      <c r="F256" s="222" t="n">
        <f aca="false">F257</f>
        <v>8827.7</v>
      </c>
      <c r="G256" s="222" t="n">
        <f aca="false">G257</f>
        <v>8827.7</v>
      </c>
    </row>
    <row r="257" s="193" customFormat="true" ht="17.25" hidden="true" customHeight="true" outlineLevel="0" collapsed="false">
      <c r="A257" s="171" t="s">
        <v>326</v>
      </c>
      <c r="B257" s="176" t="s">
        <v>323</v>
      </c>
      <c r="C257" s="169" t="s">
        <v>353</v>
      </c>
      <c r="D257" s="169" t="s">
        <v>220</v>
      </c>
      <c r="E257" s="169" t="s">
        <v>59</v>
      </c>
      <c r="F257" s="222" t="n">
        <v>8827.7</v>
      </c>
      <c r="G257" s="222" t="n">
        <v>8827.7</v>
      </c>
    </row>
    <row r="258" s="193" customFormat="true" ht="15.75" hidden="true" customHeight="false" outlineLevel="0" collapsed="false">
      <c r="A258" s="167" t="s">
        <v>76</v>
      </c>
      <c r="B258" s="176" t="s">
        <v>323</v>
      </c>
      <c r="C258" s="169" t="s">
        <v>353</v>
      </c>
      <c r="D258" s="174" t="n">
        <v>7950000</v>
      </c>
      <c r="E258" s="221"/>
      <c r="F258" s="222" t="n">
        <f aca="false">F259+F261</f>
        <v>211</v>
      </c>
      <c r="G258" s="222" t="n">
        <f aca="false">G259+G261</f>
        <v>211</v>
      </c>
    </row>
    <row r="259" s="193" customFormat="true" ht="31.5" hidden="true" customHeight="false" outlineLevel="0" collapsed="false">
      <c r="A259" s="231" t="s">
        <v>477</v>
      </c>
      <c r="B259" s="176" t="s">
        <v>323</v>
      </c>
      <c r="C259" s="169" t="s">
        <v>353</v>
      </c>
      <c r="D259" s="174" t="n">
        <v>7950016</v>
      </c>
      <c r="E259" s="221"/>
      <c r="F259" s="222" t="n">
        <f aca="false">F260</f>
        <v>208</v>
      </c>
      <c r="G259" s="222" t="n">
        <f aca="false">G260</f>
        <v>208</v>
      </c>
    </row>
    <row r="260" s="193" customFormat="true" ht="15.75" hidden="true" customHeight="false" outlineLevel="0" collapsed="false">
      <c r="A260" s="231" t="s">
        <v>333</v>
      </c>
      <c r="B260" s="176" t="s">
        <v>323</v>
      </c>
      <c r="C260" s="169" t="s">
        <v>353</v>
      </c>
      <c r="D260" s="174" t="n">
        <v>7950016</v>
      </c>
      <c r="E260" s="221" t="s">
        <v>332</v>
      </c>
      <c r="F260" s="222" t="n">
        <f aca="false">100+28+80</f>
        <v>208</v>
      </c>
      <c r="G260" s="222" t="n">
        <f aca="false">100+28+80</f>
        <v>208</v>
      </c>
    </row>
    <row r="261" s="193" customFormat="true" ht="47.25" hidden="true" customHeight="false" outlineLevel="0" collapsed="false">
      <c r="A261" s="231" t="s">
        <v>400</v>
      </c>
      <c r="B261" s="176" t="s">
        <v>323</v>
      </c>
      <c r="C261" s="169" t="s">
        <v>353</v>
      </c>
      <c r="D261" s="174" t="n">
        <v>7950017</v>
      </c>
      <c r="E261" s="221"/>
      <c r="F261" s="222" t="n">
        <f aca="false">F262</f>
        <v>3</v>
      </c>
      <c r="G261" s="222" t="n">
        <f aca="false">G262</f>
        <v>3</v>
      </c>
    </row>
    <row r="262" s="193" customFormat="true" ht="15.75" hidden="true" customHeight="false" outlineLevel="0" collapsed="false">
      <c r="A262" s="231" t="s">
        <v>333</v>
      </c>
      <c r="B262" s="176" t="s">
        <v>323</v>
      </c>
      <c r="C262" s="169" t="s">
        <v>353</v>
      </c>
      <c r="D262" s="174" t="n">
        <v>7950017</v>
      </c>
      <c r="E262" s="221" t="s">
        <v>332</v>
      </c>
      <c r="F262" s="222" t="n">
        <v>3</v>
      </c>
      <c r="G262" s="222" t="n">
        <v>3</v>
      </c>
    </row>
    <row r="263" s="100" customFormat="true" ht="15.75" hidden="true" customHeight="false" outlineLevel="0" collapsed="false">
      <c r="A263" s="276" t="s">
        <v>227</v>
      </c>
      <c r="B263" s="208" t="s">
        <v>323</v>
      </c>
      <c r="C263" s="209" t="s">
        <v>228</v>
      </c>
      <c r="D263" s="234"/>
      <c r="E263" s="234"/>
      <c r="F263" s="270"/>
      <c r="G263" s="270"/>
    </row>
    <row r="264" s="193" customFormat="true" ht="15.75" hidden="true" customHeight="false" outlineLevel="0" collapsed="false">
      <c r="A264" s="277" t="s">
        <v>245</v>
      </c>
      <c r="B264" s="206" t="s">
        <v>323</v>
      </c>
      <c r="C264" s="234" t="n">
        <v>1004</v>
      </c>
      <c r="D264" s="234"/>
      <c r="E264" s="234"/>
      <c r="F264" s="219" t="n">
        <f aca="false">F265</f>
        <v>20713</v>
      </c>
      <c r="G264" s="219" t="n">
        <f aca="false">G265</f>
        <v>20713</v>
      </c>
    </row>
    <row r="265" s="100" customFormat="true" ht="15.75" hidden="true" customHeight="false" outlineLevel="0" collapsed="false">
      <c r="A265" s="260" t="s">
        <v>246</v>
      </c>
      <c r="B265" s="175" t="s">
        <v>323</v>
      </c>
      <c r="C265" s="172" t="s">
        <v>247</v>
      </c>
      <c r="D265" s="232" t="n">
        <v>5200000</v>
      </c>
      <c r="E265" s="232"/>
      <c r="F265" s="222" t="n">
        <f aca="false">F266</f>
        <v>20713</v>
      </c>
      <c r="G265" s="222" t="n">
        <f aca="false">G266</f>
        <v>20713</v>
      </c>
    </row>
    <row r="266" s="100" customFormat="true" ht="31.5" hidden="true" customHeight="false" outlineLevel="0" collapsed="false">
      <c r="A266" s="231" t="s">
        <v>248</v>
      </c>
      <c r="B266" s="175" t="s">
        <v>323</v>
      </c>
      <c r="C266" s="172" t="s">
        <v>247</v>
      </c>
      <c r="D266" s="232" t="n">
        <v>5201300</v>
      </c>
      <c r="E266" s="172"/>
      <c r="F266" s="222" t="n">
        <f aca="false">F267+F273</f>
        <v>20713</v>
      </c>
      <c r="G266" s="222" t="n">
        <f aca="false">G267+G273</f>
        <v>20713</v>
      </c>
    </row>
    <row r="267" s="100" customFormat="true" ht="15.75" hidden="true" customHeight="false" outlineLevel="0" collapsed="false">
      <c r="A267" s="223" t="s">
        <v>234</v>
      </c>
      <c r="B267" s="176" t="s">
        <v>323</v>
      </c>
      <c r="C267" s="174" t="n">
        <v>1004</v>
      </c>
      <c r="D267" s="232" t="n">
        <v>5201300</v>
      </c>
      <c r="E267" s="172" t="s">
        <v>235</v>
      </c>
      <c r="F267" s="273" t="n">
        <f aca="false">F270+F272</f>
        <v>12480</v>
      </c>
      <c r="G267" s="273" t="n">
        <f aca="false">G270+G272</f>
        <v>12480</v>
      </c>
    </row>
    <row r="268" s="100" customFormat="true" ht="15.75" hidden="true" customHeight="false" outlineLevel="0" collapsed="false">
      <c r="A268" s="223" t="s">
        <v>249</v>
      </c>
      <c r="B268" s="176" t="s">
        <v>323</v>
      </c>
      <c r="C268" s="174" t="n">
        <v>1004</v>
      </c>
      <c r="D268" s="232" t="n">
        <v>5201310</v>
      </c>
      <c r="E268" s="172"/>
      <c r="F268" s="222"/>
      <c r="G268" s="222"/>
    </row>
    <row r="269" s="100" customFormat="true" ht="31.5" hidden="true" customHeight="false" outlineLevel="0" collapsed="false">
      <c r="A269" s="223" t="s">
        <v>250</v>
      </c>
      <c r="B269" s="176" t="s">
        <v>323</v>
      </c>
      <c r="C269" s="174" t="n">
        <v>1004</v>
      </c>
      <c r="D269" s="232" t="n">
        <v>5201311</v>
      </c>
      <c r="E269" s="172"/>
      <c r="F269" s="222" t="n">
        <f aca="false">F270</f>
        <v>6864</v>
      </c>
      <c r="G269" s="222" t="n">
        <f aca="false">G270</f>
        <v>6864</v>
      </c>
    </row>
    <row r="270" s="100" customFormat="true" ht="15.75" hidden="true" customHeight="false" outlineLevel="0" collapsed="false">
      <c r="A270" s="223" t="s">
        <v>234</v>
      </c>
      <c r="B270" s="176" t="s">
        <v>323</v>
      </c>
      <c r="C270" s="174" t="n">
        <v>1004</v>
      </c>
      <c r="D270" s="232" t="n">
        <v>5201311</v>
      </c>
      <c r="E270" s="172" t="s">
        <v>235</v>
      </c>
      <c r="F270" s="222" t="n">
        <v>6864</v>
      </c>
      <c r="G270" s="222" t="n">
        <v>6864</v>
      </c>
    </row>
    <row r="271" s="100" customFormat="true" ht="31.5" hidden="true" customHeight="false" outlineLevel="0" collapsed="false">
      <c r="A271" s="223" t="s">
        <v>252</v>
      </c>
      <c r="B271" s="176" t="s">
        <v>323</v>
      </c>
      <c r="C271" s="174" t="n">
        <v>1004</v>
      </c>
      <c r="D271" s="232" t="n">
        <v>5201320</v>
      </c>
      <c r="E271" s="172"/>
      <c r="F271" s="222" t="n">
        <f aca="false">F272</f>
        <v>5616</v>
      </c>
      <c r="G271" s="222" t="n">
        <f aca="false">G272</f>
        <v>5616</v>
      </c>
    </row>
    <row r="272" s="100" customFormat="true" ht="15.75" hidden="true" customHeight="false" outlineLevel="0" collapsed="false">
      <c r="A272" s="223" t="s">
        <v>234</v>
      </c>
      <c r="B272" s="176" t="s">
        <v>323</v>
      </c>
      <c r="C272" s="174" t="n">
        <v>1004</v>
      </c>
      <c r="D272" s="232" t="n">
        <v>5201320</v>
      </c>
      <c r="E272" s="172" t="s">
        <v>235</v>
      </c>
      <c r="F272" s="273" t="n">
        <v>5616</v>
      </c>
      <c r="G272" s="273" t="n">
        <v>5616</v>
      </c>
    </row>
    <row r="273" s="100" customFormat="true" ht="15.75" hidden="true" customHeight="false" outlineLevel="0" collapsed="false">
      <c r="A273" s="223" t="s">
        <v>251</v>
      </c>
      <c r="B273" s="176" t="s">
        <v>323</v>
      </c>
      <c r="C273" s="174" t="n">
        <v>1004</v>
      </c>
      <c r="D273" s="232" t="n">
        <v>5201312</v>
      </c>
      <c r="E273" s="172"/>
      <c r="F273" s="222" t="n">
        <f aca="false">F274</f>
        <v>8233</v>
      </c>
      <c r="G273" s="222" t="n">
        <f aca="false">G274</f>
        <v>8233</v>
      </c>
    </row>
    <row r="274" s="100" customFormat="true" ht="31.5" hidden="true" customHeight="false" outlineLevel="0" collapsed="false">
      <c r="A274" s="167" t="s">
        <v>23</v>
      </c>
      <c r="B274" s="176" t="s">
        <v>323</v>
      </c>
      <c r="C274" s="174" t="n">
        <v>1004</v>
      </c>
      <c r="D274" s="232" t="n">
        <v>5201312</v>
      </c>
      <c r="E274" s="172" t="s">
        <v>33</v>
      </c>
      <c r="F274" s="273" t="n">
        <v>8233</v>
      </c>
      <c r="G274" s="273" t="n">
        <v>8233</v>
      </c>
    </row>
    <row r="275" s="100" customFormat="true" ht="31.5" hidden="false" customHeight="false" outlineLevel="0" collapsed="false">
      <c r="A275" s="233" t="s">
        <v>416</v>
      </c>
      <c r="B275" s="250" t="n">
        <v>905</v>
      </c>
      <c r="C275" s="251"/>
      <c r="D275" s="250"/>
      <c r="E275" s="250"/>
      <c r="F275" s="238"/>
      <c r="G275" s="238"/>
    </row>
    <row r="276" s="93" customFormat="true" ht="15.75" hidden="false" customHeight="false" outlineLevel="0" collapsed="false">
      <c r="A276" s="157" t="s">
        <v>356</v>
      </c>
      <c r="B276" s="252" t="n">
        <v>905</v>
      </c>
      <c r="C276" s="206" t="s">
        <v>357</v>
      </c>
      <c r="D276" s="158"/>
      <c r="E276" s="250"/>
      <c r="F276" s="238" t="n">
        <f aca="false">F277+F287+F294</f>
        <v>17201.4</v>
      </c>
      <c r="G276" s="238" t="n">
        <f aca="false">G277+G287+G294</f>
        <v>17201.4</v>
      </c>
    </row>
    <row r="277" s="193" customFormat="true" ht="15.75" hidden="false" customHeight="false" outlineLevel="0" collapsed="false">
      <c r="A277" s="298" t="s">
        <v>367</v>
      </c>
      <c r="B277" s="254" t="n">
        <v>905</v>
      </c>
      <c r="C277" s="161" t="s">
        <v>368</v>
      </c>
      <c r="D277" s="165"/>
      <c r="E277" s="259"/>
      <c r="F277" s="239" t="n">
        <f aca="false">F278+F281+F284</f>
        <v>8764.2</v>
      </c>
      <c r="G277" s="239" t="n">
        <f aca="false">G278+G281+G284</f>
        <v>8764.2</v>
      </c>
    </row>
    <row r="278" s="193" customFormat="true" ht="31.5" hidden="false" customHeight="false" outlineLevel="0" collapsed="false">
      <c r="A278" s="231" t="s">
        <v>370</v>
      </c>
      <c r="B278" s="257" t="n">
        <v>905</v>
      </c>
      <c r="C278" s="175" t="s">
        <v>368</v>
      </c>
      <c r="D278" s="190" t="n">
        <v>4700000</v>
      </c>
      <c r="E278" s="190"/>
      <c r="F278" s="192" t="n">
        <f aca="false">F279</f>
        <v>4221.9</v>
      </c>
      <c r="G278" s="192" t="n">
        <f aca="false">G279</f>
        <v>4221.9</v>
      </c>
    </row>
    <row r="279" s="193" customFormat="true" ht="31.5" hidden="false" customHeight="false" outlineLevel="0" collapsed="false">
      <c r="A279" s="171" t="s">
        <v>56</v>
      </c>
      <c r="B279" s="257" t="n">
        <v>905</v>
      </c>
      <c r="C279" s="175" t="s">
        <v>368</v>
      </c>
      <c r="D279" s="190" t="n">
        <v>4709900</v>
      </c>
      <c r="E279" s="172"/>
      <c r="F279" s="192" t="n">
        <f aca="false">F280</f>
        <v>4221.9</v>
      </c>
      <c r="G279" s="192" t="n">
        <f aca="false">G280</f>
        <v>4221.9</v>
      </c>
    </row>
    <row r="280" s="193" customFormat="true" ht="15.75" hidden="false" customHeight="false" outlineLevel="0" collapsed="false">
      <c r="A280" s="231" t="s">
        <v>326</v>
      </c>
      <c r="B280" s="257" t="n">
        <v>905</v>
      </c>
      <c r="C280" s="175" t="s">
        <v>368</v>
      </c>
      <c r="D280" s="190" t="n">
        <v>4709900</v>
      </c>
      <c r="E280" s="172" t="s">
        <v>59</v>
      </c>
      <c r="F280" s="278" t="n">
        <f aca="false">4221.8+0.1</f>
        <v>4221.9</v>
      </c>
      <c r="G280" s="278" t="n">
        <f aca="false">4221.8+0.1</f>
        <v>4221.9</v>
      </c>
    </row>
    <row r="281" s="193" customFormat="true" ht="15.75" hidden="false" customHeight="false" outlineLevel="0" collapsed="false">
      <c r="A281" s="253" t="s">
        <v>371</v>
      </c>
      <c r="B281" s="254" t="n">
        <v>905</v>
      </c>
      <c r="C281" s="161" t="s">
        <v>368</v>
      </c>
      <c r="D281" s="255" t="n">
        <v>4780000</v>
      </c>
      <c r="E281" s="259"/>
      <c r="F281" s="239" t="n">
        <f aca="false">F282</f>
        <v>3768.3</v>
      </c>
      <c r="G281" s="239" t="n">
        <f aca="false">G282</f>
        <v>3768.3</v>
      </c>
    </row>
    <row r="282" s="193" customFormat="true" ht="31.5" hidden="false" customHeight="false" outlineLevel="0" collapsed="false">
      <c r="A282" s="171" t="s">
        <v>56</v>
      </c>
      <c r="B282" s="257" t="n">
        <v>905</v>
      </c>
      <c r="C282" s="175" t="s">
        <v>368</v>
      </c>
      <c r="D282" s="190" t="n">
        <v>4789900</v>
      </c>
      <c r="E282" s="172"/>
      <c r="F282" s="192" t="n">
        <f aca="false">F283</f>
        <v>3768.3</v>
      </c>
      <c r="G282" s="192" t="n">
        <f aca="false">G283</f>
        <v>3768.3</v>
      </c>
    </row>
    <row r="283" s="193" customFormat="true" ht="15.75" hidden="false" customHeight="false" outlineLevel="0" collapsed="false">
      <c r="A283" s="231" t="s">
        <v>326</v>
      </c>
      <c r="B283" s="257" t="n">
        <v>905</v>
      </c>
      <c r="C283" s="175" t="s">
        <v>368</v>
      </c>
      <c r="D283" s="190" t="n">
        <v>4789900</v>
      </c>
      <c r="E283" s="172" t="s">
        <v>59</v>
      </c>
      <c r="F283" s="278" t="n">
        <v>3768.3</v>
      </c>
      <c r="G283" s="278" t="n">
        <v>3768.3</v>
      </c>
    </row>
    <row r="284" s="193" customFormat="true" ht="15.75" hidden="false" customHeight="false" outlineLevel="0" collapsed="false">
      <c r="A284" s="260" t="s">
        <v>246</v>
      </c>
      <c r="B284" s="257" t="n">
        <v>905</v>
      </c>
      <c r="C284" s="175" t="s">
        <v>368</v>
      </c>
      <c r="D284" s="190" t="n">
        <v>5200000</v>
      </c>
      <c r="E284" s="172"/>
      <c r="F284" s="192" t="n">
        <f aca="false">F285</f>
        <v>774</v>
      </c>
      <c r="G284" s="192" t="n">
        <f aca="false">G285</f>
        <v>774</v>
      </c>
    </row>
    <row r="285" s="193" customFormat="true" ht="63" hidden="false" customHeight="false" outlineLevel="0" collapsed="false">
      <c r="A285" s="231" t="s">
        <v>372</v>
      </c>
      <c r="B285" s="257" t="n">
        <v>905</v>
      </c>
      <c r="C285" s="175" t="s">
        <v>368</v>
      </c>
      <c r="D285" s="190" t="n">
        <v>5201800</v>
      </c>
      <c r="E285" s="172"/>
      <c r="F285" s="192" t="n">
        <f aca="false">F286</f>
        <v>774</v>
      </c>
      <c r="G285" s="192" t="n">
        <f aca="false">G286</f>
        <v>774</v>
      </c>
    </row>
    <row r="286" s="193" customFormat="true" ht="15.75" hidden="false" customHeight="false" outlineLevel="0" collapsed="false">
      <c r="A286" s="231" t="s">
        <v>326</v>
      </c>
      <c r="B286" s="257" t="n">
        <v>905</v>
      </c>
      <c r="C286" s="175" t="s">
        <v>368</v>
      </c>
      <c r="D286" s="190" t="n">
        <v>5201800</v>
      </c>
      <c r="E286" s="172" t="s">
        <v>59</v>
      </c>
      <c r="F286" s="192" t="n">
        <v>774</v>
      </c>
      <c r="G286" s="192" t="n">
        <v>774</v>
      </c>
    </row>
    <row r="287" s="193" customFormat="true" ht="15.75" hidden="false" customHeight="false" outlineLevel="0" collapsed="false">
      <c r="A287" s="253" t="s">
        <v>373</v>
      </c>
      <c r="B287" s="254" t="n">
        <v>905</v>
      </c>
      <c r="C287" s="161" t="s">
        <v>374</v>
      </c>
      <c r="D287" s="299"/>
      <c r="E287" s="259"/>
      <c r="F287" s="239" t="n">
        <f aca="false">F288+F291</f>
        <v>7462.4</v>
      </c>
      <c r="G287" s="239" t="n">
        <f aca="false">G288+G291</f>
        <v>7462.4</v>
      </c>
    </row>
    <row r="288" s="193" customFormat="true" ht="31.5" hidden="false" customHeight="false" outlineLevel="0" collapsed="false">
      <c r="A288" s="231" t="s">
        <v>370</v>
      </c>
      <c r="B288" s="257" t="n">
        <v>905</v>
      </c>
      <c r="C288" s="175" t="s">
        <v>374</v>
      </c>
      <c r="D288" s="190" t="n">
        <v>4700000</v>
      </c>
      <c r="E288" s="172"/>
      <c r="F288" s="192" t="n">
        <f aca="false">F289</f>
        <v>6506.4</v>
      </c>
      <c r="G288" s="192" t="n">
        <f aca="false">G289</f>
        <v>6506.4</v>
      </c>
    </row>
    <row r="289" s="193" customFormat="true" ht="31.5" hidden="false" customHeight="false" outlineLevel="0" collapsed="false">
      <c r="A289" s="171" t="s">
        <v>56</v>
      </c>
      <c r="B289" s="257" t="n">
        <v>905</v>
      </c>
      <c r="C289" s="175" t="s">
        <v>374</v>
      </c>
      <c r="D289" s="190" t="n">
        <v>4709900</v>
      </c>
      <c r="E289" s="172"/>
      <c r="F289" s="192" t="n">
        <f aca="false">F290</f>
        <v>6506.4</v>
      </c>
      <c r="G289" s="192" t="n">
        <f aca="false">G290</f>
        <v>6506.4</v>
      </c>
    </row>
    <row r="290" s="193" customFormat="true" ht="15.75" hidden="false" customHeight="false" outlineLevel="0" collapsed="false">
      <c r="A290" s="231" t="s">
        <v>326</v>
      </c>
      <c r="B290" s="257" t="n">
        <v>905</v>
      </c>
      <c r="C290" s="175" t="s">
        <v>374</v>
      </c>
      <c r="D290" s="190" t="n">
        <v>4709900</v>
      </c>
      <c r="E290" s="172" t="s">
        <v>59</v>
      </c>
      <c r="F290" s="192" t="n">
        <v>6506.4</v>
      </c>
      <c r="G290" s="192" t="n">
        <v>6506.4</v>
      </c>
    </row>
    <row r="291" s="193" customFormat="true" ht="15.75" hidden="false" customHeight="false" outlineLevel="0" collapsed="false">
      <c r="A291" s="260" t="s">
        <v>246</v>
      </c>
      <c r="B291" s="257" t="n">
        <v>905</v>
      </c>
      <c r="C291" s="175" t="s">
        <v>374</v>
      </c>
      <c r="D291" s="190" t="n">
        <v>5200000</v>
      </c>
      <c r="E291" s="172"/>
      <c r="F291" s="192" t="n">
        <f aca="false">F292</f>
        <v>956</v>
      </c>
      <c r="G291" s="192" t="n">
        <f aca="false">G292</f>
        <v>956</v>
      </c>
    </row>
    <row r="292" s="193" customFormat="true" ht="63" hidden="false" customHeight="false" outlineLevel="0" collapsed="false">
      <c r="A292" s="231" t="s">
        <v>372</v>
      </c>
      <c r="B292" s="257" t="n">
        <v>905</v>
      </c>
      <c r="C292" s="175" t="s">
        <v>374</v>
      </c>
      <c r="D292" s="190" t="n">
        <v>5201800</v>
      </c>
      <c r="E292" s="172"/>
      <c r="F292" s="192" t="n">
        <f aca="false">F293</f>
        <v>956</v>
      </c>
      <c r="G292" s="192" t="n">
        <f aca="false">G293</f>
        <v>956</v>
      </c>
    </row>
    <row r="293" s="193" customFormat="true" ht="15.75" hidden="false" customHeight="false" outlineLevel="0" collapsed="false">
      <c r="A293" s="231" t="s">
        <v>326</v>
      </c>
      <c r="B293" s="257" t="n">
        <v>905</v>
      </c>
      <c r="C293" s="175" t="s">
        <v>374</v>
      </c>
      <c r="D293" s="190" t="n">
        <v>5201800</v>
      </c>
      <c r="E293" s="172" t="s">
        <v>59</v>
      </c>
      <c r="F293" s="192" t="n">
        <v>956</v>
      </c>
      <c r="G293" s="192" t="n">
        <v>956</v>
      </c>
    </row>
    <row r="294" s="193" customFormat="true" ht="20.25" hidden="false" customHeight="true" outlineLevel="0" collapsed="false">
      <c r="A294" s="253" t="s">
        <v>375</v>
      </c>
      <c r="B294" s="254" t="n">
        <v>905</v>
      </c>
      <c r="C294" s="165" t="s">
        <v>376</v>
      </c>
      <c r="D294" s="255"/>
      <c r="E294" s="255"/>
      <c r="F294" s="239" t="n">
        <f aca="false">F295+F298</f>
        <v>974.8</v>
      </c>
      <c r="G294" s="239" t="n">
        <f aca="false">G295+G298</f>
        <v>974.8</v>
      </c>
    </row>
    <row r="295" s="193" customFormat="true" ht="78" hidden="false" customHeight="true" outlineLevel="0" collapsed="false">
      <c r="A295" s="231" t="s">
        <v>218</v>
      </c>
      <c r="B295" s="257" t="n">
        <v>905</v>
      </c>
      <c r="C295" s="176" t="s">
        <v>376</v>
      </c>
      <c r="D295" s="169" t="s">
        <v>219</v>
      </c>
      <c r="E295" s="174"/>
      <c r="F295" s="192" t="n">
        <f aca="false">F296</f>
        <v>624.8</v>
      </c>
      <c r="G295" s="192" t="n">
        <f aca="false">G296</f>
        <v>624.8</v>
      </c>
    </row>
    <row r="296" s="193" customFormat="true" ht="31.5" hidden="false" customHeight="false" outlineLevel="0" collapsed="false">
      <c r="A296" s="171" t="s">
        <v>56</v>
      </c>
      <c r="B296" s="257" t="n">
        <v>905</v>
      </c>
      <c r="C296" s="176" t="s">
        <v>376</v>
      </c>
      <c r="D296" s="169" t="s">
        <v>220</v>
      </c>
      <c r="E296" s="261"/>
      <c r="F296" s="192" t="n">
        <f aca="false">F297</f>
        <v>624.8</v>
      </c>
      <c r="G296" s="192" t="n">
        <f aca="false">G297</f>
        <v>624.8</v>
      </c>
    </row>
    <row r="297" s="193" customFormat="true" ht="16.5" hidden="false" customHeight="true" outlineLevel="0" collapsed="false">
      <c r="A297" s="231" t="s">
        <v>326</v>
      </c>
      <c r="B297" s="257" t="n">
        <v>905</v>
      </c>
      <c r="C297" s="176" t="s">
        <v>376</v>
      </c>
      <c r="D297" s="169" t="s">
        <v>220</v>
      </c>
      <c r="E297" s="172" t="s">
        <v>59</v>
      </c>
      <c r="F297" s="192" t="n">
        <v>624.8</v>
      </c>
      <c r="G297" s="192" t="n">
        <v>624.8</v>
      </c>
    </row>
    <row r="298" s="193" customFormat="true" ht="15.75" hidden="false" customHeight="false" outlineLevel="0" collapsed="false">
      <c r="A298" s="258" t="s">
        <v>76</v>
      </c>
      <c r="B298" s="256" t="n">
        <v>905</v>
      </c>
      <c r="C298" s="182" t="s">
        <v>376</v>
      </c>
      <c r="D298" s="212" t="s">
        <v>77</v>
      </c>
      <c r="E298" s="225"/>
      <c r="F298" s="188" t="n">
        <f aca="false">F299</f>
        <v>350</v>
      </c>
      <c r="G298" s="188" t="n">
        <f aca="false">G299</f>
        <v>350</v>
      </c>
    </row>
    <row r="299" s="193" customFormat="true" ht="31.5" hidden="false" customHeight="false" outlineLevel="0" collapsed="false">
      <c r="A299" s="231" t="s">
        <v>526</v>
      </c>
      <c r="B299" s="257" t="n">
        <v>905</v>
      </c>
      <c r="C299" s="176" t="s">
        <v>376</v>
      </c>
      <c r="D299" s="169" t="s">
        <v>378</v>
      </c>
      <c r="E299" s="174"/>
      <c r="F299" s="192" t="n">
        <f aca="false">F300</f>
        <v>350</v>
      </c>
      <c r="G299" s="192" t="n">
        <f aca="false">G300</f>
        <v>350</v>
      </c>
    </row>
    <row r="300" s="193" customFormat="true" ht="31.5" hidden="false" customHeight="false" outlineLevel="0" collapsed="false">
      <c r="A300" s="171" t="s">
        <v>379</v>
      </c>
      <c r="B300" s="257" t="n">
        <v>905</v>
      </c>
      <c r="C300" s="176" t="s">
        <v>376</v>
      </c>
      <c r="D300" s="169" t="s">
        <v>378</v>
      </c>
      <c r="E300" s="172" t="s">
        <v>380</v>
      </c>
      <c r="F300" s="192" t="n">
        <v>350</v>
      </c>
      <c r="G300" s="192" t="n">
        <v>350</v>
      </c>
    </row>
    <row r="301" s="193" customFormat="true" ht="29.25" hidden="true" customHeight="true" outlineLevel="0" collapsed="false">
      <c r="A301" s="233" t="s">
        <v>381</v>
      </c>
      <c r="B301" s="250" t="n">
        <v>907</v>
      </c>
      <c r="C301" s="251"/>
      <c r="D301" s="250"/>
      <c r="E301" s="250"/>
      <c r="F301" s="238"/>
      <c r="G301" s="238"/>
    </row>
    <row r="302" s="193" customFormat="true" ht="16.5" hidden="true" customHeight="true" outlineLevel="0" collapsed="false">
      <c r="A302" s="160" t="s">
        <v>382</v>
      </c>
      <c r="B302" s="252" t="n">
        <v>907</v>
      </c>
      <c r="C302" s="165" t="s">
        <v>383</v>
      </c>
      <c r="D302" s="208" t="s">
        <v>18</v>
      </c>
      <c r="E302" s="255"/>
      <c r="F302" s="239" t="n">
        <f aca="false">F303</f>
        <v>0</v>
      </c>
      <c r="G302" s="239" t="n">
        <f aca="false">G303</f>
        <v>0</v>
      </c>
    </row>
    <row r="303" s="193" customFormat="true" ht="15.75" hidden="true" customHeight="false" outlineLevel="0" collapsed="false">
      <c r="A303" s="231" t="s">
        <v>384</v>
      </c>
      <c r="B303" s="257" t="n">
        <v>907</v>
      </c>
      <c r="C303" s="175" t="s">
        <v>383</v>
      </c>
      <c r="D303" s="176" t="s">
        <v>385</v>
      </c>
      <c r="E303" s="190"/>
      <c r="F303" s="192" t="n">
        <f aca="false">F304</f>
        <v>0</v>
      </c>
      <c r="G303" s="192" t="n">
        <f aca="false">G304</f>
        <v>0</v>
      </c>
    </row>
    <row r="304" s="193" customFormat="true" ht="31.5" hidden="true" customHeight="false" outlineLevel="0" collapsed="false">
      <c r="A304" s="231" t="s">
        <v>386</v>
      </c>
      <c r="B304" s="257" t="n">
        <v>907</v>
      </c>
      <c r="C304" s="175" t="s">
        <v>383</v>
      </c>
      <c r="D304" s="176" t="s">
        <v>387</v>
      </c>
      <c r="E304" s="190"/>
      <c r="F304" s="192" t="n">
        <f aca="false">F305</f>
        <v>0</v>
      </c>
      <c r="G304" s="192" t="n">
        <f aca="false">G305</f>
        <v>0</v>
      </c>
    </row>
    <row r="305" s="193" customFormat="true" ht="31.5" hidden="true" customHeight="false" outlineLevel="0" collapsed="false">
      <c r="A305" s="167" t="s">
        <v>23</v>
      </c>
      <c r="B305" s="190" t="n">
        <v>907</v>
      </c>
      <c r="C305" s="190" t="n">
        <v>107</v>
      </c>
      <c r="D305" s="176" t="s">
        <v>387</v>
      </c>
      <c r="E305" s="190" t="n">
        <v>500</v>
      </c>
      <c r="F305" s="278"/>
      <c r="G305" s="278"/>
    </row>
    <row r="306" s="193" customFormat="true" ht="15.75" hidden="false" customHeight="false" outlineLevel="0" collapsed="false">
      <c r="A306" s="279"/>
      <c r="B306" s="280"/>
      <c r="C306" s="280"/>
      <c r="D306" s="296"/>
      <c r="E306" s="280"/>
      <c r="F306" s="281"/>
      <c r="G306" s="281"/>
    </row>
    <row r="307" s="193" customFormat="true" ht="15.75" hidden="false" customHeight="false" outlineLevel="0" collapsed="false">
      <c r="A307" s="279"/>
      <c r="B307" s="280"/>
      <c r="C307" s="280"/>
      <c r="D307" s="296"/>
      <c r="E307" s="280"/>
      <c r="F307" s="281"/>
      <c r="G307" s="281"/>
    </row>
    <row r="308" s="193" customFormat="true" ht="15.75" hidden="false" customHeight="false" outlineLevel="0" collapsed="false">
      <c r="A308" s="282"/>
      <c r="B308" s="283"/>
      <c r="C308" s="283"/>
      <c r="D308" s="283"/>
      <c r="E308" s="283"/>
      <c r="F308" s="284"/>
      <c r="G308" s="284"/>
    </row>
    <row r="309" s="193" customFormat="true" ht="15.75" hidden="false" customHeight="false" outlineLevel="0" collapsed="false">
      <c r="A309" s="282"/>
      <c r="B309" s="283"/>
      <c r="C309" s="283"/>
      <c r="D309" s="283"/>
      <c r="E309" s="283"/>
      <c r="F309" s="284"/>
      <c r="G309" s="284"/>
    </row>
    <row r="310" s="193" customFormat="true" ht="15.75" hidden="false" customHeight="false" outlineLevel="0" collapsed="false">
      <c r="A310" s="282"/>
      <c r="B310" s="283"/>
      <c r="C310" s="283"/>
      <c r="D310" s="283"/>
      <c r="E310" s="283"/>
      <c r="F310" s="284"/>
      <c r="G310" s="284"/>
    </row>
    <row r="311" s="193" customFormat="true" ht="15.75" hidden="false" customHeight="false" outlineLevel="0" collapsed="false">
      <c r="A311" s="282"/>
      <c r="B311" s="283"/>
      <c r="C311" s="283"/>
      <c r="D311" s="283"/>
      <c r="E311" s="283"/>
      <c r="F311" s="284"/>
      <c r="G311" s="284"/>
    </row>
    <row r="312" s="193" customFormat="true" ht="15.75" hidden="false" customHeight="false" outlineLevel="0" collapsed="false">
      <c r="A312" s="282"/>
      <c r="B312" s="283"/>
      <c r="C312" s="283"/>
      <c r="D312" s="283"/>
      <c r="E312" s="283"/>
      <c r="F312" s="284"/>
      <c r="G312" s="284"/>
    </row>
    <row r="313" s="193" customFormat="true" ht="15.75" hidden="false" customHeight="false" outlineLevel="0" collapsed="false">
      <c r="A313" s="282"/>
      <c r="B313" s="283"/>
      <c r="C313" s="283"/>
      <c r="D313" s="283"/>
      <c r="E313" s="283"/>
      <c r="F313" s="284"/>
      <c r="G313" s="284"/>
    </row>
    <row r="314" s="193" customFormat="true" ht="15.75" hidden="false" customHeight="false" outlineLevel="0" collapsed="false">
      <c r="A314" s="282"/>
      <c r="B314" s="283"/>
      <c r="C314" s="283"/>
      <c r="D314" s="283"/>
      <c r="E314" s="283"/>
      <c r="F314" s="284"/>
      <c r="G314" s="284"/>
    </row>
    <row r="315" s="193" customFormat="true" ht="15.75" hidden="false" customHeight="false" outlineLevel="0" collapsed="false">
      <c r="A315" s="282"/>
      <c r="B315" s="283"/>
      <c r="C315" s="283"/>
      <c r="D315" s="283"/>
      <c r="E315" s="283"/>
      <c r="F315" s="284"/>
      <c r="G315" s="284"/>
    </row>
    <row r="316" s="193" customFormat="true" ht="15.75" hidden="false" customHeight="false" outlineLevel="0" collapsed="false">
      <c r="A316" s="282"/>
      <c r="B316" s="283"/>
      <c r="C316" s="283"/>
      <c r="D316" s="283"/>
      <c r="E316" s="283"/>
      <c r="F316" s="284"/>
      <c r="G316" s="284"/>
    </row>
    <row r="317" s="193" customFormat="true" ht="15.75" hidden="false" customHeight="false" outlineLevel="0" collapsed="false">
      <c r="A317" s="282"/>
      <c r="B317" s="283"/>
      <c r="C317" s="283"/>
      <c r="D317" s="283"/>
      <c r="E317" s="283"/>
      <c r="F317" s="284"/>
      <c r="G317" s="284"/>
    </row>
    <row r="318" s="193" customFormat="true" ht="15.75" hidden="false" customHeight="false" outlineLevel="0" collapsed="false">
      <c r="A318" s="282"/>
      <c r="B318" s="283"/>
      <c r="C318" s="283"/>
      <c r="D318" s="283"/>
      <c r="E318" s="283"/>
      <c r="F318" s="284"/>
      <c r="G318" s="284"/>
    </row>
    <row r="319" s="193" customFormat="true" ht="15.75" hidden="false" customHeight="false" outlineLevel="0" collapsed="false">
      <c r="A319" s="285"/>
      <c r="B319" s="283"/>
      <c r="C319" s="283"/>
      <c r="D319" s="283"/>
      <c r="E319" s="283"/>
      <c r="F319" s="284"/>
      <c r="G319" s="284"/>
    </row>
    <row r="320" s="193" customFormat="true" ht="15.75" hidden="false" customHeight="false" outlineLevel="0" collapsed="false">
      <c r="A320" s="285"/>
      <c r="B320" s="283"/>
      <c r="C320" s="283"/>
      <c r="D320" s="283"/>
      <c r="E320" s="283"/>
      <c r="F320" s="284"/>
      <c r="G320" s="284"/>
    </row>
    <row r="321" s="193" customFormat="true" ht="15.75" hidden="false" customHeight="false" outlineLevel="0" collapsed="false">
      <c r="A321" s="285"/>
      <c r="B321" s="283"/>
      <c r="C321" s="283"/>
      <c r="D321" s="283"/>
      <c r="E321" s="283"/>
      <c r="F321" s="284"/>
      <c r="G321" s="284"/>
    </row>
    <row r="322" s="193" customFormat="true" ht="15.75" hidden="false" customHeight="false" outlineLevel="0" collapsed="false">
      <c r="A322" s="285"/>
      <c r="B322" s="283"/>
      <c r="C322" s="283"/>
      <c r="D322" s="283"/>
      <c r="E322" s="283"/>
      <c r="F322" s="284"/>
      <c r="G322" s="284"/>
    </row>
    <row r="323" s="193" customFormat="true" ht="15.75" hidden="false" customHeight="false" outlineLevel="0" collapsed="false">
      <c r="A323" s="285"/>
      <c r="B323" s="283"/>
      <c r="C323" s="283"/>
      <c r="D323" s="283"/>
      <c r="E323" s="283"/>
      <c r="F323" s="284"/>
      <c r="G323" s="284"/>
    </row>
    <row r="324" s="193" customFormat="true" ht="15.75" hidden="false" customHeight="false" outlineLevel="0" collapsed="false">
      <c r="A324" s="285"/>
      <c r="B324" s="283"/>
      <c r="C324" s="283"/>
      <c r="D324" s="283"/>
      <c r="E324" s="283"/>
      <c r="F324" s="284"/>
      <c r="G324" s="284"/>
    </row>
    <row r="325" s="193" customFormat="true" ht="15.75" hidden="false" customHeight="false" outlineLevel="0" collapsed="false">
      <c r="A325" s="285"/>
      <c r="B325" s="283"/>
      <c r="C325" s="283"/>
      <c r="D325" s="283"/>
      <c r="E325" s="283"/>
      <c r="F325" s="284"/>
      <c r="G325" s="284"/>
    </row>
    <row r="326" s="193" customFormat="true" ht="15.75" hidden="false" customHeight="false" outlineLevel="0" collapsed="false">
      <c r="A326" s="285"/>
      <c r="B326" s="283"/>
      <c r="C326" s="283"/>
      <c r="D326" s="283"/>
      <c r="E326" s="283"/>
      <c r="F326" s="284"/>
      <c r="G326" s="284"/>
    </row>
    <row r="327" s="193" customFormat="true" ht="15.75" hidden="false" customHeight="false" outlineLevel="0" collapsed="false">
      <c r="A327" s="285"/>
      <c r="B327" s="283"/>
      <c r="C327" s="283"/>
      <c r="D327" s="283"/>
      <c r="E327" s="283"/>
      <c r="F327" s="284"/>
      <c r="G327" s="284"/>
    </row>
    <row r="328" s="193" customFormat="true" ht="15.75" hidden="false" customHeight="false" outlineLevel="0" collapsed="false">
      <c r="A328" s="285"/>
      <c r="B328" s="283"/>
      <c r="C328" s="283"/>
      <c r="D328" s="283"/>
      <c r="E328" s="283"/>
      <c r="F328" s="284"/>
      <c r="G328" s="284"/>
    </row>
    <row r="329" s="193" customFormat="true" ht="15.75" hidden="false" customHeight="false" outlineLevel="0" collapsed="false">
      <c r="A329" s="285"/>
      <c r="B329" s="283"/>
      <c r="C329" s="283"/>
      <c r="D329" s="283"/>
      <c r="E329" s="283"/>
      <c r="F329" s="284"/>
      <c r="G329" s="284"/>
    </row>
    <row r="330" s="193" customFormat="true" ht="15.75" hidden="false" customHeight="false" outlineLevel="0" collapsed="false">
      <c r="A330" s="285"/>
      <c r="B330" s="283"/>
      <c r="C330" s="283"/>
      <c r="D330" s="283"/>
      <c r="E330" s="283"/>
      <c r="F330" s="284"/>
      <c r="G330" s="284"/>
    </row>
    <row r="331" s="193" customFormat="true" ht="15.75" hidden="false" customHeight="false" outlineLevel="0" collapsed="false">
      <c r="A331" s="285"/>
      <c r="B331" s="283"/>
      <c r="C331" s="283"/>
      <c r="D331" s="283"/>
      <c r="E331" s="283"/>
      <c r="F331" s="284"/>
      <c r="G331" s="284"/>
    </row>
    <row r="332" s="193" customFormat="true" ht="15.75" hidden="false" customHeight="false" outlineLevel="0" collapsed="false">
      <c r="A332" s="285"/>
      <c r="B332" s="283"/>
      <c r="C332" s="283"/>
      <c r="D332" s="283"/>
      <c r="E332" s="283"/>
      <c r="F332" s="284"/>
      <c r="G332" s="284"/>
    </row>
    <row r="333" s="193" customFormat="true" ht="15.75" hidden="false" customHeight="false" outlineLevel="0" collapsed="false">
      <c r="A333" s="285"/>
      <c r="B333" s="283"/>
      <c r="C333" s="283"/>
      <c r="D333" s="283"/>
      <c r="E333" s="283"/>
      <c r="F333" s="284"/>
      <c r="G333" s="284"/>
    </row>
    <row r="334" s="193" customFormat="true" ht="15.75" hidden="false" customHeight="false" outlineLevel="0" collapsed="false">
      <c r="A334" s="285"/>
      <c r="B334" s="283"/>
      <c r="C334" s="283"/>
      <c r="D334" s="283"/>
      <c r="E334" s="283"/>
      <c r="F334" s="284"/>
      <c r="G334" s="284"/>
    </row>
    <row r="335" s="193" customFormat="true" ht="15.75" hidden="false" customHeight="false" outlineLevel="0" collapsed="false">
      <c r="A335" s="285"/>
      <c r="B335" s="283"/>
      <c r="C335" s="283"/>
      <c r="D335" s="283"/>
      <c r="E335" s="283"/>
      <c r="F335" s="284"/>
      <c r="G335" s="284"/>
    </row>
    <row r="336" s="193" customFormat="true" ht="15.75" hidden="false" customHeight="false" outlineLevel="0" collapsed="false">
      <c r="A336" s="285"/>
      <c r="B336" s="283"/>
      <c r="C336" s="283"/>
      <c r="D336" s="283"/>
      <c r="E336" s="283"/>
      <c r="F336" s="284"/>
      <c r="G336" s="284"/>
    </row>
    <row r="337" s="193" customFormat="true" ht="15.75" hidden="false" customHeight="false" outlineLevel="0" collapsed="false">
      <c r="A337" s="285"/>
      <c r="B337" s="283"/>
      <c r="C337" s="283"/>
      <c r="D337" s="283"/>
      <c r="E337" s="283"/>
      <c r="F337" s="284"/>
      <c r="G337" s="284"/>
    </row>
    <row r="338" s="193" customFormat="true" ht="15.75" hidden="false" customHeight="false" outlineLevel="0" collapsed="false">
      <c r="A338" s="285"/>
      <c r="B338" s="283"/>
      <c r="C338" s="283"/>
      <c r="D338" s="283"/>
      <c r="E338" s="283"/>
      <c r="F338" s="284"/>
      <c r="G338" s="284"/>
    </row>
    <row r="339" s="193" customFormat="true" ht="15.75" hidden="false" customHeight="false" outlineLevel="0" collapsed="false">
      <c r="A339" s="285"/>
      <c r="B339" s="283"/>
      <c r="C339" s="283"/>
      <c r="D339" s="283"/>
      <c r="E339" s="283"/>
      <c r="F339" s="284"/>
      <c r="G339" s="284"/>
    </row>
    <row r="340" s="193" customFormat="true" ht="15.75" hidden="false" customHeight="false" outlineLevel="0" collapsed="false">
      <c r="A340" s="285"/>
      <c r="B340" s="283"/>
      <c r="C340" s="283"/>
      <c r="D340" s="283"/>
      <c r="E340" s="283"/>
      <c r="F340" s="284"/>
      <c r="G340" s="284"/>
    </row>
    <row r="341" s="193" customFormat="true" ht="15.75" hidden="false" customHeight="false" outlineLevel="0" collapsed="false">
      <c r="A341" s="285"/>
      <c r="B341" s="283"/>
      <c r="C341" s="283"/>
      <c r="D341" s="283"/>
      <c r="E341" s="283"/>
      <c r="F341" s="284"/>
      <c r="G341" s="284"/>
    </row>
    <row r="342" s="193" customFormat="true" ht="15.75" hidden="false" customHeight="false" outlineLevel="0" collapsed="false">
      <c r="A342" s="285"/>
      <c r="B342" s="283"/>
      <c r="C342" s="283"/>
      <c r="D342" s="283"/>
      <c r="E342" s="283"/>
      <c r="F342" s="284"/>
      <c r="G342" s="284"/>
    </row>
    <row r="343" s="193" customFormat="true" ht="15.75" hidden="false" customHeight="false" outlineLevel="0" collapsed="false">
      <c r="A343" s="285"/>
      <c r="B343" s="283"/>
      <c r="C343" s="283"/>
      <c r="D343" s="283"/>
      <c r="E343" s="283"/>
      <c r="F343" s="284"/>
      <c r="G343" s="284"/>
    </row>
    <row r="344" s="193" customFormat="true" ht="15.75" hidden="false" customHeight="false" outlineLevel="0" collapsed="false">
      <c r="A344" s="285"/>
      <c r="B344" s="283"/>
      <c r="C344" s="283"/>
      <c r="D344" s="283"/>
      <c r="E344" s="283"/>
      <c r="F344" s="284"/>
      <c r="G344" s="284"/>
    </row>
    <row r="345" s="193" customFormat="true" ht="15.75" hidden="false" customHeight="false" outlineLevel="0" collapsed="false">
      <c r="A345" s="285"/>
      <c r="B345" s="283"/>
      <c r="C345" s="283"/>
      <c r="D345" s="283"/>
      <c r="E345" s="283"/>
      <c r="F345" s="284"/>
      <c r="G345" s="284"/>
    </row>
    <row r="346" s="193" customFormat="true" ht="15.75" hidden="false" customHeight="false" outlineLevel="0" collapsed="false">
      <c r="A346" s="285"/>
      <c r="B346" s="283"/>
      <c r="C346" s="283"/>
      <c r="D346" s="283"/>
      <c r="E346" s="283"/>
      <c r="F346" s="284"/>
      <c r="G346" s="284"/>
    </row>
    <row r="347" s="193" customFormat="true" ht="15.75" hidden="false" customHeight="false" outlineLevel="0" collapsed="false">
      <c r="A347" s="285"/>
      <c r="B347" s="283"/>
      <c r="C347" s="283"/>
      <c r="D347" s="283"/>
      <c r="E347" s="283"/>
      <c r="F347" s="284"/>
      <c r="G347" s="284"/>
    </row>
    <row r="348" s="193" customFormat="true" ht="15.75" hidden="false" customHeight="false" outlineLevel="0" collapsed="false">
      <c r="A348" s="285"/>
      <c r="B348" s="283"/>
      <c r="C348" s="283"/>
      <c r="D348" s="283"/>
      <c r="E348" s="283"/>
      <c r="F348" s="284"/>
      <c r="G348" s="284"/>
    </row>
    <row r="349" s="193" customFormat="true" ht="15.75" hidden="false" customHeight="false" outlineLevel="0" collapsed="false">
      <c r="A349" s="285"/>
      <c r="B349" s="283"/>
      <c r="C349" s="283"/>
      <c r="D349" s="283"/>
      <c r="E349" s="283"/>
      <c r="F349" s="284"/>
      <c r="G349" s="284"/>
    </row>
    <row r="350" s="193" customFormat="true" ht="15.75" hidden="false" customHeight="false" outlineLevel="0" collapsed="false">
      <c r="A350" s="285"/>
      <c r="B350" s="283"/>
      <c r="C350" s="283"/>
      <c r="D350" s="283"/>
      <c r="E350" s="283"/>
      <c r="F350" s="284"/>
      <c r="G350" s="284"/>
    </row>
    <row r="351" s="193" customFormat="true" ht="15.75" hidden="false" customHeight="false" outlineLevel="0" collapsed="false">
      <c r="A351" s="285"/>
      <c r="B351" s="283"/>
      <c r="C351" s="283"/>
      <c r="D351" s="283"/>
      <c r="E351" s="283"/>
      <c r="F351" s="284"/>
      <c r="G351" s="284"/>
    </row>
    <row r="352" s="193" customFormat="true" ht="15.75" hidden="false" customHeight="false" outlineLevel="0" collapsed="false">
      <c r="A352" s="285"/>
      <c r="B352" s="283"/>
      <c r="C352" s="283"/>
      <c r="D352" s="283"/>
      <c r="E352" s="283"/>
      <c r="F352" s="284"/>
      <c r="G352" s="284"/>
    </row>
    <row r="353" s="193" customFormat="true" ht="15.75" hidden="false" customHeight="false" outlineLevel="0" collapsed="false">
      <c r="A353" s="285"/>
      <c r="B353" s="283"/>
      <c r="C353" s="283"/>
      <c r="D353" s="283"/>
      <c r="E353" s="283"/>
      <c r="F353" s="284"/>
      <c r="G353" s="284"/>
    </row>
    <row r="354" s="193" customFormat="true" ht="15.75" hidden="false" customHeight="false" outlineLevel="0" collapsed="false">
      <c r="A354" s="285"/>
      <c r="B354" s="283"/>
      <c r="C354" s="283"/>
      <c r="D354" s="283"/>
      <c r="E354" s="283"/>
      <c r="F354" s="284"/>
      <c r="G354" s="284"/>
    </row>
    <row r="355" s="193" customFormat="true" ht="15.75" hidden="false" customHeight="false" outlineLevel="0" collapsed="false">
      <c r="A355" s="285"/>
      <c r="B355" s="283"/>
      <c r="C355" s="283"/>
      <c r="D355" s="283"/>
      <c r="E355" s="283"/>
      <c r="F355" s="284"/>
      <c r="G355" s="284"/>
    </row>
    <row r="356" s="193" customFormat="true" ht="15.75" hidden="false" customHeight="false" outlineLevel="0" collapsed="false">
      <c r="A356" s="285"/>
      <c r="B356" s="283"/>
      <c r="C356" s="283"/>
      <c r="D356" s="283"/>
      <c r="E356" s="283"/>
      <c r="F356" s="284"/>
      <c r="G356" s="284"/>
    </row>
    <row r="357" s="193" customFormat="true" ht="15.75" hidden="false" customHeight="false" outlineLevel="0" collapsed="false">
      <c r="A357" s="285"/>
      <c r="B357" s="283"/>
      <c r="C357" s="283"/>
      <c r="D357" s="283"/>
      <c r="E357" s="283"/>
      <c r="F357" s="284"/>
      <c r="G357" s="284"/>
    </row>
    <row r="358" s="193" customFormat="true" ht="15.75" hidden="false" customHeight="false" outlineLevel="0" collapsed="false">
      <c r="A358" s="285"/>
      <c r="B358" s="283"/>
      <c r="C358" s="283"/>
      <c r="D358" s="283"/>
      <c r="E358" s="283"/>
      <c r="F358" s="284"/>
      <c r="G358" s="284"/>
    </row>
    <row r="359" s="193" customFormat="true" ht="15.75" hidden="false" customHeight="false" outlineLevel="0" collapsed="false">
      <c r="A359" s="285"/>
      <c r="B359" s="283"/>
      <c r="C359" s="283"/>
      <c r="D359" s="283"/>
      <c r="E359" s="283"/>
      <c r="F359" s="284"/>
      <c r="G359" s="284"/>
    </row>
    <row r="360" s="193" customFormat="true" ht="15.75" hidden="false" customHeight="false" outlineLevel="0" collapsed="false">
      <c r="A360" s="285"/>
      <c r="B360" s="283"/>
      <c r="C360" s="283"/>
      <c r="D360" s="283"/>
      <c r="E360" s="283"/>
      <c r="F360" s="284"/>
      <c r="G360" s="284"/>
    </row>
    <row r="361" s="193" customFormat="true" ht="15.75" hidden="false" customHeight="false" outlineLevel="0" collapsed="false">
      <c r="A361" s="285"/>
      <c r="B361" s="283"/>
      <c r="C361" s="283"/>
      <c r="D361" s="283"/>
      <c r="E361" s="283"/>
      <c r="F361" s="284"/>
      <c r="G361" s="284"/>
    </row>
    <row r="362" s="193" customFormat="true" ht="15.75" hidden="false" customHeight="false" outlineLevel="0" collapsed="false">
      <c r="A362" s="285"/>
      <c r="B362" s="283"/>
      <c r="C362" s="283"/>
      <c r="D362" s="283"/>
      <c r="E362" s="283"/>
      <c r="F362" s="284"/>
      <c r="G362" s="284"/>
    </row>
    <row r="363" s="193" customFormat="true" ht="15.75" hidden="false" customHeight="false" outlineLevel="0" collapsed="false">
      <c r="A363" s="285"/>
      <c r="B363" s="283"/>
      <c r="C363" s="283"/>
      <c r="D363" s="283"/>
      <c r="E363" s="283"/>
      <c r="F363" s="284"/>
      <c r="G363" s="284"/>
    </row>
    <row r="364" s="193" customFormat="true" ht="15.75" hidden="false" customHeight="false" outlineLevel="0" collapsed="false">
      <c r="A364" s="285"/>
      <c r="B364" s="283"/>
      <c r="C364" s="283"/>
      <c r="D364" s="283"/>
      <c r="E364" s="283"/>
      <c r="F364" s="284"/>
      <c r="G364" s="284"/>
    </row>
    <row r="365" s="193" customFormat="true" ht="15.75" hidden="false" customHeight="false" outlineLevel="0" collapsed="false">
      <c r="A365" s="285"/>
      <c r="B365" s="283"/>
      <c r="C365" s="283"/>
      <c r="D365" s="283"/>
      <c r="E365" s="283"/>
      <c r="F365" s="284"/>
      <c r="G365" s="284"/>
    </row>
    <row r="366" s="193" customFormat="true" ht="15.75" hidden="false" customHeight="false" outlineLevel="0" collapsed="false">
      <c r="A366" s="285"/>
      <c r="B366" s="283"/>
      <c r="C366" s="283"/>
      <c r="D366" s="283"/>
      <c r="E366" s="283"/>
      <c r="F366" s="284"/>
      <c r="G366" s="284"/>
    </row>
    <row r="367" s="193" customFormat="true" ht="15.75" hidden="false" customHeight="false" outlineLevel="0" collapsed="false">
      <c r="A367" s="285"/>
      <c r="B367" s="283"/>
      <c r="C367" s="283"/>
      <c r="D367" s="283"/>
      <c r="E367" s="283"/>
      <c r="F367" s="284"/>
      <c r="G367" s="284"/>
    </row>
    <row r="368" s="193" customFormat="true" ht="15.75" hidden="false" customHeight="false" outlineLevel="0" collapsed="false">
      <c r="A368" s="285"/>
      <c r="B368" s="283"/>
      <c r="C368" s="283"/>
      <c r="D368" s="283"/>
      <c r="E368" s="283"/>
      <c r="F368" s="284"/>
      <c r="G368" s="284"/>
    </row>
    <row r="369" s="193" customFormat="true" ht="15.75" hidden="false" customHeight="false" outlineLevel="0" collapsed="false">
      <c r="A369" s="285"/>
      <c r="B369" s="283"/>
      <c r="C369" s="283"/>
      <c r="D369" s="283"/>
      <c r="E369" s="283"/>
      <c r="F369" s="284"/>
      <c r="G369" s="284"/>
    </row>
    <row r="370" s="193" customFormat="true" ht="15.75" hidden="false" customHeight="false" outlineLevel="0" collapsed="false">
      <c r="A370" s="285"/>
      <c r="B370" s="283"/>
      <c r="C370" s="283"/>
      <c r="D370" s="283"/>
      <c r="E370" s="283"/>
      <c r="F370" s="284"/>
      <c r="G370" s="284"/>
    </row>
    <row r="371" s="193" customFormat="true" ht="15.75" hidden="false" customHeight="false" outlineLevel="0" collapsed="false">
      <c r="A371" s="285"/>
      <c r="B371" s="283"/>
      <c r="C371" s="283"/>
      <c r="D371" s="283"/>
      <c r="E371" s="283"/>
      <c r="F371" s="284"/>
      <c r="G371" s="284"/>
    </row>
    <row r="372" s="193" customFormat="true" ht="15.75" hidden="false" customHeight="false" outlineLevel="0" collapsed="false">
      <c r="A372" s="285"/>
      <c r="B372" s="283"/>
      <c r="C372" s="283"/>
      <c r="D372" s="283"/>
      <c r="E372" s="283"/>
      <c r="F372" s="284"/>
      <c r="G372" s="284"/>
    </row>
    <row r="373" s="193" customFormat="true" ht="15.75" hidden="false" customHeight="false" outlineLevel="0" collapsed="false">
      <c r="A373" s="285"/>
      <c r="B373" s="283"/>
      <c r="C373" s="283"/>
      <c r="D373" s="283"/>
      <c r="E373" s="283"/>
      <c r="F373" s="284"/>
      <c r="G373" s="284"/>
    </row>
    <row r="374" s="193" customFormat="true" ht="15.75" hidden="false" customHeight="false" outlineLevel="0" collapsed="false">
      <c r="A374" s="285"/>
      <c r="B374" s="283"/>
      <c r="C374" s="283"/>
      <c r="D374" s="283"/>
      <c r="E374" s="283"/>
      <c r="F374" s="284"/>
      <c r="G374" s="284"/>
    </row>
    <row r="375" s="193" customFormat="true" ht="15.75" hidden="false" customHeight="false" outlineLevel="0" collapsed="false">
      <c r="A375" s="285"/>
      <c r="B375" s="283"/>
      <c r="C375" s="283"/>
      <c r="D375" s="283"/>
      <c r="E375" s="283"/>
      <c r="F375" s="284"/>
      <c r="G375" s="284"/>
    </row>
    <row r="376" s="193" customFormat="true" ht="15.75" hidden="false" customHeight="false" outlineLevel="0" collapsed="false">
      <c r="A376" s="285"/>
      <c r="B376" s="283"/>
      <c r="C376" s="283"/>
      <c r="D376" s="283"/>
      <c r="E376" s="283"/>
      <c r="F376" s="284"/>
      <c r="G376" s="284"/>
    </row>
    <row r="377" s="193" customFormat="true" ht="15.75" hidden="false" customHeight="false" outlineLevel="0" collapsed="false">
      <c r="A377" s="285"/>
      <c r="B377" s="283"/>
      <c r="C377" s="283"/>
      <c r="D377" s="283"/>
      <c r="E377" s="283"/>
      <c r="F377" s="284"/>
      <c r="G377" s="284"/>
    </row>
    <row r="378" s="193" customFormat="true" ht="15.75" hidden="false" customHeight="false" outlineLevel="0" collapsed="false">
      <c r="A378" s="285"/>
      <c r="B378" s="283"/>
      <c r="C378" s="283"/>
      <c r="D378" s="283"/>
      <c r="E378" s="283"/>
      <c r="F378" s="284"/>
      <c r="G378" s="284"/>
    </row>
    <row r="379" s="193" customFormat="true" ht="15.75" hidden="false" customHeight="false" outlineLevel="0" collapsed="false">
      <c r="A379" s="285"/>
      <c r="B379" s="283"/>
      <c r="C379" s="283"/>
      <c r="D379" s="283"/>
      <c r="E379" s="283"/>
      <c r="F379" s="284"/>
      <c r="G379" s="284"/>
    </row>
    <row r="380" s="193" customFormat="true" ht="15.75" hidden="false" customHeight="false" outlineLevel="0" collapsed="false">
      <c r="A380" s="285"/>
      <c r="B380" s="283"/>
      <c r="C380" s="283"/>
      <c r="D380" s="283"/>
      <c r="E380" s="283"/>
      <c r="F380" s="284"/>
      <c r="G380" s="284"/>
    </row>
    <row r="381" s="193" customFormat="true" ht="15.75" hidden="false" customHeight="false" outlineLevel="0" collapsed="false">
      <c r="A381" s="285"/>
      <c r="B381" s="283"/>
      <c r="C381" s="283"/>
      <c r="D381" s="283"/>
      <c r="E381" s="283"/>
      <c r="F381" s="284"/>
      <c r="G381" s="284"/>
    </row>
    <row r="382" s="193" customFormat="true" ht="15.75" hidden="false" customHeight="false" outlineLevel="0" collapsed="false">
      <c r="A382" s="285"/>
      <c r="B382" s="283"/>
      <c r="C382" s="283"/>
      <c r="D382" s="283"/>
      <c r="E382" s="283"/>
      <c r="F382" s="284"/>
      <c r="G382" s="284"/>
    </row>
    <row r="383" s="193" customFormat="true" ht="15.75" hidden="false" customHeight="false" outlineLevel="0" collapsed="false">
      <c r="A383" s="285"/>
      <c r="B383" s="283"/>
      <c r="C383" s="283"/>
      <c r="D383" s="283"/>
      <c r="E383" s="283"/>
      <c r="F383" s="284"/>
      <c r="G383" s="284"/>
    </row>
    <row r="384" s="193" customFormat="true" ht="15.75" hidden="false" customHeight="false" outlineLevel="0" collapsed="false">
      <c r="A384" s="285"/>
      <c r="B384" s="283"/>
      <c r="C384" s="283"/>
      <c r="D384" s="283"/>
      <c r="E384" s="283"/>
      <c r="F384" s="284"/>
      <c r="G384" s="284"/>
    </row>
    <row r="385" s="193" customFormat="true" ht="15.75" hidden="false" customHeight="false" outlineLevel="0" collapsed="false">
      <c r="A385" s="285"/>
      <c r="B385" s="283"/>
      <c r="C385" s="283"/>
      <c r="D385" s="283"/>
      <c r="E385" s="283"/>
      <c r="F385" s="284"/>
      <c r="G385" s="284"/>
    </row>
    <row r="386" s="193" customFormat="true" ht="15.75" hidden="false" customHeight="false" outlineLevel="0" collapsed="false">
      <c r="A386" s="285"/>
      <c r="B386" s="283"/>
      <c r="C386" s="283"/>
      <c r="D386" s="283"/>
      <c r="E386" s="283"/>
      <c r="F386" s="284"/>
      <c r="G386" s="284"/>
    </row>
    <row r="387" s="193" customFormat="true" ht="15.75" hidden="false" customHeight="false" outlineLevel="0" collapsed="false">
      <c r="A387" s="285"/>
      <c r="B387" s="283"/>
      <c r="C387" s="283"/>
      <c r="D387" s="283"/>
      <c r="E387" s="283"/>
      <c r="F387" s="284"/>
      <c r="G387" s="284"/>
    </row>
    <row r="388" s="193" customFormat="true" ht="15.75" hidden="false" customHeight="false" outlineLevel="0" collapsed="false">
      <c r="A388" s="285"/>
      <c r="B388" s="283"/>
      <c r="C388" s="283"/>
      <c r="D388" s="283"/>
      <c r="E388" s="283"/>
      <c r="F388" s="284"/>
      <c r="G388" s="284"/>
    </row>
    <row r="389" s="193" customFormat="true" ht="15.75" hidden="false" customHeight="false" outlineLevel="0" collapsed="false">
      <c r="A389" s="285"/>
      <c r="B389" s="283"/>
      <c r="C389" s="283"/>
      <c r="D389" s="283"/>
      <c r="E389" s="283"/>
      <c r="F389" s="284"/>
      <c r="G389" s="284"/>
    </row>
    <row r="390" s="193" customFormat="true" ht="15.75" hidden="false" customHeight="false" outlineLevel="0" collapsed="false">
      <c r="A390" s="285"/>
      <c r="B390" s="283"/>
      <c r="C390" s="283"/>
      <c r="D390" s="283"/>
      <c r="E390" s="283"/>
      <c r="F390" s="284"/>
      <c r="G390" s="284"/>
    </row>
    <row r="391" s="193" customFormat="true" ht="15.75" hidden="false" customHeight="false" outlineLevel="0" collapsed="false">
      <c r="A391" s="285"/>
      <c r="B391" s="283"/>
      <c r="C391" s="283"/>
      <c r="D391" s="283"/>
      <c r="E391" s="283"/>
      <c r="F391" s="284"/>
      <c r="G391" s="284"/>
    </row>
    <row r="392" s="193" customFormat="true" ht="15.75" hidden="false" customHeight="false" outlineLevel="0" collapsed="false">
      <c r="A392" s="285"/>
      <c r="B392" s="283"/>
      <c r="C392" s="283"/>
      <c r="D392" s="283"/>
      <c r="E392" s="283"/>
      <c r="F392" s="284"/>
      <c r="G392" s="284"/>
    </row>
    <row r="393" s="193" customFormat="true" ht="15.75" hidden="false" customHeight="false" outlineLevel="0" collapsed="false">
      <c r="A393" s="285"/>
      <c r="B393" s="283"/>
      <c r="C393" s="283"/>
      <c r="D393" s="283"/>
      <c r="E393" s="283"/>
      <c r="F393" s="284"/>
      <c r="G393" s="284"/>
    </row>
    <row r="394" s="193" customFormat="true" ht="15.75" hidden="false" customHeight="false" outlineLevel="0" collapsed="false">
      <c r="A394" s="285"/>
      <c r="B394" s="283"/>
      <c r="C394" s="283"/>
      <c r="D394" s="283"/>
      <c r="E394" s="283"/>
      <c r="F394" s="284"/>
      <c r="G394" s="284"/>
    </row>
    <row r="395" s="193" customFormat="true" ht="15.75" hidden="false" customHeight="false" outlineLevel="0" collapsed="false">
      <c r="A395" s="285"/>
      <c r="B395" s="283"/>
      <c r="C395" s="283"/>
      <c r="D395" s="283"/>
      <c r="E395" s="283"/>
      <c r="F395" s="284"/>
      <c r="G395" s="284"/>
    </row>
    <row r="396" s="193" customFormat="true" ht="15.75" hidden="false" customHeight="false" outlineLevel="0" collapsed="false">
      <c r="A396" s="285"/>
      <c r="B396" s="283"/>
      <c r="C396" s="283"/>
      <c r="D396" s="283"/>
      <c r="E396" s="283"/>
      <c r="F396" s="284"/>
      <c r="G396" s="284"/>
    </row>
    <row r="397" s="193" customFormat="true" ht="15.75" hidden="false" customHeight="false" outlineLevel="0" collapsed="false">
      <c r="A397" s="285"/>
      <c r="B397" s="283"/>
      <c r="C397" s="283"/>
      <c r="D397" s="283"/>
      <c r="E397" s="283"/>
      <c r="F397" s="284"/>
      <c r="G397" s="284"/>
    </row>
    <row r="398" s="193" customFormat="true" ht="15.75" hidden="false" customHeight="false" outlineLevel="0" collapsed="false">
      <c r="A398" s="285"/>
      <c r="B398" s="283"/>
      <c r="C398" s="283"/>
      <c r="D398" s="283"/>
      <c r="E398" s="283"/>
      <c r="F398" s="284"/>
      <c r="G398" s="284"/>
    </row>
    <row r="399" s="193" customFormat="true" ht="15.75" hidden="false" customHeight="false" outlineLevel="0" collapsed="false">
      <c r="A399" s="285"/>
      <c r="B399" s="283"/>
      <c r="C399" s="283"/>
      <c r="D399" s="283"/>
      <c r="E399" s="283"/>
      <c r="F399" s="284"/>
      <c r="G399" s="284"/>
    </row>
    <row r="400" s="193" customFormat="true" ht="15.75" hidden="false" customHeight="false" outlineLevel="0" collapsed="false">
      <c r="A400" s="285"/>
      <c r="B400" s="283"/>
      <c r="C400" s="283"/>
      <c r="D400" s="283"/>
      <c r="E400" s="283"/>
      <c r="F400" s="284"/>
      <c r="G400" s="284"/>
    </row>
    <row r="401" s="193" customFormat="true" ht="15.75" hidden="false" customHeight="false" outlineLevel="0" collapsed="false">
      <c r="A401" s="285"/>
      <c r="B401" s="283"/>
      <c r="C401" s="283"/>
      <c r="D401" s="283"/>
      <c r="E401" s="283"/>
      <c r="F401" s="284"/>
      <c r="G401" s="284"/>
    </row>
    <row r="402" s="193" customFormat="true" ht="15.75" hidden="false" customHeight="false" outlineLevel="0" collapsed="false">
      <c r="A402" s="285"/>
      <c r="B402" s="283"/>
      <c r="C402" s="283"/>
      <c r="D402" s="283"/>
      <c r="E402" s="283"/>
      <c r="F402" s="284"/>
      <c r="G402" s="284"/>
    </row>
    <row r="403" s="193" customFormat="true" ht="15.75" hidden="false" customHeight="false" outlineLevel="0" collapsed="false">
      <c r="A403" s="285"/>
      <c r="B403" s="283"/>
      <c r="C403" s="283"/>
      <c r="D403" s="283"/>
      <c r="E403" s="283"/>
      <c r="F403" s="284"/>
      <c r="G403" s="284"/>
    </row>
    <row r="404" s="193" customFormat="true" ht="15.75" hidden="false" customHeight="false" outlineLevel="0" collapsed="false">
      <c r="A404" s="285"/>
      <c r="B404" s="283"/>
      <c r="C404" s="283"/>
      <c r="D404" s="283"/>
      <c r="E404" s="283"/>
      <c r="F404" s="284"/>
      <c r="G404" s="284"/>
    </row>
    <row r="405" s="193" customFormat="true" ht="15.75" hidden="false" customHeight="false" outlineLevel="0" collapsed="false">
      <c r="A405" s="285"/>
      <c r="B405" s="283"/>
      <c r="C405" s="283"/>
      <c r="D405" s="283"/>
      <c r="E405" s="283"/>
      <c r="F405" s="284"/>
      <c r="G405" s="284"/>
    </row>
    <row r="406" s="193" customFormat="true" ht="15.75" hidden="false" customHeight="false" outlineLevel="0" collapsed="false">
      <c r="A406" s="285"/>
      <c r="B406" s="283"/>
      <c r="C406" s="283"/>
      <c r="D406" s="283"/>
      <c r="E406" s="283"/>
      <c r="F406" s="284"/>
      <c r="G406" s="284"/>
    </row>
    <row r="407" s="193" customFormat="true" ht="15.75" hidden="false" customHeight="false" outlineLevel="0" collapsed="false">
      <c r="A407" s="285"/>
      <c r="B407" s="283"/>
      <c r="C407" s="283"/>
      <c r="D407" s="283"/>
      <c r="E407" s="283"/>
      <c r="F407" s="284"/>
      <c r="G407" s="284"/>
    </row>
    <row r="408" s="193" customFormat="true" ht="15.75" hidden="false" customHeight="false" outlineLevel="0" collapsed="false">
      <c r="A408" s="285"/>
      <c r="B408" s="283"/>
      <c r="C408" s="283"/>
      <c r="D408" s="283"/>
      <c r="E408" s="283"/>
      <c r="F408" s="284"/>
      <c r="G408" s="284"/>
    </row>
    <row r="409" s="193" customFormat="true" ht="15.75" hidden="false" customHeight="false" outlineLevel="0" collapsed="false">
      <c r="A409" s="285"/>
      <c r="B409" s="283"/>
      <c r="C409" s="283"/>
      <c r="D409" s="283"/>
      <c r="E409" s="283"/>
      <c r="F409" s="284"/>
      <c r="G409" s="284"/>
    </row>
    <row r="410" s="193" customFormat="true" ht="15.75" hidden="false" customHeight="false" outlineLevel="0" collapsed="false">
      <c r="A410" s="285"/>
      <c r="B410" s="283"/>
      <c r="C410" s="283"/>
      <c r="D410" s="283"/>
      <c r="E410" s="283"/>
      <c r="F410" s="284"/>
      <c r="G410" s="284"/>
    </row>
    <row r="411" s="193" customFormat="true" ht="15.75" hidden="false" customHeight="false" outlineLevel="0" collapsed="false">
      <c r="A411" s="285"/>
      <c r="B411" s="283"/>
      <c r="C411" s="283"/>
      <c r="D411" s="283"/>
      <c r="E411" s="283"/>
      <c r="F411" s="284"/>
      <c r="G411" s="284"/>
    </row>
    <row r="412" s="193" customFormat="true" ht="15.75" hidden="false" customHeight="false" outlineLevel="0" collapsed="false">
      <c r="A412" s="285"/>
      <c r="B412" s="283"/>
      <c r="C412" s="283"/>
      <c r="D412" s="283"/>
      <c r="E412" s="283"/>
      <c r="F412" s="284"/>
      <c r="G412" s="284"/>
    </row>
    <row r="413" s="193" customFormat="true" ht="15.75" hidden="false" customHeight="false" outlineLevel="0" collapsed="false">
      <c r="A413" s="285"/>
      <c r="B413" s="283"/>
      <c r="C413" s="283"/>
      <c r="D413" s="283"/>
      <c r="E413" s="283"/>
      <c r="F413" s="284"/>
      <c r="G413" s="284"/>
    </row>
    <row r="414" s="193" customFormat="true" ht="15.75" hidden="false" customHeight="false" outlineLevel="0" collapsed="false">
      <c r="A414" s="285"/>
      <c r="B414" s="283"/>
      <c r="C414" s="283"/>
      <c r="D414" s="283"/>
      <c r="E414" s="283"/>
      <c r="F414" s="284"/>
      <c r="G414" s="284"/>
    </row>
    <row r="415" s="193" customFormat="true" ht="15.75" hidden="false" customHeight="false" outlineLevel="0" collapsed="false">
      <c r="A415" s="285"/>
      <c r="B415" s="283"/>
      <c r="C415" s="283"/>
      <c r="D415" s="283"/>
      <c r="E415" s="283"/>
      <c r="F415" s="284"/>
      <c r="G415" s="284"/>
    </row>
    <row r="416" s="193" customFormat="true" ht="15.75" hidden="false" customHeight="false" outlineLevel="0" collapsed="false">
      <c r="A416" s="285"/>
      <c r="B416" s="283"/>
      <c r="C416" s="283"/>
      <c r="D416" s="283"/>
      <c r="E416" s="283"/>
      <c r="F416" s="284"/>
      <c r="G416" s="284"/>
    </row>
    <row r="417" s="193" customFormat="true" ht="15.75" hidden="false" customHeight="false" outlineLevel="0" collapsed="false">
      <c r="A417" s="285"/>
      <c r="B417" s="283"/>
      <c r="C417" s="283"/>
      <c r="D417" s="283"/>
      <c r="E417" s="283"/>
      <c r="F417" s="284"/>
      <c r="G417" s="284"/>
    </row>
    <row r="418" s="193" customFormat="true" ht="15.75" hidden="false" customHeight="false" outlineLevel="0" collapsed="false">
      <c r="A418" s="285"/>
      <c r="B418" s="283"/>
      <c r="C418" s="283"/>
      <c r="D418" s="283"/>
      <c r="E418" s="283"/>
      <c r="F418" s="284"/>
      <c r="G418" s="284"/>
    </row>
    <row r="419" s="193" customFormat="true" ht="15.75" hidden="false" customHeight="false" outlineLevel="0" collapsed="false">
      <c r="A419" s="285"/>
      <c r="B419" s="283"/>
      <c r="C419" s="283"/>
      <c r="D419" s="283"/>
      <c r="E419" s="283"/>
      <c r="F419" s="284"/>
      <c r="G419" s="284"/>
    </row>
    <row r="420" s="193" customFormat="true" ht="15.75" hidden="false" customHeight="false" outlineLevel="0" collapsed="false">
      <c r="A420" s="285"/>
      <c r="B420" s="283"/>
      <c r="C420" s="283"/>
      <c r="D420" s="283"/>
      <c r="E420" s="283"/>
      <c r="F420" s="284"/>
      <c r="G420" s="284"/>
    </row>
    <row r="421" s="193" customFormat="true" ht="15.75" hidden="false" customHeight="false" outlineLevel="0" collapsed="false">
      <c r="A421" s="285"/>
      <c r="B421" s="283"/>
      <c r="C421" s="283"/>
      <c r="D421" s="283"/>
      <c r="E421" s="283"/>
      <c r="F421" s="284"/>
      <c r="G421" s="284"/>
    </row>
    <row r="422" s="193" customFormat="true" ht="15.75" hidden="false" customHeight="false" outlineLevel="0" collapsed="false">
      <c r="A422" s="285"/>
      <c r="B422" s="283"/>
      <c r="C422" s="283"/>
      <c r="D422" s="283"/>
      <c r="E422" s="283"/>
      <c r="F422" s="284"/>
      <c r="G422" s="284"/>
    </row>
    <row r="423" s="193" customFormat="true" ht="15.75" hidden="false" customHeight="false" outlineLevel="0" collapsed="false">
      <c r="A423" s="285"/>
      <c r="B423" s="283"/>
      <c r="C423" s="283"/>
      <c r="D423" s="283"/>
      <c r="E423" s="283"/>
      <c r="F423" s="284"/>
      <c r="G423" s="284"/>
    </row>
    <row r="424" s="193" customFormat="true" ht="15.75" hidden="false" customHeight="false" outlineLevel="0" collapsed="false">
      <c r="A424" s="285"/>
      <c r="B424" s="283"/>
      <c r="C424" s="283"/>
      <c r="D424" s="283"/>
      <c r="E424" s="283"/>
      <c r="F424" s="284"/>
      <c r="G424" s="284"/>
    </row>
    <row r="425" s="193" customFormat="true" ht="15.75" hidden="false" customHeight="false" outlineLevel="0" collapsed="false">
      <c r="A425" s="285"/>
      <c r="B425" s="283"/>
      <c r="C425" s="283"/>
      <c r="D425" s="283"/>
      <c r="E425" s="283"/>
      <c r="F425" s="284"/>
      <c r="G425" s="284"/>
    </row>
    <row r="426" s="193" customFormat="true" ht="15.75" hidden="false" customHeight="false" outlineLevel="0" collapsed="false">
      <c r="A426" s="285"/>
      <c r="B426" s="283"/>
      <c r="C426" s="283"/>
      <c r="D426" s="283"/>
      <c r="E426" s="283"/>
      <c r="F426" s="284"/>
      <c r="G426" s="284"/>
    </row>
    <row r="427" s="193" customFormat="true" ht="15.75" hidden="false" customHeight="false" outlineLevel="0" collapsed="false">
      <c r="A427" s="285"/>
      <c r="B427" s="283"/>
      <c r="C427" s="283"/>
      <c r="D427" s="283"/>
      <c r="E427" s="283"/>
      <c r="F427" s="284"/>
      <c r="G427" s="284"/>
    </row>
    <row r="428" s="193" customFormat="true" ht="15.75" hidden="false" customHeight="false" outlineLevel="0" collapsed="false">
      <c r="A428" s="285"/>
      <c r="B428" s="283"/>
      <c r="C428" s="283"/>
      <c r="D428" s="283"/>
      <c r="E428" s="283"/>
      <c r="F428" s="284"/>
      <c r="G428" s="284"/>
    </row>
    <row r="429" s="193" customFormat="true" ht="15.75" hidden="false" customHeight="false" outlineLevel="0" collapsed="false">
      <c r="A429" s="285"/>
      <c r="B429" s="283"/>
      <c r="C429" s="283"/>
      <c r="D429" s="283"/>
      <c r="E429" s="283"/>
      <c r="F429" s="284"/>
      <c r="G429" s="284"/>
    </row>
    <row r="430" s="193" customFormat="true" ht="15.75" hidden="false" customHeight="false" outlineLevel="0" collapsed="false">
      <c r="A430" s="285"/>
      <c r="B430" s="283"/>
      <c r="C430" s="283"/>
      <c r="D430" s="283"/>
      <c r="E430" s="283"/>
      <c r="F430" s="284"/>
      <c r="G430" s="284"/>
    </row>
    <row r="431" s="193" customFormat="true" ht="15.75" hidden="false" customHeight="false" outlineLevel="0" collapsed="false">
      <c r="A431" s="285"/>
      <c r="B431" s="283"/>
      <c r="C431" s="283"/>
      <c r="D431" s="283"/>
      <c r="E431" s="283"/>
      <c r="F431" s="284"/>
      <c r="G431" s="284"/>
    </row>
    <row r="432" s="193" customFormat="true" ht="15.75" hidden="false" customHeight="false" outlineLevel="0" collapsed="false">
      <c r="A432" s="285"/>
      <c r="B432" s="283"/>
      <c r="C432" s="283"/>
      <c r="D432" s="283"/>
      <c r="E432" s="283"/>
      <c r="F432" s="284"/>
      <c r="G432" s="284"/>
    </row>
    <row r="433" s="193" customFormat="true" ht="15.75" hidden="false" customHeight="false" outlineLevel="0" collapsed="false">
      <c r="A433" s="285"/>
      <c r="B433" s="283"/>
      <c r="C433" s="283"/>
      <c r="D433" s="283"/>
      <c r="E433" s="283"/>
      <c r="F433" s="284"/>
      <c r="G433" s="284"/>
    </row>
    <row r="434" s="193" customFormat="true" ht="15.75" hidden="false" customHeight="false" outlineLevel="0" collapsed="false">
      <c r="A434" s="285"/>
      <c r="B434" s="283"/>
      <c r="C434" s="283"/>
      <c r="D434" s="283"/>
      <c r="E434" s="283"/>
      <c r="F434" s="284"/>
      <c r="G434" s="284"/>
    </row>
    <row r="435" s="193" customFormat="true" ht="15.75" hidden="false" customHeight="false" outlineLevel="0" collapsed="false">
      <c r="A435" s="285"/>
      <c r="B435" s="283"/>
      <c r="C435" s="283"/>
      <c r="D435" s="283"/>
      <c r="E435" s="283"/>
      <c r="F435" s="284"/>
      <c r="G435" s="284"/>
    </row>
    <row r="436" s="193" customFormat="true" ht="15.75" hidden="false" customHeight="false" outlineLevel="0" collapsed="false">
      <c r="A436" s="285"/>
      <c r="B436" s="283"/>
      <c r="C436" s="283"/>
      <c r="D436" s="283"/>
      <c r="E436" s="283"/>
      <c r="F436" s="284"/>
      <c r="G436" s="284"/>
    </row>
    <row r="437" s="193" customFormat="true" ht="15.75" hidden="false" customHeight="false" outlineLevel="0" collapsed="false">
      <c r="A437" s="285"/>
      <c r="B437" s="283"/>
      <c r="C437" s="283"/>
      <c r="D437" s="283"/>
      <c r="E437" s="283"/>
      <c r="F437" s="284"/>
      <c r="G437" s="284"/>
    </row>
    <row r="438" s="193" customFormat="true" ht="15.75" hidden="false" customHeight="false" outlineLevel="0" collapsed="false">
      <c r="A438" s="285"/>
      <c r="B438" s="283"/>
      <c r="C438" s="283"/>
      <c r="D438" s="283"/>
      <c r="E438" s="283"/>
      <c r="F438" s="284"/>
      <c r="G438" s="284"/>
    </row>
    <row r="439" s="193" customFormat="true" ht="15.75" hidden="false" customHeight="false" outlineLevel="0" collapsed="false">
      <c r="A439" s="285"/>
      <c r="B439" s="283"/>
      <c r="C439" s="283"/>
      <c r="D439" s="283"/>
      <c r="E439" s="283"/>
      <c r="F439" s="284"/>
      <c r="G439" s="284"/>
    </row>
    <row r="440" s="193" customFormat="true" ht="15.75" hidden="false" customHeight="false" outlineLevel="0" collapsed="false">
      <c r="A440" s="285"/>
      <c r="B440" s="283"/>
      <c r="C440" s="283"/>
      <c r="D440" s="283"/>
      <c r="E440" s="283"/>
      <c r="F440" s="284"/>
      <c r="G440" s="284"/>
    </row>
    <row r="441" s="193" customFormat="true" ht="15.75" hidden="false" customHeight="false" outlineLevel="0" collapsed="false">
      <c r="A441" s="285"/>
      <c r="B441" s="283"/>
      <c r="C441" s="283"/>
      <c r="D441" s="283"/>
      <c r="E441" s="283"/>
      <c r="F441" s="284"/>
      <c r="G441" s="284"/>
    </row>
    <row r="442" s="193" customFormat="true" ht="15.75" hidden="false" customHeight="false" outlineLevel="0" collapsed="false">
      <c r="A442" s="285"/>
      <c r="B442" s="283"/>
      <c r="C442" s="283"/>
      <c r="D442" s="283"/>
      <c r="E442" s="283"/>
      <c r="F442" s="284"/>
      <c r="G442" s="284"/>
    </row>
    <row r="443" s="193" customFormat="true" ht="15.75" hidden="false" customHeight="false" outlineLevel="0" collapsed="false">
      <c r="A443" s="285"/>
      <c r="B443" s="283"/>
      <c r="C443" s="283"/>
      <c r="D443" s="283"/>
      <c r="E443" s="283"/>
      <c r="F443" s="284"/>
      <c r="G443" s="284"/>
    </row>
    <row r="444" s="193" customFormat="true" ht="15.75" hidden="false" customHeight="false" outlineLevel="0" collapsed="false">
      <c r="A444" s="285"/>
      <c r="B444" s="283"/>
      <c r="C444" s="283"/>
      <c r="D444" s="283"/>
      <c r="E444" s="283"/>
      <c r="F444" s="284"/>
      <c r="G444" s="284"/>
    </row>
    <row r="445" s="193" customFormat="true" ht="15.75" hidden="false" customHeight="false" outlineLevel="0" collapsed="false">
      <c r="A445" s="285"/>
      <c r="B445" s="283"/>
      <c r="C445" s="283"/>
      <c r="D445" s="283"/>
      <c r="E445" s="283"/>
      <c r="F445" s="284"/>
      <c r="G445" s="284"/>
    </row>
    <row r="446" s="193" customFormat="true" ht="15.75" hidden="false" customHeight="false" outlineLevel="0" collapsed="false">
      <c r="A446" s="285"/>
      <c r="B446" s="283"/>
      <c r="C446" s="283"/>
      <c r="D446" s="283"/>
      <c r="E446" s="283"/>
      <c r="F446" s="284"/>
      <c r="G446" s="284"/>
    </row>
    <row r="447" s="193" customFormat="true" ht="15.75" hidden="false" customHeight="false" outlineLevel="0" collapsed="false">
      <c r="A447" s="285"/>
      <c r="B447" s="283"/>
      <c r="C447" s="283"/>
      <c r="D447" s="283"/>
      <c r="E447" s="283"/>
      <c r="F447" s="284"/>
      <c r="G447" s="284"/>
    </row>
    <row r="448" s="193" customFormat="true" ht="15.75" hidden="false" customHeight="false" outlineLevel="0" collapsed="false">
      <c r="A448" s="285"/>
      <c r="B448" s="283"/>
      <c r="C448" s="283"/>
      <c r="D448" s="283"/>
      <c r="E448" s="283"/>
      <c r="F448" s="284"/>
      <c r="G448" s="284"/>
    </row>
    <row r="449" s="193" customFormat="true" ht="15.75" hidden="false" customHeight="false" outlineLevel="0" collapsed="false">
      <c r="A449" s="285"/>
      <c r="B449" s="283"/>
      <c r="C449" s="283"/>
      <c r="D449" s="283"/>
      <c r="E449" s="283"/>
      <c r="F449" s="284"/>
      <c r="G449" s="284"/>
    </row>
    <row r="450" s="193" customFormat="true" ht="15.75" hidden="false" customHeight="false" outlineLevel="0" collapsed="false">
      <c r="A450" s="285"/>
      <c r="B450" s="283"/>
      <c r="C450" s="283"/>
      <c r="D450" s="283"/>
      <c r="E450" s="283"/>
      <c r="F450" s="284"/>
      <c r="G450" s="284"/>
    </row>
    <row r="451" s="193" customFormat="true" ht="15.75" hidden="false" customHeight="false" outlineLevel="0" collapsed="false">
      <c r="A451" s="285"/>
      <c r="B451" s="283"/>
      <c r="C451" s="283"/>
      <c r="D451" s="283"/>
      <c r="E451" s="283"/>
      <c r="F451" s="284"/>
      <c r="G451" s="284"/>
    </row>
    <row r="452" s="193" customFormat="true" ht="15.75" hidden="false" customHeight="false" outlineLevel="0" collapsed="false">
      <c r="A452" s="285"/>
      <c r="B452" s="283"/>
      <c r="C452" s="283"/>
      <c r="D452" s="283"/>
      <c r="E452" s="283"/>
      <c r="F452" s="284"/>
      <c r="G452" s="284"/>
    </row>
    <row r="453" s="193" customFormat="true" ht="15.75" hidden="false" customHeight="false" outlineLevel="0" collapsed="false">
      <c r="A453" s="285"/>
      <c r="B453" s="283"/>
      <c r="C453" s="283"/>
      <c r="D453" s="283"/>
      <c r="E453" s="283"/>
      <c r="F453" s="284"/>
      <c r="G453" s="284"/>
    </row>
    <row r="454" s="193" customFormat="true" ht="15.75" hidden="false" customHeight="false" outlineLevel="0" collapsed="false">
      <c r="A454" s="285"/>
      <c r="B454" s="283"/>
      <c r="C454" s="283"/>
      <c r="D454" s="283"/>
      <c r="E454" s="283"/>
      <c r="F454" s="284"/>
      <c r="G454" s="284"/>
    </row>
    <row r="455" s="193" customFormat="true" ht="15.75" hidden="false" customHeight="false" outlineLevel="0" collapsed="false">
      <c r="A455" s="285"/>
      <c r="B455" s="283"/>
      <c r="C455" s="283"/>
      <c r="D455" s="283"/>
      <c r="E455" s="283"/>
      <c r="F455" s="284"/>
      <c r="G455" s="284"/>
    </row>
    <row r="456" s="193" customFormat="true" ht="15.75" hidden="false" customHeight="false" outlineLevel="0" collapsed="false">
      <c r="A456" s="285"/>
      <c r="B456" s="283"/>
      <c r="C456" s="283"/>
      <c r="D456" s="283"/>
      <c r="E456" s="283"/>
      <c r="F456" s="284"/>
      <c r="G456" s="284"/>
    </row>
    <row r="457" s="193" customFormat="true" ht="15.75" hidden="false" customHeight="false" outlineLevel="0" collapsed="false">
      <c r="A457" s="285"/>
      <c r="B457" s="283"/>
      <c r="C457" s="283"/>
      <c r="D457" s="283"/>
      <c r="E457" s="283"/>
      <c r="F457" s="284"/>
      <c r="G457" s="284"/>
    </row>
    <row r="458" s="193" customFormat="true" ht="15.75" hidden="false" customHeight="false" outlineLevel="0" collapsed="false">
      <c r="A458" s="285"/>
      <c r="B458" s="283"/>
      <c r="C458" s="283"/>
      <c r="D458" s="283"/>
      <c r="E458" s="283"/>
      <c r="F458" s="284"/>
      <c r="G458" s="284"/>
    </row>
    <row r="459" s="193" customFormat="true" ht="15.75" hidden="false" customHeight="false" outlineLevel="0" collapsed="false">
      <c r="A459" s="285"/>
      <c r="B459" s="283"/>
      <c r="C459" s="283"/>
      <c r="D459" s="283"/>
      <c r="E459" s="283"/>
      <c r="F459" s="284"/>
      <c r="G459" s="284"/>
    </row>
    <row r="460" s="193" customFormat="true" ht="15.75" hidden="false" customHeight="false" outlineLevel="0" collapsed="false">
      <c r="A460" s="285"/>
      <c r="B460" s="283"/>
      <c r="C460" s="283"/>
      <c r="D460" s="283"/>
      <c r="E460" s="283"/>
      <c r="F460" s="284"/>
      <c r="G460" s="284"/>
    </row>
    <row r="461" s="193" customFormat="true" ht="15.75" hidden="false" customHeight="false" outlineLevel="0" collapsed="false">
      <c r="A461" s="285"/>
      <c r="B461" s="283"/>
      <c r="C461" s="283"/>
      <c r="D461" s="283"/>
      <c r="E461" s="283"/>
      <c r="F461" s="284"/>
      <c r="G461" s="284"/>
    </row>
    <row r="462" s="193" customFormat="true" ht="15.75" hidden="false" customHeight="false" outlineLevel="0" collapsed="false">
      <c r="A462" s="285"/>
      <c r="B462" s="283"/>
      <c r="C462" s="283"/>
      <c r="D462" s="283"/>
      <c r="E462" s="283"/>
      <c r="F462" s="284"/>
      <c r="G462" s="284"/>
    </row>
    <row r="463" s="193" customFormat="true" ht="15.75" hidden="false" customHeight="false" outlineLevel="0" collapsed="false">
      <c r="A463" s="285"/>
      <c r="B463" s="283"/>
      <c r="C463" s="283"/>
      <c r="D463" s="283"/>
      <c r="E463" s="283"/>
      <c r="F463" s="284"/>
      <c r="G463" s="284"/>
    </row>
    <row r="464" s="193" customFormat="true" ht="15.75" hidden="false" customHeight="false" outlineLevel="0" collapsed="false">
      <c r="A464" s="285"/>
      <c r="B464" s="283"/>
      <c r="C464" s="283"/>
      <c r="D464" s="283"/>
      <c r="E464" s="283"/>
      <c r="F464" s="284"/>
      <c r="G464" s="284"/>
    </row>
    <row r="465" s="193" customFormat="true" ht="15.75" hidden="false" customHeight="false" outlineLevel="0" collapsed="false">
      <c r="A465" s="285"/>
      <c r="B465" s="283"/>
      <c r="C465" s="283"/>
      <c r="D465" s="283"/>
      <c r="E465" s="283"/>
      <c r="F465" s="284"/>
      <c r="G465" s="284"/>
    </row>
    <row r="466" s="193" customFormat="true" ht="15.75" hidden="false" customHeight="false" outlineLevel="0" collapsed="false">
      <c r="A466" s="285"/>
      <c r="B466" s="283"/>
      <c r="C466" s="283"/>
      <c r="D466" s="283"/>
      <c r="E466" s="283"/>
      <c r="F466" s="284"/>
      <c r="G466" s="284"/>
    </row>
    <row r="467" s="193" customFormat="true" ht="15.75" hidden="false" customHeight="false" outlineLevel="0" collapsed="false">
      <c r="A467" s="285"/>
      <c r="B467" s="283"/>
      <c r="C467" s="283"/>
      <c r="D467" s="283"/>
      <c r="E467" s="283"/>
      <c r="F467" s="284"/>
      <c r="G467" s="284"/>
    </row>
    <row r="468" s="193" customFormat="true" ht="15.75" hidden="false" customHeight="false" outlineLevel="0" collapsed="false">
      <c r="A468" s="285"/>
      <c r="B468" s="283"/>
      <c r="C468" s="283"/>
      <c r="D468" s="283"/>
      <c r="E468" s="283"/>
      <c r="F468" s="284"/>
      <c r="G468" s="284"/>
    </row>
    <row r="469" s="193" customFormat="true" ht="15.75" hidden="false" customHeight="false" outlineLevel="0" collapsed="false">
      <c r="A469" s="285"/>
      <c r="B469" s="283"/>
      <c r="C469" s="283"/>
      <c r="D469" s="283"/>
      <c r="E469" s="283"/>
      <c r="F469" s="284"/>
      <c r="G469" s="284"/>
    </row>
    <row r="470" s="193" customFormat="true" ht="15.75" hidden="false" customHeight="false" outlineLevel="0" collapsed="false">
      <c r="A470" s="285"/>
      <c r="B470" s="283"/>
      <c r="C470" s="283"/>
      <c r="D470" s="283"/>
      <c r="E470" s="283"/>
      <c r="F470" s="284"/>
      <c r="G470" s="284"/>
    </row>
    <row r="471" s="193" customFormat="true" ht="15.75" hidden="false" customHeight="false" outlineLevel="0" collapsed="false">
      <c r="A471" s="285"/>
      <c r="B471" s="283"/>
      <c r="C471" s="283"/>
      <c r="D471" s="283"/>
      <c r="E471" s="283"/>
      <c r="F471" s="284"/>
      <c r="G471" s="284"/>
    </row>
    <row r="472" s="193" customFormat="true" ht="15.75" hidden="false" customHeight="false" outlineLevel="0" collapsed="false">
      <c r="A472" s="285"/>
      <c r="B472" s="283"/>
      <c r="C472" s="283"/>
      <c r="D472" s="283"/>
      <c r="E472" s="283"/>
      <c r="F472" s="284"/>
      <c r="G472" s="284"/>
    </row>
    <row r="473" s="193" customFormat="true" ht="15.75" hidden="false" customHeight="false" outlineLevel="0" collapsed="false">
      <c r="A473" s="285"/>
      <c r="B473" s="283"/>
      <c r="C473" s="283"/>
      <c r="D473" s="283"/>
      <c r="E473" s="283"/>
      <c r="F473" s="284"/>
      <c r="G473" s="284"/>
    </row>
    <row r="474" s="193" customFormat="true" ht="15.75" hidden="false" customHeight="false" outlineLevel="0" collapsed="false">
      <c r="A474" s="285"/>
      <c r="B474" s="283"/>
      <c r="C474" s="283"/>
      <c r="D474" s="283"/>
      <c r="E474" s="283"/>
      <c r="F474" s="284"/>
      <c r="G474" s="284"/>
    </row>
    <row r="475" s="193" customFormat="true" ht="15.75" hidden="false" customHeight="false" outlineLevel="0" collapsed="false">
      <c r="A475" s="285"/>
      <c r="B475" s="283"/>
      <c r="C475" s="283"/>
      <c r="D475" s="283"/>
      <c r="E475" s="283"/>
      <c r="F475" s="284"/>
      <c r="G475" s="284"/>
    </row>
    <row r="476" s="193" customFormat="true" ht="15.75" hidden="false" customHeight="false" outlineLevel="0" collapsed="false">
      <c r="A476" s="285"/>
      <c r="B476" s="283"/>
      <c r="C476" s="283"/>
      <c r="D476" s="283"/>
      <c r="E476" s="283"/>
      <c r="F476" s="284"/>
      <c r="G476" s="284"/>
    </row>
    <row r="477" s="193" customFormat="true" ht="15.75" hidden="false" customHeight="false" outlineLevel="0" collapsed="false">
      <c r="A477" s="285"/>
      <c r="B477" s="283"/>
      <c r="C477" s="283"/>
      <c r="D477" s="283"/>
      <c r="E477" s="283"/>
      <c r="F477" s="284"/>
      <c r="G477" s="284"/>
    </row>
    <row r="478" s="193" customFormat="true" ht="15.75" hidden="false" customHeight="false" outlineLevel="0" collapsed="false">
      <c r="A478" s="285"/>
      <c r="B478" s="283"/>
      <c r="C478" s="283"/>
      <c r="D478" s="283"/>
      <c r="E478" s="283"/>
      <c r="F478" s="284"/>
      <c r="G478" s="284"/>
    </row>
    <row r="479" s="193" customFormat="true" ht="15.75" hidden="false" customHeight="false" outlineLevel="0" collapsed="false">
      <c r="A479" s="285"/>
      <c r="B479" s="283"/>
      <c r="C479" s="283"/>
      <c r="D479" s="283"/>
      <c r="E479" s="283"/>
      <c r="F479" s="284"/>
      <c r="G479" s="284"/>
    </row>
    <row r="480" s="193" customFormat="true" ht="15.75" hidden="false" customHeight="false" outlineLevel="0" collapsed="false">
      <c r="A480" s="285"/>
      <c r="B480" s="283"/>
      <c r="C480" s="283"/>
      <c r="D480" s="283"/>
      <c r="E480" s="283"/>
      <c r="F480" s="284"/>
      <c r="G480" s="284"/>
    </row>
    <row r="481" s="193" customFormat="true" ht="15.75" hidden="false" customHeight="false" outlineLevel="0" collapsed="false">
      <c r="A481" s="285"/>
      <c r="B481" s="283"/>
      <c r="C481" s="283"/>
      <c r="D481" s="283"/>
      <c r="E481" s="283"/>
      <c r="F481" s="284"/>
      <c r="G481" s="284"/>
    </row>
    <row r="482" s="193" customFormat="true" ht="15.75" hidden="false" customHeight="false" outlineLevel="0" collapsed="false">
      <c r="A482" s="285"/>
      <c r="B482" s="283"/>
      <c r="C482" s="283"/>
      <c r="D482" s="283"/>
      <c r="E482" s="283"/>
      <c r="F482" s="284"/>
      <c r="G482" s="284"/>
    </row>
    <row r="483" s="193" customFormat="true" ht="15.75" hidden="false" customHeight="false" outlineLevel="0" collapsed="false">
      <c r="A483" s="285"/>
      <c r="B483" s="283"/>
      <c r="C483" s="283"/>
      <c r="D483" s="283"/>
      <c r="E483" s="283"/>
      <c r="F483" s="284"/>
      <c r="G483" s="284"/>
    </row>
    <row r="484" s="193" customFormat="true" ht="15.75" hidden="false" customHeight="false" outlineLevel="0" collapsed="false">
      <c r="A484" s="285"/>
      <c r="B484" s="283"/>
      <c r="C484" s="283"/>
      <c r="D484" s="283"/>
      <c r="E484" s="283"/>
      <c r="F484" s="284"/>
      <c r="G484" s="284"/>
    </row>
    <row r="485" s="193" customFormat="true" ht="15.75" hidden="false" customHeight="false" outlineLevel="0" collapsed="false">
      <c r="A485" s="285"/>
      <c r="B485" s="283"/>
      <c r="C485" s="283"/>
      <c r="D485" s="283"/>
      <c r="E485" s="283"/>
      <c r="F485" s="284"/>
      <c r="G485" s="284"/>
    </row>
    <row r="486" s="193" customFormat="true" ht="15.75" hidden="false" customHeight="false" outlineLevel="0" collapsed="false">
      <c r="A486" s="285"/>
      <c r="B486" s="283"/>
      <c r="C486" s="283"/>
      <c r="D486" s="283"/>
      <c r="E486" s="283"/>
      <c r="F486" s="284"/>
      <c r="G486" s="284"/>
    </row>
    <row r="487" s="193" customFormat="true" ht="15.75" hidden="false" customHeight="false" outlineLevel="0" collapsed="false">
      <c r="A487" s="285"/>
      <c r="B487" s="283"/>
      <c r="C487" s="283"/>
      <c r="D487" s="283"/>
      <c r="E487" s="283"/>
      <c r="F487" s="284"/>
      <c r="G487" s="284"/>
    </row>
    <row r="488" s="193" customFormat="true" ht="15.75" hidden="false" customHeight="false" outlineLevel="0" collapsed="false">
      <c r="A488" s="285"/>
      <c r="B488" s="283"/>
      <c r="C488" s="283"/>
      <c r="D488" s="283"/>
      <c r="E488" s="283"/>
      <c r="F488" s="284"/>
      <c r="G488" s="284"/>
    </row>
    <row r="489" s="193" customFormat="true" ht="15.75" hidden="false" customHeight="false" outlineLevel="0" collapsed="false">
      <c r="A489" s="285"/>
      <c r="B489" s="283"/>
      <c r="C489" s="283"/>
      <c r="D489" s="283"/>
      <c r="E489" s="283"/>
      <c r="F489" s="284"/>
      <c r="G489" s="284"/>
    </row>
    <row r="490" s="193" customFormat="true" ht="15.75" hidden="false" customHeight="false" outlineLevel="0" collapsed="false">
      <c r="A490" s="285"/>
      <c r="B490" s="283"/>
      <c r="C490" s="283"/>
      <c r="D490" s="283"/>
      <c r="E490" s="283"/>
      <c r="F490" s="284"/>
      <c r="G490" s="284"/>
    </row>
    <row r="491" s="193" customFormat="true" ht="15.75" hidden="false" customHeight="false" outlineLevel="0" collapsed="false">
      <c r="A491" s="285"/>
      <c r="B491" s="283"/>
      <c r="C491" s="283"/>
      <c r="D491" s="283"/>
      <c r="E491" s="283"/>
      <c r="F491" s="284"/>
      <c r="G491" s="284"/>
    </row>
    <row r="492" s="193" customFormat="true" ht="15.75" hidden="false" customHeight="false" outlineLevel="0" collapsed="false">
      <c r="A492" s="285"/>
      <c r="B492" s="283"/>
      <c r="C492" s="283"/>
      <c r="D492" s="283"/>
      <c r="E492" s="283"/>
      <c r="F492" s="284"/>
      <c r="G492" s="284"/>
    </row>
    <row r="493" s="193" customFormat="true" ht="15.75" hidden="false" customHeight="false" outlineLevel="0" collapsed="false">
      <c r="A493" s="285"/>
      <c r="B493" s="283"/>
      <c r="C493" s="283"/>
      <c r="D493" s="283"/>
      <c r="E493" s="283"/>
      <c r="F493" s="284"/>
      <c r="G493" s="284"/>
    </row>
    <row r="494" s="193" customFormat="true" ht="15.75" hidden="false" customHeight="false" outlineLevel="0" collapsed="false">
      <c r="A494" s="285"/>
      <c r="B494" s="283"/>
      <c r="C494" s="283"/>
      <c r="D494" s="283"/>
      <c r="E494" s="283"/>
      <c r="F494" s="284"/>
      <c r="G494" s="284"/>
    </row>
    <row r="495" s="193" customFormat="true" ht="15.75" hidden="false" customHeight="false" outlineLevel="0" collapsed="false">
      <c r="A495" s="285"/>
      <c r="B495" s="283"/>
      <c r="C495" s="283"/>
      <c r="D495" s="283"/>
      <c r="E495" s="283"/>
      <c r="F495" s="284"/>
      <c r="G495" s="284"/>
    </row>
    <row r="496" s="193" customFormat="true" ht="15.75" hidden="false" customHeight="false" outlineLevel="0" collapsed="false">
      <c r="A496" s="285"/>
      <c r="B496" s="283"/>
      <c r="C496" s="283"/>
      <c r="D496" s="283"/>
      <c r="E496" s="283"/>
      <c r="F496" s="284"/>
      <c r="G496" s="284"/>
    </row>
    <row r="497" s="193" customFormat="true" ht="15.75" hidden="false" customHeight="false" outlineLevel="0" collapsed="false">
      <c r="A497" s="285"/>
      <c r="B497" s="283"/>
      <c r="C497" s="283"/>
      <c r="D497" s="283"/>
      <c r="E497" s="283"/>
      <c r="F497" s="284"/>
      <c r="G497" s="284"/>
    </row>
    <row r="498" s="193" customFormat="true" ht="15.75" hidden="false" customHeight="false" outlineLevel="0" collapsed="false">
      <c r="A498" s="285"/>
      <c r="B498" s="283"/>
      <c r="C498" s="283"/>
      <c r="D498" s="283"/>
      <c r="E498" s="283"/>
      <c r="F498" s="284"/>
      <c r="G498" s="284"/>
    </row>
    <row r="499" s="193" customFormat="true" ht="15.75" hidden="false" customHeight="false" outlineLevel="0" collapsed="false">
      <c r="A499" s="285"/>
      <c r="B499" s="283"/>
      <c r="C499" s="283"/>
      <c r="D499" s="283"/>
      <c r="E499" s="283"/>
      <c r="F499" s="284"/>
      <c r="G499" s="284"/>
    </row>
    <row r="500" s="193" customFormat="true" ht="15.75" hidden="false" customHeight="false" outlineLevel="0" collapsed="false">
      <c r="A500" s="285"/>
      <c r="B500" s="283"/>
      <c r="C500" s="283"/>
      <c r="D500" s="283"/>
      <c r="E500" s="283"/>
      <c r="F500" s="284"/>
      <c r="G500" s="284"/>
    </row>
    <row r="501" s="193" customFormat="true" ht="15.75" hidden="false" customHeight="false" outlineLevel="0" collapsed="false">
      <c r="A501" s="285"/>
      <c r="B501" s="283"/>
      <c r="C501" s="283"/>
      <c r="D501" s="283"/>
      <c r="E501" s="283"/>
      <c r="F501" s="284"/>
      <c r="G501" s="284"/>
    </row>
    <row r="502" s="193" customFormat="true" ht="15.75" hidden="false" customHeight="false" outlineLevel="0" collapsed="false">
      <c r="A502" s="285"/>
      <c r="B502" s="283"/>
      <c r="C502" s="283"/>
      <c r="D502" s="283"/>
      <c r="E502" s="283"/>
      <c r="F502" s="284"/>
      <c r="G502" s="284"/>
    </row>
    <row r="503" s="193" customFormat="true" ht="15.75" hidden="false" customHeight="false" outlineLevel="0" collapsed="false">
      <c r="A503" s="285"/>
      <c r="B503" s="283"/>
      <c r="C503" s="283"/>
      <c r="D503" s="283"/>
      <c r="E503" s="283"/>
      <c r="F503" s="284"/>
      <c r="G503" s="284"/>
    </row>
    <row r="504" s="193" customFormat="true" ht="15.75" hidden="false" customHeight="false" outlineLevel="0" collapsed="false">
      <c r="A504" s="285"/>
      <c r="B504" s="283"/>
      <c r="C504" s="283"/>
      <c r="D504" s="283"/>
      <c r="E504" s="283"/>
      <c r="F504" s="284"/>
      <c r="G504" s="284"/>
    </row>
    <row r="505" s="193" customFormat="true" ht="15.75" hidden="false" customHeight="false" outlineLevel="0" collapsed="false">
      <c r="A505" s="285"/>
      <c r="B505" s="283"/>
      <c r="C505" s="283"/>
      <c r="D505" s="283"/>
      <c r="E505" s="283"/>
      <c r="F505" s="284"/>
      <c r="G505" s="284"/>
    </row>
    <row r="506" s="193" customFormat="true" ht="15.75" hidden="false" customHeight="false" outlineLevel="0" collapsed="false">
      <c r="A506" s="285"/>
      <c r="B506" s="283"/>
      <c r="C506" s="283"/>
      <c r="D506" s="283"/>
      <c r="E506" s="283"/>
      <c r="F506" s="284"/>
      <c r="G506" s="284"/>
    </row>
    <row r="507" s="193" customFormat="true" ht="15.75" hidden="false" customHeight="false" outlineLevel="0" collapsed="false">
      <c r="A507" s="285"/>
      <c r="B507" s="283"/>
      <c r="C507" s="283"/>
      <c r="D507" s="283"/>
      <c r="E507" s="283"/>
      <c r="F507" s="284"/>
      <c r="G507" s="284"/>
    </row>
    <row r="508" s="193" customFormat="true" ht="15.75" hidden="false" customHeight="false" outlineLevel="0" collapsed="false">
      <c r="A508" s="285"/>
      <c r="B508" s="283"/>
      <c r="C508" s="283"/>
      <c r="D508" s="283"/>
      <c r="E508" s="283"/>
      <c r="F508" s="284"/>
      <c r="G508" s="284"/>
    </row>
    <row r="509" s="193" customFormat="true" ht="15.75" hidden="false" customHeight="false" outlineLevel="0" collapsed="false">
      <c r="A509" s="285"/>
      <c r="B509" s="283"/>
      <c r="C509" s="283"/>
      <c r="D509" s="283"/>
      <c r="E509" s="283"/>
      <c r="F509" s="284"/>
      <c r="G509" s="284"/>
    </row>
    <row r="510" s="193" customFormat="true" ht="15.75" hidden="false" customHeight="false" outlineLevel="0" collapsed="false">
      <c r="A510" s="285"/>
      <c r="B510" s="283"/>
      <c r="C510" s="283"/>
      <c r="D510" s="283"/>
      <c r="E510" s="283"/>
      <c r="F510" s="284"/>
      <c r="G510" s="284"/>
    </row>
    <row r="511" s="193" customFormat="true" ht="15.75" hidden="false" customHeight="false" outlineLevel="0" collapsed="false">
      <c r="A511" s="285"/>
      <c r="B511" s="283"/>
      <c r="C511" s="283"/>
      <c r="D511" s="283"/>
      <c r="E511" s="283"/>
      <c r="F511" s="284"/>
      <c r="G511" s="284"/>
    </row>
    <row r="512" s="193" customFormat="true" ht="15.75" hidden="false" customHeight="false" outlineLevel="0" collapsed="false">
      <c r="A512" s="285"/>
      <c r="B512" s="283"/>
      <c r="C512" s="283"/>
      <c r="D512" s="283"/>
      <c r="E512" s="283"/>
      <c r="F512" s="284"/>
      <c r="G512" s="284"/>
    </row>
    <row r="513" s="193" customFormat="true" ht="15.75" hidden="false" customHeight="false" outlineLevel="0" collapsed="false">
      <c r="A513" s="285"/>
      <c r="B513" s="283"/>
      <c r="C513" s="283"/>
      <c r="D513" s="283"/>
      <c r="E513" s="283"/>
      <c r="F513" s="284"/>
      <c r="G513" s="284"/>
    </row>
    <row r="514" s="193" customFormat="true" ht="15.75" hidden="false" customHeight="false" outlineLevel="0" collapsed="false">
      <c r="A514" s="285"/>
      <c r="B514" s="283"/>
      <c r="C514" s="283"/>
      <c r="D514" s="283"/>
      <c r="E514" s="283"/>
      <c r="F514" s="284"/>
      <c r="G514" s="284"/>
    </row>
    <row r="515" s="193" customFormat="true" ht="15.75" hidden="false" customHeight="false" outlineLevel="0" collapsed="false">
      <c r="A515" s="285"/>
      <c r="B515" s="283"/>
      <c r="C515" s="283"/>
      <c r="D515" s="283"/>
      <c r="E515" s="283"/>
      <c r="F515" s="284"/>
      <c r="G515" s="284"/>
    </row>
    <row r="516" s="193" customFormat="true" ht="15.75" hidden="false" customHeight="false" outlineLevel="0" collapsed="false">
      <c r="A516" s="285"/>
      <c r="B516" s="283"/>
      <c r="C516" s="283"/>
      <c r="D516" s="283"/>
      <c r="E516" s="283"/>
      <c r="F516" s="284"/>
      <c r="G516" s="284"/>
    </row>
    <row r="517" s="193" customFormat="true" ht="15.75" hidden="false" customHeight="false" outlineLevel="0" collapsed="false">
      <c r="A517" s="285"/>
      <c r="B517" s="283"/>
      <c r="C517" s="283"/>
      <c r="D517" s="283"/>
      <c r="E517" s="283"/>
      <c r="F517" s="284"/>
      <c r="G517" s="284"/>
    </row>
    <row r="518" s="193" customFormat="true" ht="15.75" hidden="false" customHeight="false" outlineLevel="0" collapsed="false">
      <c r="A518" s="285"/>
      <c r="B518" s="283"/>
      <c r="C518" s="283"/>
      <c r="D518" s="283"/>
      <c r="E518" s="283"/>
      <c r="F518" s="284"/>
      <c r="G518" s="284"/>
    </row>
    <row r="519" s="193" customFormat="true" ht="15.75" hidden="false" customHeight="false" outlineLevel="0" collapsed="false">
      <c r="A519" s="285"/>
      <c r="B519" s="283"/>
      <c r="C519" s="283"/>
      <c r="D519" s="283"/>
      <c r="E519" s="283"/>
      <c r="F519" s="284"/>
      <c r="G519" s="284"/>
    </row>
    <row r="520" s="193" customFormat="true" ht="15.75" hidden="false" customHeight="false" outlineLevel="0" collapsed="false">
      <c r="A520" s="285"/>
      <c r="B520" s="283"/>
      <c r="C520" s="283"/>
      <c r="D520" s="283"/>
      <c r="E520" s="283"/>
      <c r="F520" s="284"/>
      <c r="G520" s="284"/>
    </row>
    <row r="521" s="193" customFormat="true" ht="15.75" hidden="false" customHeight="false" outlineLevel="0" collapsed="false">
      <c r="A521" s="285"/>
      <c r="B521" s="283"/>
      <c r="C521" s="283"/>
      <c r="D521" s="283"/>
      <c r="E521" s="283"/>
      <c r="F521" s="284"/>
      <c r="G521" s="284"/>
    </row>
    <row r="522" s="193" customFormat="true" ht="15.75" hidden="false" customHeight="false" outlineLevel="0" collapsed="false">
      <c r="A522" s="285"/>
      <c r="B522" s="283"/>
      <c r="C522" s="283"/>
      <c r="D522" s="283"/>
      <c r="E522" s="283"/>
      <c r="F522" s="284"/>
      <c r="G522" s="284"/>
    </row>
    <row r="523" s="193" customFormat="true" ht="15.75" hidden="false" customHeight="false" outlineLevel="0" collapsed="false">
      <c r="A523" s="285"/>
      <c r="B523" s="283"/>
      <c r="C523" s="283"/>
      <c r="D523" s="283"/>
      <c r="E523" s="283"/>
      <c r="F523" s="284"/>
      <c r="G523" s="284"/>
    </row>
    <row r="524" s="193" customFormat="true" ht="15.75" hidden="false" customHeight="false" outlineLevel="0" collapsed="false">
      <c r="A524" s="285"/>
      <c r="B524" s="283"/>
      <c r="C524" s="283"/>
      <c r="D524" s="283"/>
      <c r="E524" s="283"/>
      <c r="F524" s="284"/>
      <c r="G524" s="284"/>
    </row>
    <row r="525" s="193" customFormat="true" ht="15.75" hidden="false" customHeight="false" outlineLevel="0" collapsed="false">
      <c r="A525" s="285"/>
      <c r="B525" s="283"/>
      <c r="C525" s="283"/>
      <c r="D525" s="283"/>
      <c r="E525" s="283"/>
      <c r="F525" s="284"/>
      <c r="G525" s="284"/>
    </row>
    <row r="526" s="193" customFormat="true" ht="15.75" hidden="false" customHeight="false" outlineLevel="0" collapsed="false">
      <c r="A526" s="285"/>
      <c r="B526" s="283"/>
      <c r="C526" s="283"/>
      <c r="D526" s="283"/>
      <c r="E526" s="283"/>
      <c r="F526" s="284"/>
      <c r="G526" s="284"/>
    </row>
    <row r="527" s="193" customFormat="true" ht="15.75" hidden="false" customHeight="false" outlineLevel="0" collapsed="false">
      <c r="A527" s="285"/>
      <c r="B527" s="283"/>
      <c r="C527" s="283"/>
      <c r="D527" s="283"/>
      <c r="E527" s="283"/>
      <c r="F527" s="284"/>
      <c r="G527" s="284"/>
    </row>
    <row r="528" s="193" customFormat="true" ht="15.75" hidden="false" customHeight="false" outlineLevel="0" collapsed="false">
      <c r="A528" s="285"/>
      <c r="B528" s="283"/>
      <c r="C528" s="283"/>
      <c r="D528" s="283"/>
      <c r="E528" s="283"/>
      <c r="F528" s="284"/>
      <c r="G528" s="284"/>
    </row>
    <row r="529" s="193" customFormat="true" ht="15.75" hidden="false" customHeight="false" outlineLevel="0" collapsed="false">
      <c r="A529" s="285"/>
      <c r="B529" s="283"/>
      <c r="C529" s="283"/>
      <c r="D529" s="283"/>
      <c r="E529" s="283"/>
      <c r="F529" s="284"/>
      <c r="G529" s="284"/>
    </row>
    <row r="530" s="193" customFormat="true" ht="15.75" hidden="false" customHeight="false" outlineLevel="0" collapsed="false">
      <c r="A530" s="285"/>
      <c r="B530" s="283"/>
      <c r="C530" s="283"/>
      <c r="D530" s="283"/>
      <c r="E530" s="283"/>
      <c r="F530" s="284"/>
      <c r="G530" s="284"/>
    </row>
    <row r="531" s="193" customFormat="true" ht="15.75" hidden="false" customHeight="false" outlineLevel="0" collapsed="false">
      <c r="A531" s="285"/>
      <c r="B531" s="283"/>
      <c r="C531" s="283"/>
      <c r="D531" s="283"/>
      <c r="E531" s="283"/>
      <c r="F531" s="284"/>
      <c r="G531" s="284"/>
    </row>
    <row r="532" s="193" customFormat="true" ht="15.75" hidden="false" customHeight="false" outlineLevel="0" collapsed="false">
      <c r="A532" s="285"/>
      <c r="B532" s="283"/>
      <c r="C532" s="283"/>
      <c r="D532" s="283"/>
      <c r="E532" s="283"/>
      <c r="F532" s="284"/>
      <c r="G532" s="284"/>
    </row>
    <row r="533" s="193" customFormat="true" ht="15.75" hidden="false" customHeight="false" outlineLevel="0" collapsed="false">
      <c r="A533" s="285"/>
      <c r="B533" s="283"/>
      <c r="C533" s="283"/>
      <c r="D533" s="283"/>
      <c r="E533" s="283"/>
      <c r="F533" s="284"/>
      <c r="G533" s="284"/>
    </row>
    <row r="534" s="193" customFormat="true" ht="15.75" hidden="false" customHeight="false" outlineLevel="0" collapsed="false">
      <c r="A534" s="285"/>
      <c r="B534" s="283"/>
      <c r="C534" s="283"/>
      <c r="D534" s="283"/>
      <c r="E534" s="283"/>
      <c r="F534" s="284"/>
      <c r="G534" s="284"/>
    </row>
    <row r="535" s="193" customFormat="true" ht="15.75" hidden="false" customHeight="false" outlineLevel="0" collapsed="false">
      <c r="A535" s="285"/>
      <c r="B535" s="283"/>
      <c r="C535" s="283"/>
      <c r="D535" s="283"/>
      <c r="E535" s="283"/>
      <c r="F535" s="284"/>
      <c r="G535" s="284"/>
    </row>
    <row r="536" s="193" customFormat="true" ht="15.75" hidden="false" customHeight="false" outlineLevel="0" collapsed="false">
      <c r="A536" s="285"/>
      <c r="B536" s="283"/>
      <c r="C536" s="283"/>
      <c r="D536" s="283"/>
      <c r="E536" s="283"/>
      <c r="F536" s="286"/>
      <c r="G536" s="286"/>
    </row>
    <row r="537" s="193" customFormat="true" ht="15.75" hidden="false" customHeight="false" outlineLevel="0" collapsed="false">
      <c r="A537" s="285"/>
      <c r="B537" s="287"/>
      <c r="C537" s="287"/>
      <c r="D537" s="287"/>
      <c r="E537" s="287"/>
      <c r="F537" s="286"/>
      <c r="G537" s="286"/>
    </row>
    <row r="538" s="193" customFormat="true" ht="15.75" hidden="false" customHeight="false" outlineLevel="0" collapsed="false">
      <c r="A538" s="285"/>
      <c r="B538" s="287"/>
      <c r="C538" s="287"/>
      <c r="D538" s="287"/>
      <c r="E538" s="287"/>
      <c r="F538" s="286"/>
      <c r="G538" s="286"/>
    </row>
    <row r="539" s="193" customFormat="true" ht="15.75" hidden="false" customHeight="false" outlineLevel="0" collapsed="false">
      <c r="A539" s="285"/>
      <c r="B539" s="287"/>
      <c r="C539" s="287"/>
      <c r="D539" s="287"/>
      <c r="E539" s="287"/>
      <c r="F539" s="286"/>
      <c r="G539" s="286"/>
    </row>
    <row r="540" s="193" customFormat="true" ht="15.75" hidden="false" customHeight="false" outlineLevel="0" collapsed="false">
      <c r="A540" s="285"/>
      <c r="B540" s="287"/>
      <c r="C540" s="287"/>
      <c r="D540" s="287"/>
      <c r="E540" s="287"/>
      <c r="F540" s="286"/>
      <c r="G540" s="286"/>
    </row>
    <row r="541" s="193" customFormat="true" ht="15.75" hidden="false" customHeight="false" outlineLevel="0" collapsed="false">
      <c r="A541" s="285"/>
      <c r="B541" s="287"/>
      <c r="C541" s="287"/>
      <c r="D541" s="287"/>
      <c r="E541" s="287"/>
      <c r="F541" s="286"/>
      <c r="G541" s="286"/>
    </row>
    <row r="542" s="193" customFormat="true" ht="15.75" hidden="false" customHeight="false" outlineLevel="0" collapsed="false">
      <c r="A542" s="285"/>
      <c r="B542" s="287"/>
      <c r="C542" s="287"/>
      <c r="D542" s="287"/>
      <c r="E542" s="287"/>
      <c r="F542" s="286"/>
      <c r="G542" s="286"/>
    </row>
    <row r="543" s="193" customFormat="true" ht="15.75" hidden="false" customHeight="false" outlineLevel="0" collapsed="false">
      <c r="A543" s="285"/>
      <c r="B543" s="287"/>
      <c r="C543" s="287"/>
      <c r="D543" s="287"/>
      <c r="E543" s="287"/>
      <c r="F543" s="286"/>
      <c r="G543" s="286"/>
    </row>
    <row r="544" s="193" customFormat="true" ht="15.75" hidden="false" customHeight="false" outlineLevel="0" collapsed="false">
      <c r="A544" s="285"/>
      <c r="B544" s="287"/>
      <c r="C544" s="287"/>
      <c r="D544" s="287"/>
      <c r="E544" s="287"/>
      <c r="F544" s="286"/>
      <c r="G544" s="286"/>
    </row>
    <row r="545" s="193" customFormat="true" ht="15.75" hidden="false" customHeight="false" outlineLevel="0" collapsed="false">
      <c r="A545" s="285"/>
      <c r="B545" s="287"/>
      <c r="C545" s="287"/>
      <c r="D545" s="287"/>
      <c r="E545" s="287"/>
      <c r="F545" s="286"/>
      <c r="G545" s="286"/>
    </row>
    <row r="546" s="193" customFormat="true" ht="15.75" hidden="false" customHeight="false" outlineLevel="0" collapsed="false">
      <c r="A546" s="285"/>
      <c r="B546" s="287"/>
      <c r="C546" s="287"/>
      <c r="D546" s="287"/>
      <c r="E546" s="287"/>
      <c r="F546" s="286"/>
      <c r="G546" s="286"/>
    </row>
    <row r="547" s="193" customFormat="true" ht="15.75" hidden="false" customHeight="false" outlineLevel="0" collapsed="false">
      <c r="A547" s="285"/>
      <c r="B547" s="287"/>
      <c r="C547" s="287"/>
      <c r="D547" s="287"/>
      <c r="E547" s="287"/>
      <c r="F547" s="286"/>
      <c r="G547" s="286"/>
    </row>
    <row r="548" s="193" customFormat="true" ht="15.75" hidden="false" customHeight="false" outlineLevel="0" collapsed="false">
      <c r="A548" s="285"/>
      <c r="B548" s="287"/>
      <c r="C548" s="287"/>
      <c r="D548" s="287"/>
      <c r="E548" s="287"/>
      <c r="F548" s="286"/>
      <c r="G548" s="286"/>
    </row>
    <row r="549" s="193" customFormat="true" ht="15.75" hidden="false" customHeight="false" outlineLevel="0" collapsed="false">
      <c r="A549" s="285"/>
      <c r="B549" s="287"/>
      <c r="C549" s="287"/>
      <c r="D549" s="287"/>
      <c r="E549" s="287"/>
      <c r="F549" s="286"/>
      <c r="G549" s="286"/>
    </row>
    <row r="550" s="193" customFormat="true" ht="15.75" hidden="false" customHeight="false" outlineLevel="0" collapsed="false">
      <c r="A550" s="285"/>
      <c r="B550" s="287"/>
      <c r="C550" s="287"/>
      <c r="D550" s="287"/>
      <c r="E550" s="287"/>
      <c r="F550" s="286"/>
      <c r="G550" s="286"/>
    </row>
    <row r="551" s="193" customFormat="true" ht="15.75" hidden="false" customHeight="false" outlineLevel="0" collapsed="false">
      <c r="A551" s="285"/>
      <c r="B551" s="287"/>
      <c r="C551" s="287"/>
      <c r="D551" s="287"/>
      <c r="E551" s="287"/>
      <c r="F551" s="286"/>
      <c r="G551" s="286"/>
    </row>
    <row r="552" s="193" customFormat="true" ht="15.75" hidden="false" customHeight="false" outlineLevel="0" collapsed="false">
      <c r="A552" s="285"/>
      <c r="B552" s="287"/>
      <c r="C552" s="287"/>
      <c r="D552" s="287"/>
      <c r="E552" s="287"/>
      <c r="F552" s="286"/>
      <c r="G552" s="286"/>
    </row>
    <row r="553" s="193" customFormat="true" ht="15.75" hidden="false" customHeight="false" outlineLevel="0" collapsed="false">
      <c r="A553" s="285"/>
      <c r="B553" s="287"/>
      <c r="C553" s="287"/>
      <c r="D553" s="287"/>
      <c r="E553" s="287"/>
      <c r="F553" s="286"/>
      <c r="G553" s="286"/>
    </row>
    <row r="554" s="193" customFormat="true" ht="15.75" hidden="false" customHeight="false" outlineLevel="0" collapsed="false">
      <c r="A554" s="285"/>
      <c r="B554" s="287"/>
      <c r="C554" s="287"/>
      <c r="D554" s="287"/>
      <c r="E554" s="287"/>
      <c r="F554" s="286"/>
      <c r="G554" s="286"/>
    </row>
    <row r="555" s="193" customFormat="true" ht="15.75" hidden="false" customHeight="false" outlineLevel="0" collapsed="false">
      <c r="A555" s="285"/>
      <c r="B555" s="287"/>
      <c r="C555" s="287"/>
      <c r="D555" s="287"/>
      <c r="E555" s="287"/>
      <c r="F555" s="286"/>
      <c r="G555" s="286"/>
    </row>
    <row r="556" s="193" customFormat="true" ht="15.75" hidden="false" customHeight="false" outlineLevel="0" collapsed="false">
      <c r="A556" s="285"/>
      <c r="B556" s="287"/>
      <c r="C556" s="287"/>
      <c r="D556" s="287"/>
      <c r="E556" s="287"/>
      <c r="F556" s="286"/>
      <c r="G556" s="286"/>
    </row>
    <row r="557" s="193" customFormat="true" ht="15.75" hidden="false" customHeight="false" outlineLevel="0" collapsed="false">
      <c r="A557" s="285"/>
      <c r="B557" s="287"/>
      <c r="C557" s="287"/>
      <c r="D557" s="287"/>
      <c r="E557" s="287"/>
      <c r="F557" s="286"/>
      <c r="G557" s="286"/>
    </row>
    <row r="558" s="193" customFormat="true" ht="15.75" hidden="false" customHeight="false" outlineLevel="0" collapsed="false">
      <c r="A558" s="285"/>
      <c r="B558" s="287"/>
      <c r="C558" s="287"/>
      <c r="D558" s="287"/>
      <c r="E558" s="287"/>
      <c r="F558" s="286"/>
      <c r="G558" s="286"/>
    </row>
    <row r="559" s="193" customFormat="true" ht="15.75" hidden="false" customHeight="false" outlineLevel="0" collapsed="false">
      <c r="A559" s="285"/>
      <c r="B559" s="287"/>
      <c r="C559" s="287"/>
      <c r="D559" s="287"/>
      <c r="E559" s="287"/>
      <c r="F559" s="286"/>
      <c r="G559" s="286"/>
    </row>
    <row r="560" s="193" customFormat="true" ht="15.75" hidden="false" customHeight="false" outlineLevel="0" collapsed="false">
      <c r="A560" s="285"/>
      <c r="B560" s="287"/>
      <c r="C560" s="287"/>
      <c r="D560" s="287"/>
      <c r="E560" s="287"/>
      <c r="F560" s="286"/>
      <c r="G560" s="286"/>
    </row>
    <row r="561" s="193" customFormat="true" ht="15.75" hidden="false" customHeight="false" outlineLevel="0" collapsed="false">
      <c r="A561" s="285"/>
      <c r="B561" s="287"/>
      <c r="C561" s="287"/>
      <c r="D561" s="287"/>
      <c r="E561" s="287"/>
      <c r="F561" s="286"/>
      <c r="G561" s="286"/>
    </row>
    <row r="562" s="193" customFormat="true" ht="15.75" hidden="false" customHeight="false" outlineLevel="0" collapsed="false">
      <c r="A562" s="285"/>
      <c r="B562" s="287"/>
      <c r="C562" s="287"/>
      <c r="D562" s="287"/>
      <c r="E562" s="287"/>
      <c r="F562" s="286"/>
      <c r="G562" s="286"/>
    </row>
    <row r="563" s="193" customFormat="true" ht="15.75" hidden="false" customHeight="false" outlineLevel="0" collapsed="false">
      <c r="A563" s="285"/>
      <c r="B563" s="287"/>
      <c r="C563" s="287"/>
      <c r="D563" s="287"/>
      <c r="E563" s="287"/>
      <c r="F563" s="286"/>
      <c r="G563" s="286"/>
    </row>
    <row r="564" s="193" customFormat="true" ht="15.75" hidden="false" customHeight="false" outlineLevel="0" collapsed="false">
      <c r="A564" s="285"/>
      <c r="B564" s="287"/>
      <c r="C564" s="287"/>
      <c r="D564" s="287"/>
      <c r="E564" s="287"/>
      <c r="F564" s="286"/>
      <c r="G564" s="286"/>
    </row>
    <row r="565" s="193" customFormat="true" ht="15.75" hidden="false" customHeight="false" outlineLevel="0" collapsed="false">
      <c r="A565" s="285"/>
      <c r="B565" s="287"/>
      <c r="C565" s="287"/>
      <c r="D565" s="287"/>
      <c r="E565" s="287"/>
      <c r="F565" s="286"/>
      <c r="G565" s="286"/>
    </row>
    <row r="566" s="193" customFormat="true" ht="15.75" hidden="false" customHeight="false" outlineLevel="0" collapsed="false">
      <c r="A566" s="285"/>
      <c r="B566" s="287"/>
      <c r="C566" s="287"/>
      <c r="D566" s="287"/>
      <c r="E566" s="287"/>
      <c r="F566" s="286"/>
      <c r="G566" s="286"/>
    </row>
    <row r="567" s="193" customFormat="true" ht="15.75" hidden="false" customHeight="false" outlineLevel="0" collapsed="false">
      <c r="A567" s="285"/>
      <c r="B567" s="287"/>
      <c r="C567" s="287"/>
      <c r="D567" s="287"/>
      <c r="E567" s="287"/>
      <c r="F567" s="286"/>
      <c r="G567" s="286"/>
    </row>
    <row r="568" s="193" customFormat="true" ht="15.75" hidden="false" customHeight="false" outlineLevel="0" collapsed="false">
      <c r="A568" s="285"/>
      <c r="B568" s="287"/>
      <c r="C568" s="287"/>
      <c r="D568" s="287"/>
      <c r="E568" s="287"/>
      <c r="F568" s="286"/>
      <c r="G568" s="286"/>
    </row>
    <row r="569" s="193" customFormat="true" ht="15.75" hidden="false" customHeight="false" outlineLevel="0" collapsed="false">
      <c r="A569" s="285"/>
      <c r="B569" s="287"/>
      <c r="C569" s="287"/>
      <c r="D569" s="287"/>
      <c r="E569" s="287"/>
      <c r="F569" s="286"/>
      <c r="G569" s="286"/>
    </row>
    <row r="570" s="193" customFormat="true" ht="15.75" hidden="false" customHeight="false" outlineLevel="0" collapsed="false">
      <c r="A570" s="285"/>
      <c r="B570" s="287"/>
      <c r="C570" s="287"/>
      <c r="D570" s="287"/>
      <c r="E570" s="287"/>
      <c r="F570" s="286"/>
      <c r="G570" s="286"/>
    </row>
    <row r="571" s="193" customFormat="true" ht="15.75" hidden="false" customHeight="false" outlineLevel="0" collapsed="false">
      <c r="A571" s="285"/>
      <c r="B571" s="287"/>
      <c r="C571" s="287"/>
      <c r="D571" s="287"/>
      <c r="E571" s="287"/>
      <c r="F571" s="286"/>
      <c r="G571" s="286"/>
    </row>
    <row r="572" s="193" customFormat="true" ht="15.75" hidden="false" customHeight="false" outlineLevel="0" collapsed="false">
      <c r="A572" s="285"/>
      <c r="B572" s="287"/>
      <c r="C572" s="287"/>
      <c r="D572" s="287"/>
      <c r="E572" s="287"/>
      <c r="F572" s="286"/>
      <c r="G572" s="286"/>
    </row>
    <row r="573" s="193" customFormat="true" ht="15.75" hidden="false" customHeight="false" outlineLevel="0" collapsed="false">
      <c r="A573" s="285"/>
      <c r="B573" s="287"/>
      <c r="C573" s="287"/>
      <c r="D573" s="287"/>
      <c r="E573" s="287"/>
      <c r="F573" s="286"/>
      <c r="G573" s="286"/>
    </row>
    <row r="574" s="193" customFormat="true" ht="15.75" hidden="false" customHeight="false" outlineLevel="0" collapsed="false">
      <c r="A574" s="285"/>
      <c r="B574" s="287"/>
      <c r="C574" s="287"/>
      <c r="D574" s="287"/>
      <c r="E574" s="287"/>
      <c r="F574" s="286"/>
      <c r="G574" s="286"/>
    </row>
    <row r="575" s="193" customFormat="true" ht="15.75" hidden="false" customHeight="false" outlineLevel="0" collapsed="false">
      <c r="A575" s="285"/>
      <c r="B575" s="287"/>
      <c r="C575" s="287"/>
      <c r="D575" s="287"/>
      <c r="E575" s="287"/>
      <c r="F575" s="286"/>
      <c r="G575" s="286"/>
    </row>
    <row r="576" s="193" customFormat="true" ht="15.75" hidden="false" customHeight="false" outlineLevel="0" collapsed="false">
      <c r="A576" s="285"/>
      <c r="B576" s="287"/>
      <c r="C576" s="287"/>
      <c r="D576" s="287"/>
      <c r="E576" s="287"/>
      <c r="F576" s="286"/>
      <c r="G576" s="286"/>
    </row>
    <row r="577" s="193" customFormat="true" ht="15.75" hidden="false" customHeight="false" outlineLevel="0" collapsed="false">
      <c r="A577" s="285"/>
      <c r="B577" s="287"/>
      <c r="C577" s="287"/>
      <c r="D577" s="287"/>
      <c r="E577" s="287"/>
      <c r="F577" s="286"/>
      <c r="G577" s="286"/>
    </row>
    <row r="578" s="193" customFormat="true" ht="15.75" hidden="false" customHeight="false" outlineLevel="0" collapsed="false">
      <c r="A578" s="285"/>
      <c r="B578" s="287"/>
      <c r="C578" s="287"/>
      <c r="D578" s="287"/>
      <c r="E578" s="287"/>
      <c r="F578" s="286"/>
      <c r="G578" s="286"/>
    </row>
    <row r="579" s="193" customFormat="true" ht="15.75" hidden="false" customHeight="false" outlineLevel="0" collapsed="false">
      <c r="A579" s="285"/>
      <c r="B579" s="287"/>
      <c r="C579" s="287"/>
      <c r="D579" s="287"/>
      <c r="E579" s="287"/>
      <c r="F579" s="286"/>
      <c r="G579" s="286"/>
    </row>
    <row r="580" s="193" customFormat="true" ht="15.75" hidden="false" customHeight="false" outlineLevel="0" collapsed="false">
      <c r="A580" s="285"/>
      <c r="B580" s="287"/>
      <c r="C580" s="287"/>
      <c r="D580" s="287"/>
      <c r="E580" s="287"/>
      <c r="F580" s="286"/>
      <c r="G580" s="286"/>
    </row>
    <row r="581" s="193" customFormat="true" ht="15.75" hidden="false" customHeight="false" outlineLevel="0" collapsed="false">
      <c r="A581" s="285"/>
      <c r="B581" s="287"/>
      <c r="C581" s="287"/>
      <c r="D581" s="287"/>
      <c r="E581" s="287"/>
      <c r="F581" s="286"/>
      <c r="G581" s="286"/>
    </row>
    <row r="582" s="193" customFormat="true" ht="15.75" hidden="false" customHeight="false" outlineLevel="0" collapsed="false">
      <c r="A582" s="285"/>
      <c r="B582" s="287"/>
      <c r="C582" s="287"/>
      <c r="D582" s="287"/>
      <c r="E582" s="287"/>
      <c r="F582" s="286"/>
      <c r="G582" s="286"/>
    </row>
    <row r="583" s="193" customFormat="true" ht="15.75" hidden="false" customHeight="false" outlineLevel="0" collapsed="false">
      <c r="A583" s="285"/>
      <c r="B583" s="287"/>
      <c r="C583" s="287"/>
      <c r="D583" s="287"/>
      <c r="E583" s="287"/>
      <c r="F583" s="286"/>
      <c r="G583" s="286"/>
    </row>
    <row r="584" s="193" customFormat="true" ht="15.75" hidden="false" customHeight="false" outlineLevel="0" collapsed="false">
      <c r="A584" s="285"/>
      <c r="B584" s="287"/>
      <c r="C584" s="287"/>
      <c r="D584" s="287"/>
      <c r="E584" s="287"/>
      <c r="F584" s="286"/>
      <c r="G584" s="286"/>
    </row>
    <row r="585" s="193" customFormat="true" ht="15.75" hidden="false" customHeight="false" outlineLevel="0" collapsed="false">
      <c r="A585" s="285"/>
      <c r="B585" s="287"/>
      <c r="C585" s="287"/>
      <c r="D585" s="287"/>
      <c r="E585" s="287"/>
      <c r="F585" s="286"/>
      <c r="G585" s="286"/>
    </row>
    <row r="586" s="193" customFormat="true" ht="15.75" hidden="false" customHeight="false" outlineLevel="0" collapsed="false">
      <c r="A586" s="285"/>
      <c r="B586" s="287"/>
      <c r="C586" s="287"/>
      <c r="D586" s="287"/>
      <c r="E586" s="287"/>
      <c r="F586" s="286"/>
      <c r="G586" s="286"/>
    </row>
    <row r="587" s="193" customFormat="true" ht="15.75" hidden="false" customHeight="false" outlineLevel="0" collapsed="false">
      <c r="A587" s="285"/>
      <c r="B587" s="287"/>
      <c r="C587" s="287"/>
      <c r="D587" s="287"/>
      <c r="E587" s="287"/>
      <c r="F587" s="286"/>
      <c r="G587" s="286"/>
    </row>
    <row r="588" s="193" customFormat="true" ht="15.75" hidden="false" customHeight="false" outlineLevel="0" collapsed="false">
      <c r="A588" s="285"/>
      <c r="B588" s="287"/>
      <c r="C588" s="287"/>
      <c r="D588" s="287"/>
      <c r="E588" s="287"/>
      <c r="F588" s="286"/>
      <c r="G588" s="286"/>
    </row>
    <row r="589" s="193" customFormat="true" ht="15.75" hidden="false" customHeight="false" outlineLevel="0" collapsed="false">
      <c r="A589" s="285"/>
      <c r="B589" s="287"/>
      <c r="C589" s="287"/>
      <c r="D589" s="287"/>
      <c r="E589" s="287"/>
      <c r="F589" s="286"/>
      <c r="G589" s="286"/>
    </row>
    <row r="590" s="193" customFormat="true" ht="15.75" hidden="false" customHeight="false" outlineLevel="0" collapsed="false">
      <c r="A590" s="285"/>
      <c r="B590" s="287"/>
      <c r="C590" s="287"/>
      <c r="D590" s="287"/>
      <c r="E590" s="287"/>
      <c r="F590" s="286"/>
      <c r="G590" s="286"/>
    </row>
    <row r="591" s="193" customFormat="true" ht="15.75" hidden="false" customHeight="false" outlineLevel="0" collapsed="false">
      <c r="A591" s="285"/>
      <c r="B591" s="287"/>
      <c r="C591" s="287"/>
      <c r="D591" s="287"/>
      <c r="E591" s="287"/>
      <c r="F591" s="286"/>
      <c r="G591" s="286"/>
    </row>
    <row r="592" s="193" customFormat="true" ht="15.75" hidden="false" customHeight="false" outlineLevel="0" collapsed="false">
      <c r="A592" s="285"/>
      <c r="B592" s="287"/>
      <c r="C592" s="287"/>
      <c r="D592" s="287"/>
      <c r="E592" s="287"/>
      <c r="F592" s="286"/>
      <c r="G592" s="286"/>
    </row>
    <row r="593" s="193" customFormat="true" ht="15.75" hidden="false" customHeight="false" outlineLevel="0" collapsed="false">
      <c r="A593" s="285"/>
      <c r="B593" s="287"/>
      <c r="C593" s="287"/>
      <c r="D593" s="287"/>
      <c r="E593" s="287"/>
      <c r="F593" s="286"/>
      <c r="G593" s="286"/>
    </row>
    <row r="594" s="193" customFormat="true" ht="15.75" hidden="false" customHeight="false" outlineLevel="0" collapsed="false">
      <c r="A594" s="285"/>
      <c r="B594" s="287"/>
      <c r="C594" s="287"/>
      <c r="D594" s="287"/>
      <c r="E594" s="287"/>
      <c r="F594" s="286"/>
      <c r="G594" s="286"/>
    </row>
    <row r="595" s="193" customFormat="true" ht="15.75" hidden="false" customHeight="false" outlineLevel="0" collapsed="false">
      <c r="A595" s="285"/>
      <c r="B595" s="287"/>
      <c r="C595" s="287"/>
      <c r="D595" s="287"/>
      <c r="E595" s="287"/>
      <c r="F595" s="286"/>
      <c r="G595" s="286"/>
    </row>
    <row r="596" s="193" customFormat="true" ht="15.75" hidden="false" customHeight="false" outlineLevel="0" collapsed="false">
      <c r="A596" s="285"/>
      <c r="B596" s="287"/>
      <c r="C596" s="287"/>
      <c r="D596" s="287"/>
      <c r="E596" s="287"/>
      <c r="F596" s="286"/>
      <c r="G596" s="286"/>
    </row>
    <row r="597" s="193" customFormat="true" ht="15.75" hidden="false" customHeight="false" outlineLevel="0" collapsed="false">
      <c r="A597" s="285"/>
      <c r="B597" s="287"/>
      <c r="C597" s="287"/>
      <c r="D597" s="287"/>
      <c r="E597" s="287"/>
      <c r="F597" s="286"/>
      <c r="G597" s="286"/>
    </row>
    <row r="598" s="193" customFormat="true" ht="15.75" hidden="false" customHeight="false" outlineLevel="0" collapsed="false">
      <c r="A598" s="285"/>
      <c r="B598" s="287"/>
      <c r="C598" s="287"/>
      <c r="D598" s="287"/>
      <c r="E598" s="287"/>
      <c r="F598" s="286"/>
      <c r="G598" s="286"/>
    </row>
    <row r="599" s="193" customFormat="true" ht="15.75" hidden="false" customHeight="false" outlineLevel="0" collapsed="false">
      <c r="A599" s="285"/>
      <c r="B599" s="287"/>
      <c r="C599" s="287"/>
      <c r="D599" s="287"/>
      <c r="E599" s="287"/>
      <c r="F599" s="286"/>
      <c r="G599" s="286"/>
    </row>
    <row r="600" s="193" customFormat="true" ht="15.75" hidden="false" customHeight="false" outlineLevel="0" collapsed="false">
      <c r="A600" s="285"/>
      <c r="B600" s="287"/>
      <c r="C600" s="287"/>
      <c r="D600" s="287"/>
      <c r="E600" s="287"/>
      <c r="F600" s="286"/>
      <c r="G600" s="286"/>
    </row>
    <row r="601" s="193" customFormat="true" ht="15.75" hidden="false" customHeight="false" outlineLevel="0" collapsed="false">
      <c r="A601" s="285"/>
      <c r="B601" s="287"/>
      <c r="C601" s="287"/>
      <c r="D601" s="287"/>
      <c r="E601" s="287"/>
      <c r="F601" s="286"/>
      <c r="G601" s="286"/>
    </row>
    <row r="602" s="193" customFormat="true" ht="15.75" hidden="false" customHeight="false" outlineLevel="0" collapsed="false">
      <c r="A602" s="285"/>
      <c r="B602" s="287"/>
      <c r="C602" s="287"/>
      <c r="D602" s="287"/>
      <c r="E602" s="287"/>
      <c r="F602" s="286"/>
      <c r="G602" s="286"/>
    </row>
    <row r="603" s="193" customFormat="true" ht="15.75" hidden="false" customHeight="false" outlineLevel="0" collapsed="false">
      <c r="A603" s="285"/>
      <c r="B603" s="287"/>
      <c r="C603" s="287"/>
      <c r="D603" s="287"/>
      <c r="E603" s="287"/>
      <c r="F603" s="286"/>
      <c r="G603" s="286"/>
    </row>
    <row r="604" s="193" customFormat="true" ht="15.75" hidden="false" customHeight="false" outlineLevel="0" collapsed="false">
      <c r="A604" s="285"/>
      <c r="B604" s="287"/>
      <c r="C604" s="287"/>
      <c r="D604" s="287"/>
      <c r="E604" s="287"/>
      <c r="F604" s="286"/>
      <c r="G604" s="286"/>
    </row>
    <row r="605" s="193" customFormat="true" ht="15.75" hidden="false" customHeight="false" outlineLevel="0" collapsed="false">
      <c r="A605" s="285"/>
      <c r="B605" s="287"/>
      <c r="C605" s="287"/>
      <c r="D605" s="287"/>
      <c r="E605" s="287"/>
      <c r="F605" s="286"/>
      <c r="G605" s="286"/>
    </row>
    <row r="606" s="193" customFormat="true" ht="15.75" hidden="false" customHeight="false" outlineLevel="0" collapsed="false">
      <c r="A606" s="285"/>
      <c r="B606" s="287"/>
      <c r="C606" s="287"/>
      <c r="D606" s="287"/>
      <c r="E606" s="287"/>
      <c r="F606" s="286"/>
      <c r="G606" s="286"/>
    </row>
    <row r="607" s="193" customFormat="true" ht="15.75" hidden="false" customHeight="false" outlineLevel="0" collapsed="false">
      <c r="A607" s="285"/>
      <c r="B607" s="287"/>
      <c r="C607" s="287"/>
      <c r="D607" s="287"/>
      <c r="E607" s="287"/>
      <c r="F607" s="286"/>
      <c r="G607" s="286"/>
    </row>
    <row r="608" s="193" customFormat="true" ht="15.75" hidden="false" customHeight="false" outlineLevel="0" collapsed="false">
      <c r="A608" s="285"/>
      <c r="B608" s="287"/>
      <c r="C608" s="287"/>
      <c r="D608" s="287"/>
      <c r="E608" s="287"/>
      <c r="F608" s="286"/>
      <c r="G608" s="286"/>
    </row>
    <row r="609" s="193" customFormat="true" ht="15.75" hidden="false" customHeight="false" outlineLevel="0" collapsed="false">
      <c r="A609" s="285"/>
      <c r="B609" s="287"/>
      <c r="C609" s="287"/>
      <c r="D609" s="287"/>
      <c r="E609" s="287"/>
      <c r="F609" s="286"/>
      <c r="G609" s="286"/>
    </row>
    <row r="610" s="193" customFormat="true" ht="15.75" hidden="false" customHeight="false" outlineLevel="0" collapsed="false">
      <c r="A610" s="285"/>
      <c r="B610" s="287"/>
      <c r="C610" s="287"/>
      <c r="D610" s="287"/>
      <c r="E610" s="287"/>
      <c r="F610" s="286"/>
      <c r="G610" s="286"/>
    </row>
    <row r="611" s="193" customFormat="true" ht="15.75" hidden="false" customHeight="false" outlineLevel="0" collapsed="false">
      <c r="A611" s="285"/>
      <c r="B611" s="287"/>
      <c r="C611" s="287"/>
      <c r="D611" s="287"/>
      <c r="E611" s="287"/>
      <c r="F611" s="286"/>
      <c r="G611" s="286"/>
    </row>
    <row r="612" s="193" customFormat="true" ht="15.75" hidden="false" customHeight="false" outlineLevel="0" collapsed="false">
      <c r="A612" s="285"/>
      <c r="B612" s="287"/>
      <c r="C612" s="287"/>
      <c r="D612" s="287"/>
      <c r="E612" s="287"/>
      <c r="F612" s="286"/>
      <c r="G612" s="286"/>
    </row>
    <row r="613" s="193" customFormat="true" ht="15.75" hidden="false" customHeight="false" outlineLevel="0" collapsed="false">
      <c r="A613" s="285"/>
      <c r="B613" s="287"/>
      <c r="C613" s="287"/>
      <c r="D613" s="287"/>
      <c r="E613" s="287"/>
      <c r="F613" s="286"/>
      <c r="G613" s="286"/>
    </row>
    <row r="614" s="193" customFormat="true" ht="15.75" hidden="false" customHeight="false" outlineLevel="0" collapsed="false">
      <c r="A614" s="285"/>
      <c r="B614" s="287"/>
      <c r="C614" s="287"/>
      <c r="D614" s="287"/>
      <c r="E614" s="287"/>
      <c r="F614" s="286"/>
      <c r="G614" s="286"/>
    </row>
    <row r="615" s="193" customFormat="true" ht="15.75" hidden="false" customHeight="false" outlineLevel="0" collapsed="false">
      <c r="A615" s="285"/>
      <c r="B615" s="287"/>
      <c r="C615" s="287"/>
      <c r="D615" s="287"/>
      <c r="E615" s="287"/>
      <c r="F615" s="286"/>
      <c r="G615" s="286"/>
    </row>
    <row r="616" s="193" customFormat="true" ht="15.75" hidden="false" customHeight="false" outlineLevel="0" collapsed="false">
      <c r="A616" s="285"/>
      <c r="B616" s="287"/>
      <c r="C616" s="287"/>
      <c r="D616" s="287"/>
      <c r="E616" s="287"/>
      <c r="F616" s="286"/>
      <c r="G616" s="286"/>
    </row>
    <row r="617" s="193" customFormat="true" ht="15.75" hidden="false" customHeight="false" outlineLevel="0" collapsed="false">
      <c r="A617" s="285"/>
      <c r="B617" s="287"/>
      <c r="C617" s="287"/>
      <c r="D617" s="287"/>
      <c r="E617" s="287"/>
      <c r="F617" s="286"/>
      <c r="G617" s="286"/>
    </row>
    <row r="618" s="193" customFormat="true" ht="15.75" hidden="false" customHeight="false" outlineLevel="0" collapsed="false">
      <c r="A618" s="285"/>
      <c r="B618" s="287"/>
      <c r="C618" s="287"/>
      <c r="D618" s="287"/>
      <c r="E618" s="287"/>
      <c r="F618" s="286"/>
      <c r="G618" s="286"/>
    </row>
    <row r="619" s="193" customFormat="true" ht="15.75" hidden="false" customHeight="false" outlineLevel="0" collapsed="false">
      <c r="A619" s="285"/>
      <c r="B619" s="287"/>
      <c r="C619" s="287"/>
      <c r="D619" s="287"/>
      <c r="E619" s="287"/>
      <c r="F619" s="286"/>
      <c r="G619" s="286"/>
    </row>
    <row r="620" s="193" customFormat="true" ht="15.75" hidden="false" customHeight="false" outlineLevel="0" collapsed="false">
      <c r="A620" s="285"/>
      <c r="B620" s="287"/>
      <c r="C620" s="287"/>
      <c r="D620" s="287"/>
      <c r="E620" s="287"/>
      <c r="F620" s="286"/>
      <c r="G620" s="286"/>
    </row>
    <row r="621" s="193" customFormat="true" ht="15.75" hidden="false" customHeight="false" outlineLevel="0" collapsed="false">
      <c r="A621" s="285"/>
      <c r="B621" s="287"/>
      <c r="C621" s="287"/>
      <c r="D621" s="287"/>
      <c r="E621" s="287"/>
      <c r="F621" s="286"/>
      <c r="G621" s="286"/>
    </row>
    <row r="622" s="193" customFormat="true" ht="15.75" hidden="false" customHeight="false" outlineLevel="0" collapsed="false">
      <c r="A622" s="285"/>
      <c r="B622" s="287"/>
      <c r="C622" s="287"/>
      <c r="D622" s="287"/>
      <c r="E622" s="287"/>
      <c r="F622" s="286"/>
      <c r="G622" s="286"/>
    </row>
    <row r="623" s="193" customFormat="true" ht="15.75" hidden="false" customHeight="false" outlineLevel="0" collapsed="false">
      <c r="A623" s="285"/>
      <c r="B623" s="287"/>
      <c r="C623" s="287"/>
      <c r="D623" s="287"/>
      <c r="E623" s="287"/>
      <c r="F623" s="286"/>
      <c r="G623" s="286"/>
    </row>
    <row r="624" s="193" customFormat="true" ht="15.75" hidden="false" customHeight="false" outlineLevel="0" collapsed="false">
      <c r="A624" s="285"/>
      <c r="B624" s="287"/>
      <c r="C624" s="287"/>
      <c r="D624" s="287"/>
      <c r="E624" s="287"/>
      <c r="F624" s="286"/>
      <c r="G624" s="286"/>
    </row>
    <row r="625" s="193" customFormat="true" ht="15.75" hidden="false" customHeight="false" outlineLevel="0" collapsed="false">
      <c r="A625" s="285"/>
      <c r="B625" s="287"/>
      <c r="C625" s="287"/>
      <c r="D625" s="287"/>
      <c r="E625" s="287"/>
      <c r="F625" s="286"/>
      <c r="G625" s="286"/>
    </row>
    <row r="626" s="193" customFormat="true" ht="15.75" hidden="false" customHeight="false" outlineLevel="0" collapsed="false">
      <c r="A626" s="285"/>
      <c r="B626" s="287"/>
      <c r="C626" s="287"/>
      <c r="D626" s="287"/>
      <c r="E626" s="287"/>
      <c r="F626" s="286"/>
      <c r="G626" s="286"/>
    </row>
    <row r="627" s="193" customFormat="true" ht="15.75" hidden="false" customHeight="false" outlineLevel="0" collapsed="false">
      <c r="A627" s="285"/>
      <c r="B627" s="287"/>
      <c r="C627" s="287"/>
      <c r="D627" s="287"/>
      <c r="E627" s="287"/>
      <c r="F627" s="286"/>
      <c r="G627" s="286"/>
    </row>
    <row r="628" s="193" customFormat="true" ht="15.75" hidden="false" customHeight="false" outlineLevel="0" collapsed="false">
      <c r="A628" s="285"/>
      <c r="B628" s="287"/>
      <c r="C628" s="287"/>
      <c r="D628" s="287"/>
      <c r="E628" s="287"/>
      <c r="F628" s="286"/>
      <c r="G628" s="286"/>
    </row>
    <row r="629" s="193" customFormat="true" ht="15.75" hidden="false" customHeight="false" outlineLevel="0" collapsed="false">
      <c r="A629" s="285"/>
      <c r="B629" s="287"/>
      <c r="C629" s="287"/>
      <c r="D629" s="287"/>
      <c r="E629" s="287"/>
      <c r="F629" s="286"/>
      <c r="G629" s="286"/>
    </row>
    <row r="630" s="193" customFormat="true" ht="15.75" hidden="false" customHeight="false" outlineLevel="0" collapsed="false">
      <c r="A630" s="285"/>
      <c r="B630" s="287"/>
      <c r="C630" s="287"/>
      <c r="D630" s="287"/>
      <c r="E630" s="287"/>
      <c r="F630" s="286"/>
      <c r="G630" s="286"/>
    </row>
    <row r="631" s="193" customFormat="true" ht="15.75" hidden="false" customHeight="false" outlineLevel="0" collapsed="false">
      <c r="A631" s="285"/>
      <c r="B631" s="287"/>
      <c r="C631" s="287"/>
      <c r="D631" s="287"/>
      <c r="E631" s="287"/>
      <c r="F631" s="286"/>
      <c r="G631" s="286"/>
    </row>
    <row r="632" s="193" customFormat="true" ht="15.75" hidden="false" customHeight="false" outlineLevel="0" collapsed="false">
      <c r="A632" s="285"/>
      <c r="B632" s="287"/>
      <c r="C632" s="287"/>
      <c r="D632" s="287"/>
      <c r="E632" s="287"/>
      <c r="F632" s="286"/>
      <c r="G632" s="286"/>
    </row>
    <row r="633" s="193" customFormat="true" ht="15.75" hidden="false" customHeight="false" outlineLevel="0" collapsed="false">
      <c r="A633" s="285"/>
      <c r="B633" s="287"/>
      <c r="C633" s="287"/>
      <c r="D633" s="287"/>
      <c r="E633" s="287"/>
      <c r="F633" s="286"/>
      <c r="G633" s="286"/>
    </row>
    <row r="634" s="193" customFormat="true" ht="15.75" hidden="false" customHeight="false" outlineLevel="0" collapsed="false">
      <c r="A634" s="285"/>
      <c r="B634" s="287"/>
      <c r="C634" s="287"/>
      <c r="D634" s="287"/>
      <c r="E634" s="287"/>
      <c r="F634" s="286"/>
      <c r="G634" s="286"/>
    </row>
    <row r="635" s="193" customFormat="true" ht="15.75" hidden="false" customHeight="false" outlineLevel="0" collapsed="false">
      <c r="A635" s="285"/>
      <c r="B635" s="287"/>
      <c r="C635" s="287"/>
      <c r="D635" s="287"/>
      <c r="E635" s="287"/>
      <c r="F635" s="286"/>
      <c r="G635" s="286"/>
    </row>
    <row r="636" s="193" customFormat="true" ht="15.75" hidden="false" customHeight="false" outlineLevel="0" collapsed="false">
      <c r="A636" s="285"/>
      <c r="B636" s="287"/>
      <c r="C636" s="287"/>
      <c r="D636" s="287"/>
      <c r="E636" s="287"/>
      <c r="F636" s="286"/>
      <c r="G636" s="286"/>
    </row>
    <row r="637" s="193" customFormat="true" ht="15.75" hidden="false" customHeight="false" outlineLevel="0" collapsed="false">
      <c r="A637" s="285"/>
      <c r="B637" s="287"/>
      <c r="C637" s="287"/>
      <c r="D637" s="287"/>
      <c r="E637" s="287"/>
      <c r="F637" s="286"/>
      <c r="G637" s="286"/>
    </row>
    <row r="638" s="193" customFormat="true" ht="15.75" hidden="false" customHeight="false" outlineLevel="0" collapsed="false">
      <c r="A638" s="285"/>
      <c r="B638" s="287"/>
      <c r="C638" s="287"/>
      <c r="D638" s="287"/>
      <c r="E638" s="287"/>
      <c r="F638" s="286"/>
      <c r="G638" s="286"/>
    </row>
    <row r="639" s="193" customFormat="true" ht="15.75" hidden="false" customHeight="false" outlineLevel="0" collapsed="false">
      <c r="A639" s="285"/>
      <c r="B639" s="287"/>
      <c r="C639" s="287"/>
      <c r="D639" s="287"/>
      <c r="E639" s="287"/>
      <c r="F639" s="286"/>
      <c r="G639" s="286"/>
    </row>
    <row r="640" s="193" customFormat="true" ht="15.75" hidden="false" customHeight="false" outlineLevel="0" collapsed="false">
      <c r="A640" s="285"/>
      <c r="B640" s="287"/>
      <c r="C640" s="287"/>
      <c r="D640" s="287"/>
      <c r="E640" s="287"/>
      <c r="F640" s="286"/>
      <c r="G640" s="286"/>
    </row>
    <row r="641" s="193" customFormat="true" ht="15.75" hidden="false" customHeight="false" outlineLevel="0" collapsed="false">
      <c r="A641" s="285"/>
      <c r="B641" s="287"/>
      <c r="C641" s="287"/>
      <c r="D641" s="287"/>
      <c r="E641" s="287"/>
      <c r="F641" s="286"/>
      <c r="G641" s="286"/>
    </row>
    <row r="642" s="193" customFormat="true" ht="15.75" hidden="false" customHeight="false" outlineLevel="0" collapsed="false">
      <c r="A642" s="285"/>
      <c r="B642" s="287"/>
      <c r="C642" s="287"/>
      <c r="D642" s="287"/>
      <c r="E642" s="287"/>
      <c r="F642" s="286"/>
      <c r="G642" s="286"/>
    </row>
    <row r="643" s="193" customFormat="true" ht="15.75" hidden="false" customHeight="false" outlineLevel="0" collapsed="false">
      <c r="A643" s="285"/>
      <c r="B643" s="287"/>
      <c r="C643" s="287"/>
      <c r="D643" s="287"/>
      <c r="E643" s="287"/>
      <c r="F643" s="286"/>
      <c r="G643" s="286"/>
    </row>
    <row r="644" s="193" customFormat="true" ht="15.75" hidden="false" customHeight="false" outlineLevel="0" collapsed="false">
      <c r="A644" s="285"/>
      <c r="B644" s="287"/>
      <c r="C644" s="287"/>
      <c r="D644" s="287"/>
      <c r="E644" s="287"/>
      <c r="F644" s="286"/>
      <c r="G644" s="286"/>
    </row>
    <row r="645" s="193" customFormat="true" ht="15.75" hidden="false" customHeight="false" outlineLevel="0" collapsed="false">
      <c r="A645" s="285"/>
      <c r="B645" s="287"/>
      <c r="C645" s="287"/>
      <c r="D645" s="287"/>
      <c r="E645" s="287"/>
      <c r="F645" s="286"/>
      <c r="G645" s="286"/>
    </row>
    <row r="646" s="193" customFormat="true" ht="15.75" hidden="false" customHeight="false" outlineLevel="0" collapsed="false">
      <c r="A646" s="285"/>
      <c r="B646" s="287"/>
      <c r="C646" s="287"/>
      <c r="D646" s="287"/>
      <c r="E646" s="287"/>
      <c r="F646" s="286"/>
      <c r="G646" s="286"/>
    </row>
    <row r="647" s="193" customFormat="true" ht="15.75" hidden="false" customHeight="false" outlineLevel="0" collapsed="false">
      <c r="A647" s="285"/>
      <c r="B647" s="287"/>
      <c r="C647" s="287"/>
      <c r="D647" s="287"/>
      <c r="E647" s="287"/>
      <c r="F647" s="286"/>
      <c r="G647" s="286"/>
    </row>
    <row r="648" s="193" customFormat="true" ht="15.75" hidden="false" customHeight="false" outlineLevel="0" collapsed="false">
      <c r="A648" s="285"/>
      <c r="B648" s="287"/>
      <c r="C648" s="287"/>
      <c r="D648" s="287"/>
      <c r="E648" s="287"/>
      <c r="F648" s="286"/>
      <c r="G648" s="286"/>
    </row>
    <row r="649" s="193" customFormat="true" ht="15.75" hidden="false" customHeight="false" outlineLevel="0" collapsed="false">
      <c r="A649" s="285"/>
      <c r="B649" s="287"/>
      <c r="C649" s="287"/>
      <c r="D649" s="287"/>
      <c r="E649" s="287"/>
      <c r="F649" s="286"/>
      <c r="G649" s="286"/>
    </row>
    <row r="650" s="193" customFormat="true" ht="15.75" hidden="false" customHeight="false" outlineLevel="0" collapsed="false">
      <c r="A650" s="285"/>
      <c r="B650" s="287"/>
      <c r="C650" s="287"/>
      <c r="D650" s="287"/>
      <c r="E650" s="287"/>
      <c r="F650" s="286"/>
      <c r="G650" s="286"/>
    </row>
    <row r="651" s="193" customFormat="true" ht="15.75" hidden="false" customHeight="false" outlineLevel="0" collapsed="false">
      <c r="A651" s="285"/>
      <c r="B651" s="287"/>
      <c r="C651" s="287"/>
      <c r="D651" s="287"/>
      <c r="E651" s="287"/>
      <c r="F651" s="286"/>
      <c r="G651" s="286"/>
    </row>
    <row r="652" s="193" customFormat="true" ht="15.75" hidden="false" customHeight="false" outlineLevel="0" collapsed="false">
      <c r="A652" s="285"/>
      <c r="B652" s="287"/>
      <c r="C652" s="287"/>
      <c r="D652" s="287"/>
      <c r="E652" s="287"/>
      <c r="F652" s="286"/>
      <c r="G652" s="286"/>
    </row>
    <row r="653" s="193" customFormat="true" ht="15.75" hidden="false" customHeight="false" outlineLevel="0" collapsed="false">
      <c r="A653" s="285"/>
      <c r="B653" s="287"/>
      <c r="C653" s="287"/>
      <c r="D653" s="287"/>
      <c r="E653" s="287"/>
      <c r="F653" s="286"/>
      <c r="G653" s="286"/>
    </row>
    <row r="654" s="193" customFormat="true" ht="15.75" hidden="false" customHeight="false" outlineLevel="0" collapsed="false">
      <c r="A654" s="285"/>
      <c r="B654" s="287"/>
      <c r="C654" s="287"/>
      <c r="D654" s="287"/>
      <c r="E654" s="287"/>
      <c r="F654" s="286"/>
      <c r="G654" s="286"/>
    </row>
    <row r="655" s="193" customFormat="true" ht="15.75" hidden="false" customHeight="false" outlineLevel="0" collapsed="false">
      <c r="A655" s="285"/>
      <c r="B655" s="287"/>
      <c r="C655" s="287"/>
      <c r="D655" s="287"/>
      <c r="E655" s="287"/>
      <c r="F655" s="286"/>
      <c r="G655" s="286"/>
    </row>
    <row r="656" s="193" customFormat="true" ht="15.75" hidden="false" customHeight="false" outlineLevel="0" collapsed="false">
      <c r="A656" s="285"/>
      <c r="B656" s="287"/>
      <c r="C656" s="287"/>
      <c r="D656" s="287"/>
      <c r="E656" s="287"/>
      <c r="F656" s="286"/>
      <c r="G656" s="286"/>
    </row>
    <row r="657" s="193" customFormat="true" ht="15.75" hidden="false" customHeight="false" outlineLevel="0" collapsed="false">
      <c r="A657" s="285"/>
      <c r="B657" s="287"/>
      <c r="C657" s="287"/>
      <c r="D657" s="287"/>
      <c r="E657" s="287"/>
      <c r="F657" s="286"/>
      <c r="G657" s="286"/>
    </row>
    <row r="658" s="193" customFormat="true" ht="15.75" hidden="false" customHeight="false" outlineLevel="0" collapsed="false">
      <c r="A658" s="285"/>
      <c r="B658" s="287"/>
      <c r="C658" s="287"/>
      <c r="D658" s="287"/>
      <c r="E658" s="287"/>
      <c r="F658" s="286"/>
      <c r="G658" s="286"/>
    </row>
    <row r="659" s="193" customFormat="true" ht="15.75" hidden="false" customHeight="false" outlineLevel="0" collapsed="false">
      <c r="A659" s="285"/>
      <c r="B659" s="287"/>
      <c r="C659" s="287"/>
      <c r="D659" s="287"/>
      <c r="E659" s="287"/>
      <c r="F659" s="286"/>
      <c r="G659" s="286"/>
    </row>
    <row r="660" s="193" customFormat="true" ht="15.75" hidden="false" customHeight="false" outlineLevel="0" collapsed="false">
      <c r="A660" s="285"/>
      <c r="B660" s="287"/>
      <c r="C660" s="287"/>
      <c r="D660" s="287"/>
      <c r="E660" s="287"/>
      <c r="F660" s="286"/>
      <c r="G660" s="286"/>
    </row>
    <row r="661" s="193" customFormat="true" ht="15.75" hidden="false" customHeight="false" outlineLevel="0" collapsed="false">
      <c r="A661" s="285"/>
      <c r="B661" s="287"/>
      <c r="C661" s="287"/>
      <c r="D661" s="287"/>
      <c r="E661" s="287"/>
      <c r="F661" s="286"/>
      <c r="G661" s="286"/>
    </row>
    <row r="662" s="193" customFormat="true" ht="15.75" hidden="false" customHeight="false" outlineLevel="0" collapsed="false">
      <c r="A662" s="285"/>
      <c r="B662" s="287"/>
      <c r="C662" s="287"/>
      <c r="D662" s="287"/>
      <c r="E662" s="287"/>
      <c r="F662" s="286"/>
      <c r="G662" s="286"/>
    </row>
    <row r="663" s="193" customFormat="true" ht="15.75" hidden="false" customHeight="false" outlineLevel="0" collapsed="false">
      <c r="A663" s="285"/>
      <c r="B663" s="287"/>
      <c r="C663" s="287"/>
      <c r="D663" s="287"/>
      <c r="E663" s="287"/>
      <c r="F663" s="286"/>
      <c r="G663" s="286"/>
    </row>
    <row r="664" s="193" customFormat="true" ht="15.75" hidden="false" customHeight="false" outlineLevel="0" collapsed="false">
      <c r="A664" s="285"/>
      <c r="B664" s="287"/>
      <c r="C664" s="287"/>
      <c r="D664" s="287"/>
      <c r="E664" s="287"/>
      <c r="F664" s="286"/>
      <c r="G664" s="286"/>
    </row>
    <row r="665" s="193" customFormat="true" ht="15.75" hidden="false" customHeight="false" outlineLevel="0" collapsed="false">
      <c r="A665" s="285"/>
      <c r="B665" s="287"/>
      <c r="C665" s="287"/>
      <c r="D665" s="287"/>
      <c r="E665" s="287"/>
      <c r="F665" s="286"/>
      <c r="G665" s="286"/>
    </row>
    <row r="666" s="193" customFormat="true" ht="15.75" hidden="false" customHeight="false" outlineLevel="0" collapsed="false">
      <c r="A666" s="285"/>
      <c r="B666" s="287"/>
      <c r="C666" s="287"/>
      <c r="D666" s="287"/>
      <c r="E666" s="287"/>
      <c r="F666" s="286"/>
      <c r="G666" s="286"/>
    </row>
    <row r="667" s="193" customFormat="true" ht="15.75" hidden="false" customHeight="false" outlineLevel="0" collapsed="false">
      <c r="A667" s="285"/>
      <c r="B667" s="287"/>
      <c r="C667" s="287"/>
      <c r="D667" s="287"/>
      <c r="E667" s="287"/>
      <c r="F667" s="286"/>
      <c r="G667" s="286"/>
    </row>
    <row r="668" s="193" customFormat="true" ht="15.75" hidden="false" customHeight="false" outlineLevel="0" collapsed="false">
      <c r="A668" s="285"/>
      <c r="B668" s="287"/>
      <c r="C668" s="287"/>
      <c r="D668" s="287"/>
      <c r="E668" s="287"/>
      <c r="F668" s="286"/>
      <c r="G668" s="286"/>
    </row>
    <row r="669" s="193" customFormat="true" ht="15.75" hidden="false" customHeight="false" outlineLevel="0" collapsed="false">
      <c r="A669" s="285"/>
      <c r="B669" s="287"/>
      <c r="C669" s="287"/>
      <c r="D669" s="287"/>
      <c r="E669" s="287"/>
      <c r="F669" s="286"/>
      <c r="G669" s="286"/>
    </row>
    <row r="670" s="193" customFormat="true" ht="15.75" hidden="false" customHeight="false" outlineLevel="0" collapsed="false">
      <c r="A670" s="285"/>
      <c r="B670" s="287"/>
      <c r="C670" s="287"/>
      <c r="D670" s="287"/>
      <c r="E670" s="287"/>
      <c r="F670" s="286"/>
      <c r="G670" s="286"/>
    </row>
    <row r="671" s="193" customFormat="true" ht="15.75" hidden="false" customHeight="false" outlineLevel="0" collapsed="false">
      <c r="A671" s="285"/>
      <c r="B671" s="287"/>
      <c r="C671" s="287"/>
      <c r="D671" s="287"/>
      <c r="E671" s="287"/>
      <c r="F671" s="286"/>
      <c r="G671" s="286"/>
    </row>
    <row r="672" s="193" customFormat="true" ht="15.75" hidden="false" customHeight="false" outlineLevel="0" collapsed="false">
      <c r="A672" s="285"/>
      <c r="B672" s="287"/>
      <c r="C672" s="287"/>
      <c r="D672" s="287"/>
      <c r="E672" s="287"/>
      <c r="F672" s="286"/>
      <c r="G672" s="286"/>
    </row>
    <row r="673" s="193" customFormat="true" ht="15.75" hidden="false" customHeight="false" outlineLevel="0" collapsed="false">
      <c r="A673" s="285"/>
      <c r="B673" s="287"/>
      <c r="C673" s="287"/>
      <c r="D673" s="287"/>
      <c r="E673" s="287"/>
      <c r="F673" s="286"/>
      <c r="G673" s="286"/>
    </row>
    <row r="674" s="193" customFormat="true" ht="15.75" hidden="false" customHeight="false" outlineLevel="0" collapsed="false">
      <c r="A674" s="285"/>
      <c r="B674" s="287"/>
      <c r="C674" s="287"/>
      <c r="D674" s="287"/>
      <c r="E674" s="287"/>
      <c r="F674" s="286"/>
      <c r="G674" s="286"/>
    </row>
    <row r="675" s="193" customFormat="true" ht="15.75" hidden="false" customHeight="false" outlineLevel="0" collapsed="false">
      <c r="A675" s="285"/>
      <c r="B675" s="287"/>
      <c r="C675" s="287"/>
      <c r="D675" s="287"/>
      <c r="E675" s="287"/>
      <c r="F675" s="286"/>
      <c r="G675" s="286"/>
    </row>
    <row r="676" s="193" customFormat="true" ht="15.75" hidden="false" customHeight="false" outlineLevel="0" collapsed="false">
      <c r="A676" s="285"/>
      <c r="B676" s="287"/>
      <c r="C676" s="287"/>
      <c r="D676" s="287"/>
      <c r="E676" s="287"/>
      <c r="F676" s="286"/>
      <c r="G676" s="286"/>
    </row>
    <row r="677" s="193" customFormat="true" ht="15.75" hidden="false" customHeight="false" outlineLevel="0" collapsed="false">
      <c r="A677" s="285"/>
      <c r="B677" s="287"/>
      <c r="C677" s="287"/>
      <c r="D677" s="287"/>
      <c r="E677" s="287"/>
      <c r="F677" s="286"/>
      <c r="G677" s="286"/>
    </row>
    <row r="678" s="193" customFormat="true" ht="15.75" hidden="false" customHeight="false" outlineLevel="0" collapsed="false">
      <c r="A678" s="285"/>
      <c r="B678" s="287"/>
      <c r="C678" s="287"/>
      <c r="D678" s="287"/>
      <c r="E678" s="287"/>
      <c r="F678" s="286"/>
      <c r="G678" s="286"/>
    </row>
    <row r="679" s="193" customFormat="true" ht="15.75" hidden="false" customHeight="false" outlineLevel="0" collapsed="false">
      <c r="A679" s="285"/>
      <c r="B679" s="287"/>
      <c r="C679" s="287"/>
      <c r="D679" s="287"/>
      <c r="E679" s="287"/>
      <c r="F679" s="286"/>
      <c r="G679" s="286"/>
    </row>
    <row r="680" s="193" customFormat="true" ht="15.75" hidden="false" customHeight="false" outlineLevel="0" collapsed="false">
      <c r="A680" s="285"/>
      <c r="B680" s="287"/>
      <c r="C680" s="287"/>
      <c r="D680" s="287"/>
      <c r="E680" s="287"/>
      <c r="F680" s="286"/>
      <c r="G680" s="286"/>
    </row>
    <row r="681" s="193" customFormat="true" ht="15.75" hidden="false" customHeight="false" outlineLevel="0" collapsed="false">
      <c r="A681" s="285"/>
      <c r="B681" s="287"/>
      <c r="C681" s="287"/>
      <c r="D681" s="287"/>
      <c r="E681" s="287"/>
      <c r="F681" s="286"/>
      <c r="G681" s="286"/>
    </row>
    <row r="682" s="193" customFormat="true" ht="15.75" hidden="false" customHeight="false" outlineLevel="0" collapsed="false">
      <c r="A682" s="285"/>
      <c r="B682" s="287"/>
      <c r="C682" s="287"/>
      <c r="D682" s="287"/>
      <c r="E682" s="287"/>
      <c r="F682" s="286"/>
      <c r="G682" s="286"/>
    </row>
    <row r="683" s="193" customFormat="true" ht="15.75" hidden="false" customHeight="false" outlineLevel="0" collapsed="false">
      <c r="A683" s="285"/>
      <c r="B683" s="287"/>
      <c r="C683" s="287"/>
      <c r="D683" s="287"/>
      <c r="E683" s="287"/>
      <c r="F683" s="286"/>
      <c r="G683" s="286"/>
    </row>
    <row r="684" s="193" customFormat="true" ht="15.75" hidden="false" customHeight="false" outlineLevel="0" collapsed="false">
      <c r="A684" s="285"/>
      <c r="B684" s="287"/>
      <c r="C684" s="287"/>
      <c r="D684" s="287"/>
      <c r="E684" s="287"/>
      <c r="F684" s="286"/>
      <c r="G684" s="286"/>
    </row>
    <row r="685" s="193" customFormat="true" ht="15.75" hidden="false" customHeight="false" outlineLevel="0" collapsed="false">
      <c r="A685" s="285"/>
      <c r="B685" s="287"/>
      <c r="C685" s="287"/>
      <c r="D685" s="287"/>
      <c r="E685" s="287"/>
      <c r="F685" s="286"/>
      <c r="G685" s="286"/>
    </row>
    <row r="686" s="193" customFormat="true" ht="15.75" hidden="false" customHeight="false" outlineLevel="0" collapsed="false">
      <c r="A686" s="285"/>
      <c r="B686" s="287"/>
      <c r="C686" s="287"/>
      <c r="D686" s="287"/>
      <c r="E686" s="287"/>
      <c r="F686" s="286"/>
      <c r="G686" s="286"/>
    </row>
    <row r="687" s="193" customFormat="true" ht="15.75" hidden="false" customHeight="false" outlineLevel="0" collapsed="false">
      <c r="A687" s="285"/>
      <c r="B687" s="287"/>
      <c r="C687" s="287"/>
      <c r="D687" s="287"/>
      <c r="E687" s="287"/>
      <c r="F687" s="286"/>
      <c r="G687" s="286"/>
    </row>
    <row r="688" s="193" customFormat="true" ht="15.75" hidden="false" customHeight="false" outlineLevel="0" collapsed="false">
      <c r="A688" s="285"/>
      <c r="B688" s="287"/>
      <c r="C688" s="287"/>
      <c r="D688" s="287"/>
      <c r="E688" s="287"/>
      <c r="F688" s="286"/>
      <c r="G688" s="286"/>
    </row>
    <row r="689" s="193" customFormat="true" ht="15.75" hidden="false" customHeight="false" outlineLevel="0" collapsed="false">
      <c r="A689" s="285"/>
      <c r="B689" s="287"/>
      <c r="C689" s="287"/>
      <c r="D689" s="287"/>
      <c r="E689" s="287"/>
      <c r="F689" s="286"/>
      <c r="G689" s="286"/>
    </row>
    <row r="690" s="193" customFormat="true" ht="15.75" hidden="false" customHeight="false" outlineLevel="0" collapsed="false">
      <c r="A690" s="285"/>
      <c r="B690" s="287"/>
      <c r="C690" s="287"/>
      <c r="D690" s="287"/>
      <c r="E690" s="287"/>
      <c r="F690" s="286"/>
      <c r="G690" s="286"/>
    </row>
    <row r="691" s="193" customFormat="true" ht="15.75" hidden="false" customHeight="false" outlineLevel="0" collapsed="false">
      <c r="A691" s="285"/>
      <c r="B691" s="287"/>
      <c r="C691" s="287"/>
      <c r="D691" s="287"/>
      <c r="E691" s="287"/>
      <c r="F691" s="286"/>
      <c r="G691" s="286"/>
    </row>
    <row r="692" s="193" customFormat="true" ht="15.75" hidden="false" customHeight="false" outlineLevel="0" collapsed="false">
      <c r="A692" s="285"/>
      <c r="B692" s="287"/>
      <c r="C692" s="287"/>
      <c r="D692" s="287"/>
      <c r="E692" s="287"/>
      <c r="F692" s="286"/>
      <c r="G692" s="286"/>
    </row>
    <row r="693" s="193" customFormat="true" ht="15.75" hidden="false" customHeight="false" outlineLevel="0" collapsed="false">
      <c r="A693" s="285"/>
      <c r="B693" s="287"/>
      <c r="C693" s="287"/>
      <c r="D693" s="287"/>
      <c r="E693" s="287"/>
      <c r="F693" s="286"/>
      <c r="G693" s="286"/>
    </row>
    <row r="694" s="193" customFormat="true" ht="15.75" hidden="false" customHeight="false" outlineLevel="0" collapsed="false">
      <c r="A694" s="285"/>
      <c r="B694" s="287"/>
      <c r="C694" s="287"/>
      <c r="D694" s="287"/>
      <c r="E694" s="287"/>
      <c r="F694" s="286"/>
      <c r="G694" s="286"/>
    </row>
    <row r="695" s="193" customFormat="true" ht="15.75" hidden="false" customHeight="false" outlineLevel="0" collapsed="false">
      <c r="A695" s="285"/>
      <c r="B695" s="287"/>
      <c r="C695" s="287"/>
      <c r="D695" s="287"/>
      <c r="E695" s="287"/>
      <c r="F695" s="286"/>
      <c r="G695" s="286"/>
    </row>
    <row r="696" s="193" customFormat="true" ht="15.75" hidden="false" customHeight="false" outlineLevel="0" collapsed="false">
      <c r="A696" s="285"/>
      <c r="B696" s="287"/>
      <c r="C696" s="287"/>
      <c r="D696" s="287"/>
      <c r="E696" s="287"/>
      <c r="F696" s="286"/>
      <c r="G696" s="286"/>
    </row>
    <row r="697" s="193" customFormat="true" ht="15.75" hidden="false" customHeight="false" outlineLevel="0" collapsed="false">
      <c r="A697" s="285"/>
      <c r="B697" s="287"/>
      <c r="C697" s="287"/>
      <c r="D697" s="287"/>
      <c r="E697" s="287"/>
      <c r="F697" s="286"/>
      <c r="G697" s="286"/>
    </row>
    <row r="698" s="193" customFormat="true" ht="15.75" hidden="false" customHeight="false" outlineLevel="0" collapsed="false">
      <c r="A698" s="285"/>
      <c r="B698" s="287"/>
      <c r="C698" s="287"/>
      <c r="D698" s="287"/>
      <c r="E698" s="287"/>
      <c r="F698" s="286"/>
      <c r="G698" s="286"/>
    </row>
    <row r="699" s="193" customFormat="true" ht="15.75" hidden="false" customHeight="false" outlineLevel="0" collapsed="false">
      <c r="A699" s="285"/>
      <c r="B699" s="287"/>
      <c r="C699" s="287"/>
      <c r="D699" s="287"/>
      <c r="E699" s="287"/>
      <c r="F699" s="286"/>
      <c r="G699" s="286"/>
    </row>
    <row r="700" s="193" customFormat="true" ht="15.75" hidden="false" customHeight="false" outlineLevel="0" collapsed="false">
      <c r="A700" s="285"/>
      <c r="B700" s="287"/>
      <c r="C700" s="287"/>
      <c r="D700" s="287"/>
      <c r="E700" s="287"/>
      <c r="F700" s="286"/>
      <c r="G700" s="286"/>
    </row>
    <row r="701" s="193" customFormat="true" ht="15.75" hidden="false" customHeight="false" outlineLevel="0" collapsed="false">
      <c r="A701" s="285"/>
      <c r="B701" s="287"/>
      <c r="C701" s="287"/>
      <c r="D701" s="287"/>
      <c r="E701" s="287"/>
      <c r="F701" s="286"/>
      <c r="G701" s="286"/>
    </row>
    <row r="702" s="193" customFormat="true" ht="15.75" hidden="false" customHeight="false" outlineLevel="0" collapsed="false">
      <c r="A702" s="285"/>
      <c r="B702" s="287"/>
      <c r="C702" s="287"/>
      <c r="D702" s="287"/>
      <c r="E702" s="287"/>
      <c r="F702" s="286"/>
      <c r="G702" s="286"/>
    </row>
    <row r="703" s="193" customFormat="true" ht="15.75" hidden="false" customHeight="false" outlineLevel="0" collapsed="false">
      <c r="A703" s="285"/>
      <c r="B703" s="287"/>
      <c r="C703" s="287"/>
      <c r="D703" s="287"/>
      <c r="E703" s="287"/>
      <c r="F703" s="286"/>
      <c r="G703" s="286"/>
    </row>
    <row r="704" s="193" customFormat="true" ht="15.75" hidden="false" customHeight="false" outlineLevel="0" collapsed="false">
      <c r="A704" s="285"/>
      <c r="B704" s="287"/>
      <c r="C704" s="287"/>
      <c r="D704" s="287"/>
      <c r="E704" s="287"/>
      <c r="F704" s="286"/>
      <c r="G704" s="286"/>
    </row>
    <row r="705" s="193" customFormat="true" ht="15.75" hidden="false" customHeight="false" outlineLevel="0" collapsed="false">
      <c r="A705" s="285"/>
      <c r="B705" s="287"/>
      <c r="C705" s="287"/>
      <c r="D705" s="287"/>
      <c r="E705" s="287"/>
      <c r="F705" s="286"/>
      <c r="G705" s="286"/>
    </row>
    <row r="706" s="193" customFormat="true" ht="15.75" hidden="false" customHeight="false" outlineLevel="0" collapsed="false">
      <c r="A706" s="285"/>
      <c r="B706" s="287"/>
      <c r="C706" s="287"/>
      <c r="D706" s="287"/>
      <c r="E706" s="287"/>
      <c r="F706" s="286"/>
      <c r="G706" s="286"/>
    </row>
    <row r="707" s="193" customFormat="true" ht="15.75" hidden="false" customHeight="false" outlineLevel="0" collapsed="false">
      <c r="A707" s="285"/>
      <c r="B707" s="287"/>
      <c r="C707" s="287"/>
      <c r="D707" s="287"/>
      <c r="E707" s="287"/>
      <c r="F707" s="286"/>
      <c r="G707" s="286"/>
    </row>
    <row r="708" s="193" customFormat="true" ht="15.75" hidden="false" customHeight="false" outlineLevel="0" collapsed="false">
      <c r="A708" s="285"/>
      <c r="B708" s="287"/>
      <c r="C708" s="287"/>
      <c r="D708" s="287"/>
      <c r="E708" s="287"/>
      <c r="F708" s="286"/>
      <c r="G708" s="286"/>
    </row>
    <row r="709" s="193" customFormat="true" ht="15.75" hidden="false" customHeight="false" outlineLevel="0" collapsed="false">
      <c r="A709" s="285"/>
      <c r="B709" s="287"/>
      <c r="C709" s="287"/>
      <c r="D709" s="287"/>
      <c r="E709" s="287"/>
      <c r="F709" s="286"/>
      <c r="G709" s="286"/>
    </row>
    <row r="710" s="193" customFormat="true" ht="15.75" hidden="false" customHeight="false" outlineLevel="0" collapsed="false">
      <c r="A710" s="285"/>
      <c r="B710" s="287"/>
      <c r="C710" s="287"/>
      <c r="D710" s="287"/>
      <c r="E710" s="287"/>
      <c r="F710" s="286"/>
      <c r="G710" s="286"/>
    </row>
    <row r="711" s="193" customFormat="true" ht="15.75" hidden="false" customHeight="false" outlineLevel="0" collapsed="false">
      <c r="A711" s="285"/>
      <c r="B711" s="287"/>
      <c r="C711" s="287"/>
      <c r="D711" s="287"/>
      <c r="E711" s="287"/>
      <c r="F711" s="286"/>
      <c r="G711" s="286"/>
    </row>
    <row r="712" s="193" customFormat="true" ht="15.75" hidden="false" customHeight="false" outlineLevel="0" collapsed="false">
      <c r="A712" s="285"/>
      <c r="B712" s="287"/>
      <c r="C712" s="287"/>
      <c r="D712" s="287"/>
      <c r="E712" s="287"/>
      <c r="F712" s="286"/>
      <c r="G712" s="286"/>
    </row>
    <row r="713" s="193" customFormat="true" ht="15.75" hidden="false" customHeight="false" outlineLevel="0" collapsed="false">
      <c r="A713" s="285"/>
      <c r="B713" s="287"/>
      <c r="C713" s="287"/>
      <c r="D713" s="287"/>
      <c r="E713" s="287"/>
      <c r="F713" s="286"/>
      <c r="G713" s="286"/>
    </row>
    <row r="714" s="193" customFormat="true" ht="15.75" hidden="false" customHeight="false" outlineLevel="0" collapsed="false">
      <c r="A714" s="285"/>
      <c r="B714" s="287"/>
      <c r="C714" s="287"/>
      <c r="D714" s="287"/>
      <c r="E714" s="287"/>
      <c r="F714" s="286"/>
      <c r="G714" s="286"/>
    </row>
    <row r="715" s="193" customFormat="true" ht="15.75" hidden="false" customHeight="false" outlineLevel="0" collapsed="false">
      <c r="A715" s="285"/>
      <c r="B715" s="287"/>
      <c r="C715" s="287"/>
      <c r="D715" s="287"/>
      <c r="E715" s="287"/>
      <c r="F715" s="286"/>
      <c r="G715" s="286"/>
    </row>
    <row r="716" s="193" customFormat="true" ht="15.75" hidden="false" customHeight="false" outlineLevel="0" collapsed="false">
      <c r="A716" s="285"/>
      <c r="B716" s="287"/>
      <c r="C716" s="287"/>
      <c r="D716" s="287"/>
      <c r="E716" s="287"/>
      <c r="F716" s="286"/>
      <c r="G716" s="286"/>
    </row>
    <row r="717" s="193" customFormat="true" ht="15.75" hidden="false" customHeight="false" outlineLevel="0" collapsed="false">
      <c r="A717" s="285"/>
      <c r="B717" s="287"/>
      <c r="C717" s="287"/>
      <c r="D717" s="287"/>
      <c r="E717" s="287"/>
      <c r="F717" s="286"/>
      <c r="G717" s="286"/>
    </row>
    <row r="718" s="193" customFormat="true" ht="15.75" hidden="false" customHeight="false" outlineLevel="0" collapsed="false">
      <c r="A718" s="285"/>
      <c r="B718" s="287"/>
      <c r="C718" s="287"/>
      <c r="D718" s="287"/>
      <c r="E718" s="287"/>
      <c r="F718" s="286"/>
      <c r="G718" s="286"/>
    </row>
    <row r="719" s="193" customFormat="true" ht="15.75" hidden="false" customHeight="false" outlineLevel="0" collapsed="false">
      <c r="A719" s="285"/>
      <c r="B719" s="287"/>
      <c r="C719" s="287"/>
      <c r="D719" s="287"/>
      <c r="E719" s="287"/>
      <c r="F719" s="286"/>
      <c r="G719" s="286"/>
    </row>
    <row r="720" s="193" customFormat="true" ht="15.75" hidden="false" customHeight="false" outlineLevel="0" collapsed="false">
      <c r="A720" s="285"/>
      <c r="B720" s="287"/>
      <c r="C720" s="287"/>
      <c r="D720" s="287"/>
      <c r="E720" s="287"/>
      <c r="F720" s="286"/>
      <c r="G720" s="286"/>
    </row>
    <row r="721" s="193" customFormat="true" ht="15.75" hidden="false" customHeight="false" outlineLevel="0" collapsed="false">
      <c r="A721" s="285"/>
      <c r="B721" s="287"/>
      <c r="C721" s="287"/>
      <c r="D721" s="287"/>
      <c r="E721" s="287"/>
      <c r="F721" s="286"/>
      <c r="G721" s="286"/>
    </row>
    <row r="722" s="193" customFormat="true" ht="15.75" hidden="false" customHeight="false" outlineLevel="0" collapsed="false">
      <c r="A722" s="285"/>
      <c r="B722" s="287"/>
      <c r="C722" s="287"/>
      <c r="D722" s="287"/>
      <c r="E722" s="287"/>
      <c r="F722" s="286"/>
      <c r="G722" s="286"/>
    </row>
    <row r="723" s="193" customFormat="true" ht="15.75" hidden="false" customHeight="false" outlineLevel="0" collapsed="false">
      <c r="A723" s="285"/>
      <c r="B723" s="287"/>
      <c r="C723" s="287"/>
      <c r="D723" s="287"/>
      <c r="E723" s="287"/>
      <c r="F723" s="286"/>
      <c r="G723" s="286"/>
    </row>
    <row r="724" s="193" customFormat="true" ht="15.75" hidden="false" customHeight="false" outlineLevel="0" collapsed="false">
      <c r="A724" s="285"/>
      <c r="B724" s="287"/>
      <c r="C724" s="287"/>
      <c r="D724" s="287"/>
      <c r="E724" s="287"/>
      <c r="F724" s="286"/>
      <c r="G724" s="286"/>
    </row>
    <row r="725" s="193" customFormat="true" ht="15.75" hidden="false" customHeight="false" outlineLevel="0" collapsed="false">
      <c r="A725" s="285"/>
      <c r="B725" s="287"/>
      <c r="C725" s="287"/>
      <c r="D725" s="287"/>
      <c r="E725" s="287"/>
      <c r="F725" s="286"/>
      <c r="G725" s="286"/>
    </row>
    <row r="726" s="193" customFormat="true" ht="15.75" hidden="false" customHeight="false" outlineLevel="0" collapsed="false">
      <c r="A726" s="285"/>
      <c r="B726" s="287"/>
      <c r="C726" s="287"/>
      <c r="D726" s="287"/>
      <c r="E726" s="287"/>
      <c r="F726" s="286"/>
      <c r="G726" s="286"/>
    </row>
    <row r="727" s="193" customFormat="true" ht="15.75" hidden="false" customHeight="false" outlineLevel="0" collapsed="false">
      <c r="A727" s="285"/>
      <c r="B727" s="287"/>
      <c r="C727" s="287"/>
      <c r="D727" s="287"/>
      <c r="E727" s="287"/>
      <c r="F727" s="286"/>
      <c r="G727" s="286"/>
    </row>
    <row r="728" s="193" customFormat="true" ht="15.75" hidden="false" customHeight="false" outlineLevel="0" collapsed="false">
      <c r="A728" s="285"/>
      <c r="B728" s="287"/>
      <c r="C728" s="287"/>
      <c r="D728" s="287"/>
      <c r="E728" s="287"/>
      <c r="F728" s="286"/>
      <c r="G728" s="286"/>
    </row>
    <row r="729" s="193" customFormat="true" ht="15.75" hidden="false" customHeight="false" outlineLevel="0" collapsed="false">
      <c r="A729" s="285"/>
      <c r="B729" s="287"/>
      <c r="C729" s="287"/>
      <c r="D729" s="287"/>
      <c r="E729" s="287"/>
      <c r="F729" s="286"/>
      <c r="G729" s="286"/>
    </row>
    <row r="730" s="193" customFormat="true" ht="15.75" hidden="false" customHeight="false" outlineLevel="0" collapsed="false">
      <c r="A730" s="285"/>
      <c r="B730" s="287"/>
      <c r="C730" s="287"/>
      <c r="D730" s="287"/>
      <c r="E730" s="287"/>
      <c r="F730" s="286"/>
      <c r="G730" s="286"/>
    </row>
    <row r="731" s="193" customFormat="true" ht="15.75" hidden="false" customHeight="false" outlineLevel="0" collapsed="false">
      <c r="A731" s="285"/>
      <c r="B731" s="287"/>
      <c r="C731" s="287"/>
      <c r="D731" s="287"/>
      <c r="E731" s="287"/>
      <c r="F731" s="286"/>
      <c r="G731" s="286"/>
    </row>
    <row r="732" s="193" customFormat="true" ht="15.75" hidden="false" customHeight="false" outlineLevel="0" collapsed="false">
      <c r="A732" s="285"/>
      <c r="B732" s="287"/>
      <c r="C732" s="287"/>
      <c r="D732" s="287"/>
      <c r="E732" s="287"/>
      <c r="F732" s="286"/>
      <c r="G732" s="286"/>
    </row>
    <row r="733" s="193" customFormat="true" ht="15.75" hidden="false" customHeight="false" outlineLevel="0" collapsed="false">
      <c r="A733" s="285"/>
      <c r="B733" s="287"/>
      <c r="C733" s="287"/>
      <c r="D733" s="287"/>
      <c r="E733" s="287"/>
      <c r="F733" s="286"/>
      <c r="G733" s="286"/>
    </row>
    <row r="734" s="193" customFormat="true" ht="15.75" hidden="false" customHeight="false" outlineLevel="0" collapsed="false">
      <c r="A734" s="285"/>
      <c r="B734" s="287"/>
      <c r="C734" s="287"/>
      <c r="D734" s="287"/>
      <c r="E734" s="287"/>
      <c r="F734" s="286"/>
      <c r="G734" s="286"/>
    </row>
    <row r="735" s="193" customFormat="true" ht="15.75" hidden="false" customHeight="false" outlineLevel="0" collapsed="false">
      <c r="A735" s="285"/>
      <c r="B735" s="287"/>
      <c r="C735" s="287"/>
      <c r="D735" s="287"/>
      <c r="E735" s="287"/>
      <c r="F735" s="286"/>
      <c r="G735" s="286"/>
    </row>
    <row r="736" s="193" customFormat="true" ht="15.75" hidden="false" customHeight="false" outlineLevel="0" collapsed="false">
      <c r="A736" s="285"/>
      <c r="B736" s="287"/>
      <c r="C736" s="287"/>
      <c r="D736" s="287"/>
      <c r="E736" s="287"/>
      <c r="F736" s="286"/>
      <c r="G736" s="286"/>
    </row>
    <row r="737" s="193" customFormat="true" ht="15.75" hidden="false" customHeight="false" outlineLevel="0" collapsed="false">
      <c r="A737" s="285"/>
      <c r="B737" s="287"/>
      <c r="C737" s="287"/>
      <c r="D737" s="287"/>
      <c r="E737" s="287"/>
      <c r="F737" s="286"/>
      <c r="G737" s="286"/>
    </row>
    <row r="738" s="193" customFormat="true" ht="15.75" hidden="false" customHeight="false" outlineLevel="0" collapsed="false">
      <c r="A738" s="285"/>
      <c r="B738" s="287"/>
      <c r="C738" s="287"/>
      <c r="D738" s="287"/>
      <c r="E738" s="287"/>
      <c r="F738" s="286"/>
      <c r="G738" s="286"/>
    </row>
    <row r="739" s="193" customFormat="true" ht="15.75" hidden="false" customHeight="false" outlineLevel="0" collapsed="false">
      <c r="A739" s="285"/>
      <c r="B739" s="287"/>
      <c r="C739" s="287"/>
      <c r="D739" s="287"/>
      <c r="E739" s="287"/>
      <c r="F739" s="286"/>
      <c r="G739" s="286"/>
    </row>
    <row r="740" s="193" customFormat="true" ht="15.75" hidden="false" customHeight="false" outlineLevel="0" collapsed="false">
      <c r="A740" s="285"/>
      <c r="B740" s="287"/>
      <c r="C740" s="287"/>
      <c r="D740" s="287"/>
      <c r="E740" s="287"/>
      <c r="F740" s="286"/>
      <c r="G740" s="286"/>
    </row>
    <row r="741" s="193" customFormat="true" ht="15.75" hidden="false" customHeight="false" outlineLevel="0" collapsed="false">
      <c r="A741" s="285"/>
      <c r="B741" s="287"/>
      <c r="C741" s="287"/>
      <c r="D741" s="287"/>
      <c r="E741" s="287"/>
      <c r="F741" s="286"/>
      <c r="G741" s="286"/>
    </row>
    <row r="742" s="193" customFormat="true" ht="15.75" hidden="false" customHeight="false" outlineLevel="0" collapsed="false">
      <c r="A742" s="285"/>
      <c r="B742" s="287"/>
      <c r="C742" s="287"/>
      <c r="D742" s="287"/>
      <c r="E742" s="287"/>
      <c r="F742" s="286"/>
      <c r="G742" s="286"/>
    </row>
    <row r="743" s="193" customFormat="true" ht="15.75" hidden="false" customHeight="false" outlineLevel="0" collapsed="false">
      <c r="A743" s="285"/>
      <c r="B743" s="287"/>
      <c r="C743" s="287"/>
      <c r="D743" s="287"/>
      <c r="E743" s="287"/>
      <c r="F743" s="286"/>
      <c r="G743" s="286"/>
    </row>
    <row r="744" s="193" customFormat="true" ht="15.75" hidden="false" customHeight="false" outlineLevel="0" collapsed="false">
      <c r="A744" s="285"/>
      <c r="B744" s="287"/>
      <c r="C744" s="287"/>
      <c r="D744" s="287"/>
      <c r="E744" s="287"/>
      <c r="F744" s="286"/>
      <c r="G744" s="286"/>
    </row>
    <row r="745" s="193" customFormat="true" ht="15.75" hidden="false" customHeight="false" outlineLevel="0" collapsed="false">
      <c r="A745" s="285"/>
      <c r="B745" s="287"/>
      <c r="C745" s="287"/>
      <c r="D745" s="287"/>
      <c r="E745" s="287"/>
      <c r="F745" s="286"/>
      <c r="G745" s="286"/>
    </row>
    <row r="746" s="193" customFormat="true" ht="15.75" hidden="false" customHeight="false" outlineLevel="0" collapsed="false">
      <c r="A746" s="285"/>
      <c r="B746" s="287"/>
      <c r="C746" s="287"/>
      <c r="D746" s="287"/>
      <c r="E746" s="287"/>
      <c r="F746" s="286"/>
      <c r="G746" s="286"/>
    </row>
    <row r="747" s="193" customFormat="true" ht="15.75" hidden="false" customHeight="false" outlineLevel="0" collapsed="false">
      <c r="A747" s="285"/>
      <c r="B747" s="287"/>
      <c r="C747" s="287"/>
      <c r="D747" s="287"/>
      <c r="E747" s="287"/>
      <c r="F747" s="286"/>
      <c r="G747" s="286"/>
    </row>
    <row r="748" s="193" customFormat="true" ht="15.75" hidden="false" customHeight="false" outlineLevel="0" collapsed="false">
      <c r="A748" s="285"/>
      <c r="B748" s="287"/>
      <c r="C748" s="287"/>
      <c r="D748" s="287"/>
      <c r="E748" s="287"/>
      <c r="F748" s="286"/>
      <c r="G748" s="286"/>
    </row>
    <row r="749" s="193" customFormat="true" ht="15.75" hidden="false" customHeight="false" outlineLevel="0" collapsed="false">
      <c r="A749" s="285"/>
      <c r="B749" s="287"/>
      <c r="C749" s="287"/>
      <c r="D749" s="287"/>
      <c r="E749" s="287"/>
      <c r="F749" s="286"/>
      <c r="G749" s="286"/>
    </row>
    <row r="750" s="193" customFormat="true" ht="15.75" hidden="false" customHeight="false" outlineLevel="0" collapsed="false">
      <c r="A750" s="285"/>
      <c r="B750" s="287"/>
      <c r="C750" s="287"/>
      <c r="D750" s="287"/>
      <c r="E750" s="287"/>
      <c r="F750" s="286"/>
      <c r="G750" s="286"/>
    </row>
    <row r="751" s="193" customFormat="true" ht="15.75" hidden="false" customHeight="false" outlineLevel="0" collapsed="false">
      <c r="A751" s="285"/>
      <c r="B751" s="287"/>
      <c r="C751" s="287"/>
      <c r="D751" s="287"/>
      <c r="E751" s="287"/>
      <c r="F751" s="286"/>
      <c r="G751" s="286"/>
    </row>
    <row r="752" s="193" customFormat="true" ht="15.75" hidden="false" customHeight="false" outlineLevel="0" collapsed="false">
      <c r="A752" s="285"/>
      <c r="B752" s="287"/>
      <c r="C752" s="287"/>
      <c r="D752" s="287"/>
      <c r="E752" s="287"/>
      <c r="F752" s="286"/>
      <c r="G752" s="286"/>
    </row>
    <row r="753" s="193" customFormat="true" ht="15.75" hidden="false" customHeight="false" outlineLevel="0" collapsed="false">
      <c r="A753" s="285"/>
      <c r="B753" s="287"/>
      <c r="C753" s="287"/>
      <c r="D753" s="287"/>
      <c r="E753" s="287"/>
      <c r="F753" s="286"/>
      <c r="G753" s="286"/>
    </row>
    <row r="754" s="193" customFormat="true" ht="15.75" hidden="false" customHeight="false" outlineLevel="0" collapsed="false">
      <c r="A754" s="285"/>
      <c r="B754" s="287"/>
      <c r="C754" s="287"/>
      <c r="D754" s="287"/>
      <c r="E754" s="287"/>
      <c r="F754" s="286"/>
      <c r="G754" s="286"/>
    </row>
    <row r="755" s="193" customFormat="true" ht="15.75" hidden="false" customHeight="false" outlineLevel="0" collapsed="false">
      <c r="A755" s="285"/>
      <c r="B755" s="287"/>
      <c r="C755" s="287"/>
      <c r="D755" s="287"/>
      <c r="E755" s="287"/>
      <c r="F755" s="286"/>
      <c r="G755" s="286"/>
    </row>
    <row r="756" s="193" customFormat="true" ht="15.75" hidden="false" customHeight="false" outlineLevel="0" collapsed="false">
      <c r="A756" s="285"/>
      <c r="B756" s="287"/>
      <c r="C756" s="287"/>
      <c r="D756" s="287"/>
      <c r="E756" s="287"/>
      <c r="F756" s="286"/>
      <c r="G756" s="286"/>
    </row>
    <row r="757" s="193" customFormat="true" ht="15.75" hidden="false" customHeight="false" outlineLevel="0" collapsed="false">
      <c r="A757" s="285"/>
      <c r="B757" s="287"/>
      <c r="C757" s="287"/>
      <c r="D757" s="287"/>
      <c r="E757" s="287"/>
      <c r="F757" s="286"/>
      <c r="G757" s="286"/>
    </row>
    <row r="758" s="193" customFormat="true" ht="15.75" hidden="false" customHeight="false" outlineLevel="0" collapsed="false">
      <c r="A758" s="285"/>
      <c r="B758" s="287"/>
      <c r="C758" s="287"/>
      <c r="D758" s="287"/>
      <c r="E758" s="287"/>
      <c r="F758" s="286"/>
      <c r="G758" s="286"/>
    </row>
    <row r="759" s="193" customFormat="true" ht="15.75" hidden="false" customHeight="false" outlineLevel="0" collapsed="false">
      <c r="A759" s="285"/>
      <c r="B759" s="287"/>
      <c r="C759" s="287"/>
      <c r="D759" s="287"/>
      <c r="E759" s="287"/>
      <c r="F759" s="286"/>
      <c r="G759" s="286"/>
    </row>
    <row r="760" s="193" customFormat="true" ht="15.75" hidden="false" customHeight="false" outlineLevel="0" collapsed="false">
      <c r="A760" s="285"/>
      <c r="B760" s="287"/>
      <c r="C760" s="287"/>
      <c r="D760" s="287"/>
      <c r="E760" s="287"/>
      <c r="F760" s="286"/>
      <c r="G760" s="286"/>
    </row>
    <row r="761" s="193" customFormat="true" ht="15.75" hidden="false" customHeight="false" outlineLevel="0" collapsed="false">
      <c r="A761" s="285"/>
      <c r="B761" s="287"/>
      <c r="C761" s="287"/>
      <c r="D761" s="287"/>
      <c r="E761" s="287"/>
      <c r="F761" s="286"/>
      <c r="G761" s="286"/>
    </row>
    <row r="762" s="193" customFormat="true" ht="15.75" hidden="false" customHeight="false" outlineLevel="0" collapsed="false">
      <c r="A762" s="285"/>
      <c r="B762" s="287"/>
      <c r="C762" s="287"/>
      <c r="D762" s="287"/>
      <c r="E762" s="287"/>
      <c r="F762" s="286"/>
      <c r="G762" s="286"/>
    </row>
    <row r="763" s="193" customFormat="true" ht="15.75" hidden="false" customHeight="false" outlineLevel="0" collapsed="false">
      <c r="A763" s="285"/>
      <c r="B763" s="287"/>
      <c r="C763" s="287"/>
      <c r="D763" s="287"/>
      <c r="E763" s="287"/>
      <c r="F763" s="286"/>
      <c r="G763" s="286"/>
    </row>
    <row r="764" s="193" customFormat="true" ht="15.75" hidden="false" customHeight="false" outlineLevel="0" collapsed="false">
      <c r="A764" s="285"/>
      <c r="B764" s="287"/>
      <c r="C764" s="287"/>
      <c r="D764" s="287"/>
      <c r="E764" s="287"/>
      <c r="F764" s="286"/>
      <c r="G764" s="286"/>
    </row>
    <row r="765" s="193" customFormat="true" ht="15.75" hidden="false" customHeight="false" outlineLevel="0" collapsed="false">
      <c r="A765" s="285"/>
      <c r="B765" s="287"/>
      <c r="C765" s="287"/>
      <c r="D765" s="287"/>
      <c r="E765" s="287"/>
      <c r="F765" s="286"/>
      <c r="G765" s="286"/>
    </row>
    <row r="766" s="193" customFormat="true" ht="15.75" hidden="false" customHeight="false" outlineLevel="0" collapsed="false">
      <c r="A766" s="285"/>
      <c r="B766" s="287"/>
      <c r="C766" s="287"/>
      <c r="D766" s="287"/>
      <c r="E766" s="287"/>
      <c r="F766" s="286"/>
      <c r="G766" s="286"/>
    </row>
    <row r="767" s="193" customFormat="true" ht="15.75" hidden="false" customHeight="false" outlineLevel="0" collapsed="false">
      <c r="A767" s="285"/>
      <c r="B767" s="287"/>
      <c r="C767" s="287"/>
      <c r="D767" s="287"/>
      <c r="E767" s="287"/>
      <c r="F767" s="286"/>
      <c r="G767" s="286"/>
    </row>
    <row r="768" s="193" customFormat="true" ht="15.75" hidden="false" customHeight="false" outlineLevel="0" collapsed="false">
      <c r="A768" s="285"/>
      <c r="B768" s="287"/>
      <c r="C768" s="287"/>
      <c r="D768" s="287"/>
      <c r="E768" s="287"/>
      <c r="F768" s="286"/>
      <c r="G768" s="286"/>
    </row>
    <row r="769" s="193" customFormat="true" ht="15.75" hidden="false" customHeight="false" outlineLevel="0" collapsed="false">
      <c r="A769" s="285"/>
      <c r="B769" s="287"/>
      <c r="C769" s="287"/>
      <c r="D769" s="287"/>
      <c r="E769" s="287"/>
      <c r="F769" s="286"/>
      <c r="G769" s="286"/>
    </row>
    <row r="770" s="193" customFormat="true" ht="15.75" hidden="false" customHeight="false" outlineLevel="0" collapsed="false">
      <c r="A770" s="285"/>
      <c r="B770" s="287"/>
      <c r="C770" s="287"/>
      <c r="D770" s="287"/>
      <c r="E770" s="287"/>
      <c r="F770" s="286"/>
      <c r="G770" s="286"/>
    </row>
    <row r="771" s="193" customFormat="true" ht="15.75" hidden="false" customHeight="false" outlineLevel="0" collapsed="false">
      <c r="A771" s="285"/>
      <c r="B771" s="287"/>
      <c r="C771" s="287"/>
      <c r="D771" s="287"/>
      <c r="E771" s="287"/>
      <c r="F771" s="286"/>
      <c r="G771" s="286"/>
    </row>
    <row r="772" s="193" customFormat="true" ht="15.75" hidden="false" customHeight="false" outlineLevel="0" collapsed="false">
      <c r="A772" s="285"/>
      <c r="B772" s="287"/>
      <c r="C772" s="287"/>
      <c r="D772" s="287"/>
      <c r="E772" s="287"/>
      <c r="F772" s="286"/>
      <c r="G772" s="286"/>
    </row>
    <row r="773" s="193" customFormat="true" ht="15.75" hidden="false" customHeight="false" outlineLevel="0" collapsed="false">
      <c r="A773" s="285"/>
      <c r="B773" s="287"/>
      <c r="C773" s="287"/>
      <c r="D773" s="287"/>
      <c r="E773" s="287"/>
      <c r="F773" s="286"/>
      <c r="G773" s="286"/>
    </row>
    <row r="774" s="193" customFormat="true" ht="15.75" hidden="false" customHeight="false" outlineLevel="0" collapsed="false">
      <c r="A774" s="285"/>
      <c r="B774" s="287"/>
      <c r="C774" s="287"/>
      <c r="D774" s="287"/>
      <c r="E774" s="287"/>
      <c r="F774" s="286"/>
      <c r="G774" s="286"/>
    </row>
    <row r="775" s="193" customFormat="true" ht="15.75" hidden="false" customHeight="false" outlineLevel="0" collapsed="false">
      <c r="A775" s="285"/>
      <c r="B775" s="287"/>
      <c r="C775" s="287"/>
      <c r="D775" s="287"/>
      <c r="E775" s="287"/>
      <c r="F775" s="286"/>
      <c r="G775" s="286"/>
    </row>
    <row r="776" s="193" customFormat="true" ht="15.75" hidden="false" customHeight="false" outlineLevel="0" collapsed="false">
      <c r="A776" s="285"/>
      <c r="B776" s="287"/>
      <c r="C776" s="287"/>
      <c r="D776" s="287"/>
      <c r="E776" s="287"/>
      <c r="F776" s="286"/>
      <c r="G776" s="286"/>
    </row>
    <row r="777" s="193" customFormat="true" ht="15.75" hidden="false" customHeight="false" outlineLevel="0" collapsed="false">
      <c r="A777" s="285"/>
      <c r="B777" s="287"/>
      <c r="C777" s="287"/>
      <c r="D777" s="287"/>
      <c r="E777" s="287"/>
      <c r="F777" s="286"/>
      <c r="G777" s="286"/>
    </row>
    <row r="778" s="193" customFormat="true" ht="15.75" hidden="false" customHeight="false" outlineLevel="0" collapsed="false">
      <c r="A778" s="285"/>
      <c r="B778" s="287"/>
      <c r="C778" s="287"/>
      <c r="D778" s="287"/>
      <c r="E778" s="287"/>
      <c r="F778" s="286"/>
      <c r="G778" s="286"/>
    </row>
    <row r="779" s="193" customFormat="true" ht="15.75" hidden="false" customHeight="false" outlineLevel="0" collapsed="false">
      <c r="A779" s="285"/>
      <c r="B779" s="287"/>
      <c r="C779" s="287"/>
      <c r="D779" s="287"/>
      <c r="E779" s="287"/>
      <c r="F779" s="286"/>
      <c r="G779" s="286"/>
    </row>
    <row r="780" s="193" customFormat="true" ht="15.75" hidden="false" customHeight="false" outlineLevel="0" collapsed="false">
      <c r="A780" s="285"/>
      <c r="B780" s="287"/>
      <c r="C780" s="287"/>
      <c r="D780" s="287"/>
      <c r="E780" s="287"/>
      <c r="F780" s="286"/>
      <c r="G780" s="286"/>
    </row>
    <row r="781" s="193" customFormat="true" ht="15.75" hidden="false" customHeight="false" outlineLevel="0" collapsed="false">
      <c r="A781" s="285"/>
      <c r="B781" s="287"/>
      <c r="C781" s="287"/>
      <c r="D781" s="287"/>
      <c r="E781" s="287"/>
      <c r="F781" s="286"/>
      <c r="G781" s="286"/>
    </row>
    <row r="782" s="193" customFormat="true" ht="15.75" hidden="false" customHeight="false" outlineLevel="0" collapsed="false">
      <c r="A782" s="285"/>
      <c r="B782" s="287"/>
      <c r="C782" s="287"/>
      <c r="D782" s="287"/>
      <c r="E782" s="287"/>
      <c r="F782" s="286"/>
      <c r="G782" s="286"/>
    </row>
    <row r="783" s="193" customFormat="true" ht="15.75" hidden="false" customHeight="false" outlineLevel="0" collapsed="false">
      <c r="A783" s="285"/>
      <c r="B783" s="287"/>
      <c r="C783" s="287"/>
      <c r="D783" s="287"/>
      <c r="E783" s="287"/>
      <c r="F783" s="286"/>
      <c r="G783" s="286"/>
    </row>
    <row r="784" s="193" customFormat="true" ht="15.75" hidden="false" customHeight="false" outlineLevel="0" collapsed="false">
      <c r="A784" s="285"/>
      <c r="B784" s="287"/>
      <c r="C784" s="287"/>
      <c r="D784" s="287"/>
      <c r="E784" s="287"/>
      <c r="F784" s="286"/>
      <c r="G784" s="286"/>
    </row>
    <row r="785" s="193" customFormat="true" ht="15.75" hidden="false" customHeight="false" outlineLevel="0" collapsed="false">
      <c r="A785" s="285"/>
      <c r="B785" s="287"/>
      <c r="C785" s="287"/>
      <c r="D785" s="287"/>
      <c r="E785" s="287"/>
      <c r="F785" s="286"/>
      <c r="G785" s="286"/>
    </row>
    <row r="786" s="193" customFormat="true" ht="15.75" hidden="false" customHeight="false" outlineLevel="0" collapsed="false">
      <c r="A786" s="285"/>
      <c r="B786" s="287"/>
      <c r="C786" s="287"/>
      <c r="D786" s="287"/>
      <c r="E786" s="287"/>
      <c r="F786" s="286"/>
      <c r="G786" s="286"/>
    </row>
    <row r="787" s="193" customFormat="true" ht="15.75" hidden="false" customHeight="false" outlineLevel="0" collapsed="false">
      <c r="A787" s="285"/>
      <c r="B787" s="287"/>
      <c r="C787" s="287"/>
      <c r="D787" s="287"/>
      <c r="E787" s="287"/>
      <c r="F787" s="286"/>
      <c r="G787" s="286"/>
    </row>
    <row r="788" s="193" customFormat="true" ht="15.75" hidden="false" customHeight="false" outlineLevel="0" collapsed="false">
      <c r="A788" s="285"/>
      <c r="B788" s="287"/>
      <c r="C788" s="287"/>
      <c r="D788" s="287"/>
      <c r="E788" s="287"/>
      <c r="F788" s="286"/>
      <c r="G788" s="286"/>
    </row>
    <row r="789" s="193" customFormat="true" ht="15.75" hidden="false" customHeight="false" outlineLevel="0" collapsed="false">
      <c r="A789" s="285"/>
      <c r="B789" s="287"/>
      <c r="C789" s="287"/>
      <c r="D789" s="287"/>
      <c r="E789" s="287"/>
      <c r="F789" s="286"/>
      <c r="G789" s="286"/>
    </row>
    <row r="790" s="193" customFormat="true" ht="15.75" hidden="false" customHeight="false" outlineLevel="0" collapsed="false">
      <c r="A790" s="285"/>
      <c r="B790" s="287"/>
      <c r="C790" s="287"/>
      <c r="D790" s="287"/>
      <c r="E790" s="287"/>
      <c r="F790" s="286"/>
      <c r="G790" s="286"/>
    </row>
    <row r="791" s="193" customFormat="true" ht="15.75" hidden="false" customHeight="false" outlineLevel="0" collapsed="false">
      <c r="A791" s="285"/>
      <c r="B791" s="287"/>
      <c r="C791" s="287"/>
      <c r="D791" s="287"/>
      <c r="E791" s="287"/>
      <c r="F791" s="286"/>
      <c r="G791" s="286"/>
    </row>
    <row r="792" s="193" customFormat="true" ht="15.75" hidden="false" customHeight="false" outlineLevel="0" collapsed="false">
      <c r="A792" s="285"/>
      <c r="B792" s="287"/>
      <c r="C792" s="287"/>
      <c r="D792" s="287"/>
      <c r="E792" s="287"/>
      <c r="F792" s="286"/>
      <c r="G792" s="286"/>
    </row>
    <row r="793" s="193" customFormat="true" ht="15.75" hidden="false" customHeight="false" outlineLevel="0" collapsed="false">
      <c r="A793" s="285"/>
      <c r="B793" s="287"/>
      <c r="C793" s="287"/>
      <c r="D793" s="287"/>
      <c r="E793" s="287"/>
      <c r="F793" s="286"/>
      <c r="G793" s="286"/>
    </row>
    <row r="794" s="193" customFormat="true" ht="15.75" hidden="false" customHeight="false" outlineLevel="0" collapsed="false">
      <c r="A794" s="285"/>
      <c r="B794" s="287"/>
      <c r="C794" s="287"/>
      <c r="D794" s="287"/>
      <c r="E794" s="287"/>
      <c r="F794" s="286"/>
      <c r="G794" s="286"/>
    </row>
    <row r="795" s="193" customFormat="true" ht="15.75" hidden="false" customHeight="false" outlineLevel="0" collapsed="false">
      <c r="A795" s="285"/>
      <c r="B795" s="287"/>
      <c r="C795" s="287"/>
      <c r="D795" s="287"/>
      <c r="E795" s="287"/>
      <c r="F795" s="286"/>
      <c r="G795" s="286"/>
    </row>
    <row r="796" s="193" customFormat="true" ht="15.75" hidden="false" customHeight="false" outlineLevel="0" collapsed="false">
      <c r="A796" s="285"/>
      <c r="B796" s="287"/>
      <c r="C796" s="287"/>
      <c r="D796" s="287"/>
      <c r="E796" s="287"/>
      <c r="F796" s="286"/>
      <c r="G796" s="286"/>
    </row>
    <row r="797" s="193" customFormat="true" ht="15.75" hidden="false" customHeight="false" outlineLevel="0" collapsed="false">
      <c r="A797" s="285"/>
      <c r="B797" s="287"/>
      <c r="C797" s="287"/>
      <c r="D797" s="287"/>
      <c r="E797" s="287"/>
      <c r="F797" s="286"/>
      <c r="G797" s="286"/>
    </row>
    <row r="798" s="193" customFormat="true" ht="15.75" hidden="false" customHeight="false" outlineLevel="0" collapsed="false">
      <c r="A798" s="285"/>
      <c r="B798" s="287"/>
      <c r="C798" s="287"/>
      <c r="D798" s="287"/>
      <c r="E798" s="287"/>
      <c r="F798" s="286"/>
      <c r="G798" s="286"/>
    </row>
    <row r="799" s="193" customFormat="true" ht="15.75" hidden="false" customHeight="false" outlineLevel="0" collapsed="false">
      <c r="A799" s="285"/>
      <c r="B799" s="287"/>
      <c r="C799" s="287"/>
      <c r="D799" s="287"/>
      <c r="E799" s="287"/>
      <c r="F799" s="286"/>
      <c r="G799" s="286"/>
    </row>
    <row r="800" s="193" customFormat="true" ht="15.75" hidden="false" customHeight="false" outlineLevel="0" collapsed="false">
      <c r="A800" s="285"/>
      <c r="B800" s="287"/>
      <c r="C800" s="287"/>
      <c r="D800" s="287"/>
      <c r="E800" s="287"/>
      <c r="F800" s="286"/>
      <c r="G800" s="286"/>
    </row>
    <row r="801" s="193" customFormat="true" ht="15.75" hidden="false" customHeight="false" outlineLevel="0" collapsed="false">
      <c r="A801" s="285"/>
      <c r="B801" s="287"/>
      <c r="C801" s="287"/>
      <c r="D801" s="287"/>
      <c r="E801" s="287"/>
      <c r="F801" s="286"/>
      <c r="G801" s="286"/>
    </row>
    <row r="802" s="193" customFormat="true" ht="15.75" hidden="false" customHeight="false" outlineLevel="0" collapsed="false">
      <c r="A802" s="285"/>
      <c r="B802" s="287"/>
      <c r="C802" s="287"/>
      <c r="D802" s="287"/>
      <c r="E802" s="287"/>
      <c r="F802" s="286"/>
      <c r="G802" s="286"/>
    </row>
    <row r="803" s="193" customFormat="true" ht="15.75" hidden="false" customHeight="false" outlineLevel="0" collapsed="false">
      <c r="A803" s="285"/>
      <c r="B803" s="287"/>
      <c r="C803" s="287"/>
      <c r="D803" s="287"/>
      <c r="E803" s="287"/>
      <c r="F803" s="286"/>
      <c r="G803" s="286"/>
    </row>
    <row r="804" s="193" customFormat="true" ht="15.75" hidden="false" customHeight="false" outlineLevel="0" collapsed="false">
      <c r="A804" s="285"/>
      <c r="B804" s="287"/>
      <c r="C804" s="287"/>
      <c r="D804" s="287"/>
      <c r="E804" s="287"/>
      <c r="F804" s="286"/>
      <c r="G804" s="286"/>
    </row>
    <row r="805" s="193" customFormat="true" ht="15.75" hidden="false" customHeight="false" outlineLevel="0" collapsed="false">
      <c r="A805" s="285"/>
      <c r="B805" s="287"/>
      <c r="C805" s="287"/>
      <c r="D805" s="287"/>
      <c r="E805" s="287"/>
      <c r="F805" s="286"/>
      <c r="G805" s="286"/>
    </row>
    <row r="806" s="193" customFormat="true" ht="15.75" hidden="false" customHeight="false" outlineLevel="0" collapsed="false">
      <c r="A806" s="285"/>
      <c r="B806" s="287"/>
      <c r="C806" s="287"/>
      <c r="D806" s="287"/>
      <c r="E806" s="287"/>
      <c r="F806" s="286"/>
      <c r="G806" s="286"/>
    </row>
    <row r="807" s="193" customFormat="true" ht="15.75" hidden="false" customHeight="false" outlineLevel="0" collapsed="false">
      <c r="A807" s="285"/>
      <c r="B807" s="287"/>
      <c r="C807" s="287"/>
      <c r="D807" s="287"/>
      <c r="E807" s="287"/>
      <c r="F807" s="286"/>
      <c r="G807" s="286"/>
    </row>
    <row r="808" s="193" customFormat="true" ht="15.75" hidden="false" customHeight="false" outlineLevel="0" collapsed="false">
      <c r="A808" s="285"/>
      <c r="B808" s="287"/>
      <c r="C808" s="287"/>
      <c r="D808" s="287"/>
      <c r="E808" s="287"/>
      <c r="F808" s="286"/>
      <c r="G808" s="286"/>
    </row>
    <row r="809" s="193" customFormat="true" ht="15.75" hidden="false" customHeight="false" outlineLevel="0" collapsed="false">
      <c r="A809" s="285"/>
      <c r="B809" s="287"/>
      <c r="C809" s="287"/>
      <c r="D809" s="287"/>
      <c r="E809" s="287"/>
      <c r="F809" s="286"/>
      <c r="G809" s="286"/>
    </row>
    <row r="810" s="193" customFormat="true" ht="15.75" hidden="false" customHeight="false" outlineLevel="0" collapsed="false">
      <c r="A810" s="285"/>
      <c r="B810" s="287"/>
      <c r="C810" s="287"/>
      <c r="D810" s="287"/>
      <c r="E810" s="287"/>
      <c r="F810" s="286"/>
      <c r="G810" s="286"/>
    </row>
    <row r="811" s="193" customFormat="true" ht="15.75" hidden="false" customHeight="false" outlineLevel="0" collapsed="false">
      <c r="A811" s="285"/>
      <c r="B811" s="287"/>
      <c r="C811" s="287"/>
      <c r="D811" s="287"/>
      <c r="E811" s="287"/>
      <c r="F811" s="286"/>
      <c r="G811" s="286"/>
    </row>
    <row r="812" s="193" customFormat="true" ht="15.75" hidden="false" customHeight="false" outlineLevel="0" collapsed="false">
      <c r="A812" s="285"/>
      <c r="B812" s="287"/>
      <c r="C812" s="287"/>
      <c r="D812" s="287"/>
      <c r="E812" s="287"/>
      <c r="F812" s="286"/>
      <c r="G812" s="286"/>
    </row>
    <row r="813" s="193" customFormat="true" ht="15.75" hidden="false" customHeight="false" outlineLevel="0" collapsed="false">
      <c r="A813" s="285"/>
      <c r="B813" s="287"/>
      <c r="C813" s="287"/>
      <c r="D813" s="287"/>
      <c r="E813" s="287"/>
      <c r="F813" s="286"/>
      <c r="G813" s="286"/>
    </row>
    <row r="814" s="193" customFormat="true" ht="15.75" hidden="false" customHeight="false" outlineLevel="0" collapsed="false">
      <c r="A814" s="285"/>
      <c r="B814" s="287"/>
      <c r="C814" s="287"/>
      <c r="D814" s="287"/>
      <c r="E814" s="287"/>
      <c r="F814" s="286"/>
      <c r="G814" s="286"/>
    </row>
    <row r="815" s="193" customFormat="true" ht="15.75" hidden="false" customHeight="false" outlineLevel="0" collapsed="false">
      <c r="A815" s="285"/>
      <c r="B815" s="287"/>
      <c r="C815" s="287"/>
      <c r="D815" s="287"/>
      <c r="E815" s="287"/>
      <c r="F815" s="286"/>
      <c r="G815" s="286"/>
    </row>
    <row r="816" s="193" customFormat="true" ht="15.75" hidden="false" customHeight="false" outlineLevel="0" collapsed="false">
      <c r="A816" s="285"/>
      <c r="B816" s="287"/>
      <c r="C816" s="287"/>
      <c r="D816" s="287"/>
      <c r="E816" s="287"/>
      <c r="F816" s="286"/>
      <c r="G816" s="286"/>
    </row>
    <row r="817" s="193" customFormat="true" ht="15.75" hidden="false" customHeight="false" outlineLevel="0" collapsed="false">
      <c r="A817" s="285"/>
      <c r="B817" s="287"/>
      <c r="C817" s="287"/>
      <c r="D817" s="287"/>
      <c r="E817" s="287"/>
      <c r="F817" s="286"/>
      <c r="G817" s="286"/>
    </row>
    <row r="818" s="193" customFormat="true" ht="15.75" hidden="false" customHeight="false" outlineLevel="0" collapsed="false">
      <c r="A818" s="285"/>
      <c r="B818" s="287"/>
      <c r="C818" s="287"/>
      <c r="D818" s="287"/>
      <c r="E818" s="287"/>
      <c r="F818" s="286"/>
      <c r="G818" s="286"/>
    </row>
    <row r="819" s="193" customFormat="true" ht="15.75" hidden="false" customHeight="false" outlineLevel="0" collapsed="false">
      <c r="A819" s="285"/>
      <c r="B819" s="287"/>
      <c r="C819" s="287"/>
      <c r="D819" s="287"/>
      <c r="E819" s="287"/>
      <c r="F819" s="286"/>
      <c r="G819" s="286"/>
    </row>
    <row r="820" s="193" customFormat="true" ht="15.75" hidden="false" customHeight="false" outlineLevel="0" collapsed="false">
      <c r="A820" s="285"/>
      <c r="B820" s="287"/>
      <c r="C820" s="287"/>
      <c r="D820" s="287"/>
      <c r="E820" s="287"/>
      <c r="F820" s="286"/>
      <c r="G820" s="286"/>
    </row>
    <row r="821" s="193" customFormat="true" ht="15.75" hidden="false" customHeight="false" outlineLevel="0" collapsed="false">
      <c r="A821" s="285"/>
      <c r="B821" s="287"/>
      <c r="C821" s="287"/>
      <c r="D821" s="287"/>
      <c r="E821" s="287"/>
      <c r="F821" s="286"/>
      <c r="G821" s="286"/>
    </row>
    <row r="822" s="193" customFormat="true" ht="15.75" hidden="false" customHeight="false" outlineLevel="0" collapsed="false">
      <c r="A822" s="285"/>
      <c r="B822" s="287"/>
      <c r="C822" s="287"/>
      <c r="D822" s="287"/>
      <c r="E822" s="287"/>
      <c r="F822" s="286"/>
      <c r="G822" s="286"/>
    </row>
    <row r="823" s="193" customFormat="true" ht="15.75" hidden="false" customHeight="false" outlineLevel="0" collapsed="false">
      <c r="A823" s="285"/>
      <c r="B823" s="287"/>
      <c r="C823" s="287"/>
      <c r="D823" s="287"/>
      <c r="E823" s="287"/>
      <c r="F823" s="286"/>
      <c r="G823" s="286"/>
    </row>
    <row r="824" s="193" customFormat="true" ht="15.75" hidden="false" customHeight="false" outlineLevel="0" collapsed="false">
      <c r="A824" s="285"/>
      <c r="B824" s="287"/>
      <c r="C824" s="287"/>
      <c r="D824" s="287"/>
      <c r="E824" s="287"/>
      <c r="F824" s="286"/>
      <c r="G824" s="286"/>
    </row>
    <row r="825" s="193" customFormat="true" ht="15.75" hidden="false" customHeight="false" outlineLevel="0" collapsed="false">
      <c r="A825" s="285"/>
      <c r="B825" s="287"/>
      <c r="C825" s="287"/>
      <c r="D825" s="287"/>
      <c r="E825" s="287"/>
      <c r="F825" s="286"/>
      <c r="G825" s="286"/>
    </row>
    <row r="826" s="193" customFormat="true" ht="15.75" hidden="false" customHeight="false" outlineLevel="0" collapsed="false">
      <c r="A826" s="285"/>
      <c r="B826" s="287"/>
      <c r="C826" s="287"/>
      <c r="D826" s="287"/>
      <c r="E826" s="287"/>
      <c r="F826" s="286"/>
      <c r="G826" s="286"/>
    </row>
    <row r="827" s="193" customFormat="true" ht="15.75" hidden="false" customHeight="false" outlineLevel="0" collapsed="false">
      <c r="A827" s="285"/>
      <c r="B827" s="287"/>
      <c r="C827" s="287"/>
      <c r="D827" s="287"/>
      <c r="E827" s="287"/>
      <c r="F827" s="286"/>
      <c r="G827" s="286"/>
    </row>
    <row r="828" s="193" customFormat="true" ht="15.75" hidden="false" customHeight="false" outlineLevel="0" collapsed="false">
      <c r="A828" s="285"/>
      <c r="B828" s="287"/>
      <c r="C828" s="287"/>
      <c r="D828" s="287"/>
      <c r="E828" s="287"/>
      <c r="F828" s="286"/>
      <c r="G828" s="286"/>
    </row>
    <row r="829" s="193" customFormat="true" ht="15.75" hidden="false" customHeight="false" outlineLevel="0" collapsed="false">
      <c r="A829" s="285"/>
      <c r="B829" s="287"/>
      <c r="C829" s="287"/>
      <c r="D829" s="287"/>
      <c r="E829" s="287"/>
      <c r="F829" s="286"/>
      <c r="G829" s="286"/>
    </row>
    <row r="830" s="193" customFormat="true" ht="15.75" hidden="false" customHeight="false" outlineLevel="0" collapsed="false">
      <c r="A830" s="285"/>
      <c r="B830" s="287"/>
      <c r="C830" s="287"/>
      <c r="D830" s="287"/>
      <c r="E830" s="287"/>
      <c r="F830" s="286"/>
      <c r="G830" s="286"/>
    </row>
    <row r="831" s="193" customFormat="true" ht="15.75" hidden="false" customHeight="false" outlineLevel="0" collapsed="false">
      <c r="A831" s="285"/>
      <c r="B831" s="287"/>
      <c r="C831" s="287"/>
      <c r="D831" s="287"/>
      <c r="E831" s="287"/>
      <c r="F831" s="286"/>
      <c r="G831" s="286"/>
    </row>
    <row r="832" s="193" customFormat="true" ht="15.75" hidden="false" customHeight="false" outlineLevel="0" collapsed="false">
      <c r="A832" s="285"/>
      <c r="B832" s="287"/>
      <c r="C832" s="287"/>
      <c r="D832" s="287"/>
      <c r="E832" s="287"/>
      <c r="F832" s="286"/>
      <c r="G832" s="286"/>
    </row>
    <row r="833" s="193" customFormat="true" ht="15.75" hidden="false" customHeight="false" outlineLevel="0" collapsed="false">
      <c r="A833" s="285"/>
      <c r="B833" s="287"/>
      <c r="C833" s="287"/>
      <c r="D833" s="287"/>
      <c r="E833" s="287"/>
      <c r="F833" s="286"/>
      <c r="G833" s="286"/>
    </row>
    <row r="834" s="193" customFormat="true" ht="15.75" hidden="false" customHeight="false" outlineLevel="0" collapsed="false">
      <c r="A834" s="285"/>
      <c r="B834" s="287"/>
      <c r="C834" s="287"/>
      <c r="D834" s="287"/>
      <c r="E834" s="287"/>
      <c r="F834" s="286"/>
      <c r="G834" s="286"/>
    </row>
    <row r="835" s="193" customFormat="true" ht="15.75" hidden="false" customHeight="false" outlineLevel="0" collapsed="false">
      <c r="A835" s="285"/>
      <c r="B835" s="287"/>
      <c r="C835" s="287"/>
      <c r="D835" s="287"/>
      <c r="E835" s="287"/>
      <c r="F835" s="286"/>
      <c r="G835" s="286"/>
    </row>
    <row r="836" s="193" customFormat="true" ht="15.75" hidden="false" customHeight="false" outlineLevel="0" collapsed="false">
      <c r="A836" s="285"/>
      <c r="B836" s="287"/>
      <c r="C836" s="287"/>
      <c r="D836" s="287"/>
      <c r="E836" s="287"/>
      <c r="F836" s="286"/>
      <c r="G836" s="286"/>
    </row>
    <row r="837" s="193" customFormat="true" ht="15.75" hidden="false" customHeight="false" outlineLevel="0" collapsed="false">
      <c r="A837" s="285"/>
      <c r="B837" s="287"/>
      <c r="C837" s="287"/>
      <c r="D837" s="287"/>
      <c r="E837" s="287"/>
      <c r="F837" s="286"/>
      <c r="G837" s="286"/>
    </row>
    <row r="838" s="193" customFormat="true" ht="15.75" hidden="false" customHeight="false" outlineLevel="0" collapsed="false">
      <c r="A838" s="285"/>
      <c r="B838" s="287"/>
      <c r="C838" s="287"/>
      <c r="D838" s="287"/>
      <c r="E838" s="287"/>
      <c r="F838" s="286"/>
      <c r="G838" s="286"/>
    </row>
    <row r="839" s="193" customFormat="true" ht="15.75" hidden="false" customHeight="false" outlineLevel="0" collapsed="false">
      <c r="A839" s="285"/>
      <c r="B839" s="287"/>
      <c r="C839" s="287"/>
      <c r="D839" s="287"/>
      <c r="E839" s="287"/>
      <c r="F839" s="286"/>
      <c r="G839" s="286"/>
    </row>
    <row r="840" s="193" customFormat="true" ht="15.75" hidden="false" customHeight="false" outlineLevel="0" collapsed="false">
      <c r="A840" s="285"/>
      <c r="B840" s="287"/>
      <c r="C840" s="287"/>
      <c r="D840" s="287"/>
      <c r="E840" s="287"/>
      <c r="F840" s="286"/>
      <c r="G840" s="286"/>
    </row>
    <row r="841" s="193" customFormat="true" ht="15.75" hidden="false" customHeight="false" outlineLevel="0" collapsed="false">
      <c r="A841" s="285"/>
      <c r="B841" s="287"/>
      <c r="C841" s="287"/>
      <c r="D841" s="287"/>
      <c r="E841" s="287"/>
      <c r="F841" s="286"/>
      <c r="G841" s="286"/>
    </row>
    <row r="842" s="193" customFormat="true" ht="15.75" hidden="false" customHeight="false" outlineLevel="0" collapsed="false">
      <c r="A842" s="285"/>
      <c r="B842" s="287"/>
      <c r="C842" s="287"/>
      <c r="D842" s="287"/>
      <c r="E842" s="287"/>
      <c r="F842" s="286"/>
      <c r="G842" s="286"/>
    </row>
    <row r="843" s="193" customFormat="true" ht="15.75" hidden="false" customHeight="false" outlineLevel="0" collapsed="false">
      <c r="A843" s="285"/>
      <c r="B843" s="287"/>
      <c r="C843" s="287"/>
      <c r="D843" s="287"/>
      <c r="E843" s="287"/>
      <c r="F843" s="286"/>
      <c r="G843" s="286"/>
    </row>
    <row r="844" s="193" customFormat="true" ht="15.75" hidden="false" customHeight="false" outlineLevel="0" collapsed="false">
      <c r="A844" s="285"/>
      <c r="B844" s="287"/>
      <c r="C844" s="287"/>
      <c r="D844" s="287"/>
      <c r="E844" s="287"/>
      <c r="F844" s="286"/>
      <c r="G844" s="286"/>
    </row>
    <row r="845" s="193" customFormat="true" ht="15.75" hidden="false" customHeight="false" outlineLevel="0" collapsed="false">
      <c r="A845" s="285"/>
      <c r="B845" s="287"/>
      <c r="C845" s="287"/>
      <c r="D845" s="287"/>
      <c r="E845" s="287"/>
      <c r="F845" s="286"/>
      <c r="G845" s="286"/>
    </row>
    <row r="846" s="193" customFormat="true" ht="15.75" hidden="false" customHeight="false" outlineLevel="0" collapsed="false">
      <c r="A846" s="285"/>
      <c r="B846" s="287"/>
      <c r="C846" s="287"/>
      <c r="D846" s="287"/>
      <c r="E846" s="287"/>
      <c r="F846" s="286"/>
      <c r="G846" s="286"/>
    </row>
    <row r="847" s="193" customFormat="true" ht="15.75" hidden="false" customHeight="false" outlineLevel="0" collapsed="false">
      <c r="A847" s="285"/>
      <c r="B847" s="287"/>
      <c r="C847" s="287"/>
      <c r="D847" s="287"/>
      <c r="E847" s="287"/>
      <c r="F847" s="286"/>
      <c r="G847" s="286"/>
    </row>
    <row r="848" s="193" customFormat="true" ht="15.75" hidden="false" customHeight="false" outlineLevel="0" collapsed="false">
      <c r="A848" s="285"/>
      <c r="B848" s="287"/>
      <c r="C848" s="287"/>
      <c r="D848" s="287"/>
      <c r="E848" s="287"/>
      <c r="F848" s="286"/>
      <c r="G848" s="286"/>
    </row>
    <row r="849" s="193" customFormat="true" ht="15.75" hidden="false" customHeight="false" outlineLevel="0" collapsed="false">
      <c r="A849" s="285"/>
      <c r="B849" s="287"/>
      <c r="C849" s="287"/>
      <c r="D849" s="287"/>
      <c r="E849" s="287"/>
      <c r="F849" s="286"/>
      <c r="G849" s="286"/>
    </row>
    <row r="850" s="193" customFormat="true" ht="15.75" hidden="false" customHeight="false" outlineLevel="0" collapsed="false">
      <c r="A850" s="285"/>
      <c r="B850" s="287"/>
      <c r="C850" s="287"/>
      <c r="D850" s="287"/>
      <c r="E850" s="287"/>
      <c r="F850" s="286"/>
      <c r="G850" s="286"/>
    </row>
    <row r="851" s="193" customFormat="true" ht="15.75" hidden="false" customHeight="false" outlineLevel="0" collapsed="false">
      <c r="A851" s="285"/>
      <c r="B851" s="287"/>
      <c r="C851" s="287"/>
      <c r="D851" s="287"/>
      <c r="E851" s="287"/>
      <c r="F851" s="286"/>
      <c r="G851" s="286"/>
    </row>
    <row r="852" s="193" customFormat="true" ht="15.75" hidden="false" customHeight="false" outlineLevel="0" collapsed="false">
      <c r="A852" s="285"/>
      <c r="B852" s="287"/>
      <c r="C852" s="287"/>
      <c r="D852" s="287"/>
      <c r="E852" s="287"/>
      <c r="F852" s="286"/>
      <c r="G852" s="286"/>
    </row>
    <row r="853" s="193" customFormat="true" ht="15.75" hidden="false" customHeight="false" outlineLevel="0" collapsed="false">
      <c r="A853" s="285"/>
      <c r="B853" s="287"/>
      <c r="C853" s="287"/>
      <c r="D853" s="287"/>
      <c r="E853" s="287"/>
      <c r="F853" s="286"/>
      <c r="G853" s="286"/>
    </row>
    <row r="854" s="193" customFormat="true" ht="15.75" hidden="false" customHeight="false" outlineLevel="0" collapsed="false">
      <c r="A854" s="285"/>
      <c r="B854" s="287"/>
      <c r="C854" s="287"/>
      <c r="D854" s="287"/>
      <c r="E854" s="287"/>
      <c r="F854" s="286"/>
      <c r="G854" s="286"/>
    </row>
    <row r="855" s="193" customFormat="true" ht="15.75" hidden="false" customHeight="false" outlineLevel="0" collapsed="false">
      <c r="A855" s="285"/>
      <c r="B855" s="287"/>
      <c r="C855" s="287"/>
      <c r="D855" s="287"/>
      <c r="E855" s="287"/>
      <c r="F855" s="286"/>
      <c r="G855" s="286"/>
    </row>
    <row r="856" s="193" customFormat="true" ht="15.75" hidden="false" customHeight="false" outlineLevel="0" collapsed="false">
      <c r="A856" s="285"/>
      <c r="B856" s="287"/>
      <c r="C856" s="287"/>
      <c r="D856" s="287"/>
      <c r="E856" s="287"/>
      <c r="F856" s="286"/>
      <c r="G856" s="286"/>
    </row>
    <row r="857" s="193" customFormat="true" ht="15.75" hidden="false" customHeight="false" outlineLevel="0" collapsed="false">
      <c r="A857" s="285"/>
      <c r="B857" s="287"/>
      <c r="C857" s="287"/>
      <c r="D857" s="287"/>
      <c r="E857" s="287"/>
      <c r="F857" s="286"/>
      <c r="G857" s="286"/>
    </row>
    <row r="858" s="193" customFormat="true" ht="15.75" hidden="false" customHeight="false" outlineLevel="0" collapsed="false">
      <c r="A858" s="285"/>
      <c r="B858" s="287"/>
      <c r="C858" s="287"/>
      <c r="D858" s="287"/>
      <c r="E858" s="287"/>
      <c r="F858" s="286"/>
      <c r="G858" s="286"/>
    </row>
    <row r="859" s="193" customFormat="true" ht="15.75" hidden="false" customHeight="false" outlineLevel="0" collapsed="false">
      <c r="A859" s="285"/>
      <c r="B859" s="287"/>
      <c r="C859" s="287"/>
      <c r="D859" s="287"/>
      <c r="E859" s="287"/>
      <c r="F859" s="286"/>
      <c r="G859" s="286"/>
    </row>
    <row r="860" s="193" customFormat="true" ht="15.75" hidden="false" customHeight="false" outlineLevel="0" collapsed="false">
      <c r="A860" s="285"/>
      <c r="B860" s="287"/>
      <c r="C860" s="287"/>
      <c r="D860" s="287"/>
      <c r="E860" s="287"/>
      <c r="F860" s="286"/>
      <c r="G860" s="286"/>
    </row>
    <row r="861" s="193" customFormat="true" ht="15.75" hidden="false" customHeight="false" outlineLevel="0" collapsed="false">
      <c r="A861" s="285"/>
      <c r="B861" s="285"/>
      <c r="C861" s="285"/>
      <c r="D861" s="285"/>
      <c r="E861" s="285"/>
      <c r="F861" s="288"/>
      <c r="G861" s="288"/>
    </row>
    <row r="862" s="193" customFormat="true" ht="15.75" hidden="false" customHeight="false" outlineLevel="0" collapsed="false">
      <c r="A862" s="285"/>
      <c r="B862" s="285"/>
      <c r="C862" s="285"/>
      <c r="D862" s="285"/>
      <c r="E862" s="285"/>
      <c r="F862" s="288"/>
      <c r="G862" s="288"/>
    </row>
    <row r="863" s="193" customFormat="true" ht="15.75" hidden="false" customHeight="false" outlineLevel="0" collapsed="false">
      <c r="A863" s="285"/>
      <c r="B863" s="285"/>
      <c r="C863" s="285"/>
      <c r="D863" s="285"/>
      <c r="E863" s="285"/>
      <c r="F863" s="288"/>
      <c r="G863" s="288"/>
    </row>
    <row r="864" s="193" customFormat="true" ht="15.75" hidden="false" customHeight="false" outlineLevel="0" collapsed="false">
      <c r="A864" s="285"/>
      <c r="B864" s="285"/>
      <c r="C864" s="285"/>
      <c r="D864" s="285"/>
      <c r="E864" s="285"/>
      <c r="F864" s="288"/>
      <c r="G864" s="288"/>
    </row>
    <row r="865" s="193" customFormat="true" ht="15.75" hidden="false" customHeight="false" outlineLevel="0" collapsed="false">
      <c r="A865" s="285"/>
      <c r="B865" s="285"/>
      <c r="C865" s="285"/>
      <c r="D865" s="285"/>
      <c r="E865" s="285"/>
      <c r="F865" s="288"/>
      <c r="G865" s="288"/>
    </row>
    <row r="866" s="193" customFormat="true" ht="15.75" hidden="false" customHeight="false" outlineLevel="0" collapsed="false">
      <c r="A866" s="285"/>
      <c r="B866" s="285"/>
      <c r="C866" s="285"/>
      <c r="D866" s="285"/>
      <c r="E866" s="285"/>
      <c r="F866" s="288"/>
      <c r="G866" s="288"/>
    </row>
    <row r="867" s="193" customFormat="true" ht="15.75" hidden="false" customHeight="false" outlineLevel="0" collapsed="false">
      <c r="A867" s="285"/>
      <c r="B867" s="285"/>
      <c r="C867" s="285"/>
      <c r="D867" s="285"/>
      <c r="E867" s="285"/>
      <c r="F867" s="288"/>
      <c r="G867" s="288"/>
    </row>
    <row r="868" s="193" customFormat="true" ht="15.75" hidden="false" customHeight="false" outlineLevel="0" collapsed="false">
      <c r="A868" s="285"/>
      <c r="B868" s="285"/>
      <c r="C868" s="285"/>
      <c r="D868" s="285"/>
      <c r="E868" s="285"/>
      <c r="F868" s="288"/>
      <c r="G868" s="288"/>
    </row>
    <row r="869" s="193" customFormat="true" ht="15.75" hidden="false" customHeight="false" outlineLevel="0" collapsed="false">
      <c r="A869" s="285"/>
      <c r="B869" s="285"/>
      <c r="C869" s="285"/>
      <c r="D869" s="285"/>
      <c r="E869" s="285"/>
      <c r="F869" s="288"/>
      <c r="G869" s="288"/>
    </row>
    <row r="870" s="193" customFormat="true" ht="15.75" hidden="false" customHeight="false" outlineLevel="0" collapsed="false">
      <c r="A870" s="285"/>
      <c r="B870" s="285"/>
      <c r="C870" s="285"/>
      <c r="D870" s="285"/>
      <c r="E870" s="285"/>
      <c r="F870" s="288"/>
      <c r="G870" s="288"/>
    </row>
    <row r="871" s="193" customFormat="true" ht="15.75" hidden="false" customHeight="false" outlineLevel="0" collapsed="false">
      <c r="A871" s="285"/>
      <c r="B871" s="285"/>
      <c r="C871" s="285"/>
      <c r="D871" s="285"/>
      <c r="E871" s="285"/>
      <c r="F871" s="288"/>
      <c r="G871" s="288"/>
    </row>
    <row r="872" s="193" customFormat="true" ht="15.75" hidden="false" customHeight="false" outlineLevel="0" collapsed="false">
      <c r="A872" s="285"/>
      <c r="B872" s="285"/>
      <c r="C872" s="285"/>
      <c r="D872" s="285"/>
      <c r="E872" s="285"/>
      <c r="F872" s="288"/>
      <c r="G872" s="288"/>
    </row>
    <row r="873" s="193" customFormat="true" ht="15.75" hidden="false" customHeight="false" outlineLevel="0" collapsed="false">
      <c r="A873" s="285"/>
      <c r="B873" s="285"/>
      <c r="C873" s="285"/>
      <c r="D873" s="285"/>
      <c r="E873" s="285"/>
      <c r="F873" s="288"/>
      <c r="G873" s="288"/>
    </row>
    <row r="874" s="193" customFormat="true" ht="15.75" hidden="false" customHeight="false" outlineLevel="0" collapsed="false">
      <c r="A874" s="285"/>
      <c r="B874" s="285"/>
      <c r="C874" s="285"/>
      <c r="D874" s="285"/>
      <c r="E874" s="285"/>
      <c r="F874" s="288"/>
      <c r="G874" s="288"/>
    </row>
    <row r="875" s="193" customFormat="true" ht="15.75" hidden="false" customHeight="false" outlineLevel="0" collapsed="false">
      <c r="A875" s="285"/>
      <c r="B875" s="285"/>
      <c r="C875" s="285"/>
      <c r="D875" s="285"/>
      <c r="E875" s="285"/>
      <c r="F875" s="288"/>
      <c r="G875" s="288"/>
    </row>
    <row r="876" s="193" customFormat="true" ht="15.75" hidden="false" customHeight="false" outlineLevel="0" collapsed="false">
      <c r="A876" s="285"/>
      <c r="B876" s="285"/>
      <c r="C876" s="285"/>
      <c r="D876" s="285"/>
      <c r="E876" s="285"/>
      <c r="F876" s="288"/>
      <c r="G876" s="288"/>
    </row>
    <row r="877" s="193" customFormat="true" ht="15.75" hidden="false" customHeight="false" outlineLevel="0" collapsed="false">
      <c r="A877" s="285"/>
      <c r="B877" s="285"/>
      <c r="C877" s="285"/>
      <c r="D877" s="285"/>
      <c r="E877" s="285"/>
      <c r="F877" s="288"/>
      <c r="G877" s="288"/>
    </row>
    <row r="878" s="193" customFormat="true" ht="15.75" hidden="false" customHeight="false" outlineLevel="0" collapsed="false">
      <c r="A878" s="285"/>
      <c r="B878" s="285"/>
      <c r="C878" s="285"/>
      <c r="D878" s="285"/>
      <c r="E878" s="285"/>
      <c r="F878" s="288"/>
      <c r="G878" s="288"/>
    </row>
    <row r="879" s="193" customFormat="true" ht="15.75" hidden="false" customHeight="false" outlineLevel="0" collapsed="false">
      <c r="A879" s="285"/>
      <c r="B879" s="285"/>
      <c r="C879" s="285"/>
      <c r="D879" s="285"/>
      <c r="E879" s="285"/>
      <c r="F879" s="288"/>
      <c r="G879" s="288"/>
    </row>
    <row r="880" s="193" customFormat="true" ht="15.75" hidden="false" customHeight="false" outlineLevel="0" collapsed="false">
      <c r="A880" s="285"/>
      <c r="B880" s="285"/>
      <c r="C880" s="285"/>
      <c r="D880" s="285"/>
      <c r="E880" s="285"/>
      <c r="F880" s="288"/>
      <c r="G880" s="288"/>
    </row>
    <row r="881" s="193" customFormat="true" ht="15.75" hidden="false" customHeight="false" outlineLevel="0" collapsed="false">
      <c r="A881" s="285"/>
      <c r="B881" s="285"/>
      <c r="C881" s="285"/>
      <c r="D881" s="285"/>
      <c r="E881" s="285"/>
      <c r="F881" s="288"/>
      <c r="G881" s="288"/>
    </row>
    <row r="882" s="193" customFormat="true" ht="15.75" hidden="false" customHeight="false" outlineLevel="0" collapsed="false">
      <c r="A882" s="285"/>
      <c r="B882" s="285"/>
      <c r="C882" s="285"/>
      <c r="D882" s="285"/>
      <c r="E882" s="285"/>
      <c r="F882" s="288"/>
      <c r="G882" s="288"/>
    </row>
    <row r="883" s="193" customFormat="true" ht="15.75" hidden="false" customHeight="false" outlineLevel="0" collapsed="false">
      <c r="A883" s="285"/>
      <c r="B883" s="285"/>
      <c r="C883" s="285"/>
      <c r="D883" s="285"/>
      <c r="E883" s="285"/>
      <c r="F883" s="288"/>
      <c r="G883" s="288"/>
    </row>
    <row r="884" s="193" customFormat="true" ht="15.75" hidden="false" customHeight="false" outlineLevel="0" collapsed="false">
      <c r="A884" s="285"/>
      <c r="B884" s="285"/>
      <c r="C884" s="285"/>
      <c r="D884" s="285"/>
      <c r="E884" s="285"/>
      <c r="F884" s="288"/>
      <c r="G884" s="288"/>
    </row>
    <row r="885" s="193" customFormat="true" ht="15.75" hidden="false" customHeight="false" outlineLevel="0" collapsed="false">
      <c r="A885" s="285"/>
      <c r="B885" s="285"/>
      <c r="C885" s="285"/>
      <c r="D885" s="285"/>
      <c r="E885" s="285"/>
      <c r="F885" s="288"/>
      <c r="G885" s="288"/>
    </row>
    <row r="886" s="193" customFormat="true" ht="15.75" hidden="false" customHeight="false" outlineLevel="0" collapsed="false">
      <c r="A886" s="285"/>
      <c r="B886" s="285"/>
      <c r="C886" s="285"/>
      <c r="D886" s="285"/>
      <c r="E886" s="285"/>
      <c r="F886" s="288"/>
      <c r="G886" s="288"/>
    </row>
    <row r="887" s="193" customFormat="true" ht="15.75" hidden="false" customHeight="false" outlineLevel="0" collapsed="false">
      <c r="A887" s="285"/>
      <c r="B887" s="285"/>
      <c r="C887" s="285"/>
      <c r="D887" s="285"/>
      <c r="E887" s="285"/>
      <c r="F887" s="288"/>
      <c r="G887" s="288"/>
    </row>
    <row r="888" s="193" customFormat="true" ht="15.75" hidden="false" customHeight="false" outlineLevel="0" collapsed="false">
      <c r="A888" s="285"/>
      <c r="B888" s="285"/>
      <c r="C888" s="285"/>
      <c r="D888" s="285"/>
      <c r="E888" s="285"/>
      <c r="F888" s="288"/>
      <c r="G888" s="288"/>
    </row>
    <row r="889" s="193" customFormat="true" ht="15.75" hidden="false" customHeight="false" outlineLevel="0" collapsed="false">
      <c r="A889" s="285"/>
      <c r="B889" s="285"/>
      <c r="C889" s="285"/>
      <c r="D889" s="285"/>
      <c r="E889" s="285"/>
      <c r="F889" s="288"/>
      <c r="G889" s="288"/>
    </row>
    <row r="890" s="193" customFormat="true" ht="15.75" hidden="false" customHeight="false" outlineLevel="0" collapsed="false">
      <c r="A890" s="285"/>
      <c r="B890" s="285"/>
      <c r="C890" s="285"/>
      <c r="D890" s="285"/>
      <c r="E890" s="285"/>
      <c r="F890" s="288"/>
      <c r="G890" s="288"/>
    </row>
    <row r="891" s="193" customFormat="true" ht="15.75" hidden="false" customHeight="false" outlineLevel="0" collapsed="false">
      <c r="A891" s="285"/>
      <c r="B891" s="285"/>
      <c r="C891" s="285"/>
      <c r="D891" s="285"/>
      <c r="E891" s="285"/>
      <c r="F891" s="288"/>
      <c r="G891" s="288"/>
    </row>
    <row r="892" s="193" customFormat="true" ht="15.75" hidden="false" customHeight="false" outlineLevel="0" collapsed="false">
      <c r="A892" s="285"/>
      <c r="B892" s="285"/>
      <c r="C892" s="285"/>
      <c r="D892" s="285"/>
      <c r="E892" s="285"/>
      <c r="F892" s="288"/>
      <c r="G892" s="288"/>
    </row>
    <row r="893" s="193" customFormat="true" ht="15.75" hidden="false" customHeight="false" outlineLevel="0" collapsed="false">
      <c r="A893" s="285"/>
      <c r="B893" s="285"/>
      <c r="C893" s="285"/>
      <c r="D893" s="285"/>
      <c r="E893" s="285"/>
      <c r="F893" s="288"/>
      <c r="G893" s="288"/>
    </row>
    <row r="894" s="193" customFormat="true" ht="15.75" hidden="false" customHeight="false" outlineLevel="0" collapsed="false">
      <c r="A894" s="285"/>
      <c r="B894" s="285"/>
      <c r="C894" s="285"/>
      <c r="D894" s="285"/>
      <c r="E894" s="285"/>
      <c r="F894" s="288"/>
      <c r="G894" s="288"/>
    </row>
    <row r="895" s="193" customFormat="true" ht="15.75" hidden="false" customHeight="false" outlineLevel="0" collapsed="false">
      <c r="A895" s="285"/>
      <c r="B895" s="285"/>
      <c r="C895" s="285"/>
      <c r="D895" s="285"/>
      <c r="E895" s="285"/>
      <c r="F895" s="288"/>
      <c r="G895" s="288"/>
    </row>
    <row r="896" s="193" customFormat="true" ht="15.75" hidden="false" customHeight="false" outlineLevel="0" collapsed="false">
      <c r="A896" s="285"/>
      <c r="B896" s="285"/>
      <c r="C896" s="285"/>
      <c r="D896" s="285"/>
      <c r="E896" s="285"/>
      <c r="F896" s="288"/>
      <c r="G896" s="288"/>
    </row>
    <row r="897" s="193" customFormat="true" ht="15.75" hidden="false" customHeight="false" outlineLevel="0" collapsed="false">
      <c r="A897" s="285"/>
      <c r="B897" s="285"/>
      <c r="C897" s="285"/>
      <c r="D897" s="285"/>
      <c r="E897" s="285"/>
      <c r="F897" s="288"/>
      <c r="G897" s="288"/>
    </row>
    <row r="898" s="193" customFormat="true" ht="15.75" hidden="false" customHeight="false" outlineLevel="0" collapsed="false">
      <c r="A898" s="285"/>
      <c r="B898" s="285"/>
      <c r="C898" s="285"/>
      <c r="D898" s="285"/>
      <c r="E898" s="285"/>
      <c r="F898" s="288"/>
      <c r="G898" s="288"/>
    </row>
    <row r="899" s="193" customFormat="true" ht="15.75" hidden="false" customHeight="false" outlineLevel="0" collapsed="false">
      <c r="A899" s="285"/>
      <c r="B899" s="285"/>
      <c r="C899" s="285"/>
      <c r="D899" s="285"/>
      <c r="E899" s="285"/>
      <c r="F899" s="288"/>
      <c r="G899" s="288"/>
    </row>
    <row r="900" s="193" customFormat="true" ht="15.75" hidden="false" customHeight="false" outlineLevel="0" collapsed="false">
      <c r="A900" s="285"/>
      <c r="B900" s="285"/>
      <c r="C900" s="285"/>
      <c r="D900" s="285"/>
      <c r="E900" s="285"/>
      <c r="F900" s="288"/>
      <c r="G900" s="288"/>
    </row>
    <row r="901" s="193" customFormat="true" ht="15.75" hidden="false" customHeight="false" outlineLevel="0" collapsed="false">
      <c r="A901" s="285"/>
      <c r="B901" s="285"/>
      <c r="C901" s="285"/>
      <c r="D901" s="285"/>
      <c r="E901" s="285"/>
      <c r="F901" s="288"/>
      <c r="G901" s="288"/>
    </row>
    <row r="902" s="193" customFormat="true" ht="15.75" hidden="false" customHeight="false" outlineLevel="0" collapsed="false">
      <c r="A902" s="285"/>
      <c r="B902" s="285"/>
      <c r="C902" s="285"/>
      <c r="D902" s="285"/>
      <c r="E902" s="285"/>
      <c r="F902" s="288"/>
      <c r="G902" s="288"/>
    </row>
    <row r="903" s="193" customFormat="true" ht="15.75" hidden="false" customHeight="false" outlineLevel="0" collapsed="false">
      <c r="A903" s="285"/>
      <c r="B903" s="285"/>
      <c r="C903" s="285"/>
      <c r="D903" s="285"/>
      <c r="E903" s="285"/>
      <c r="F903" s="288"/>
      <c r="G903" s="288"/>
    </row>
    <row r="904" s="193" customFormat="true" ht="15.75" hidden="false" customHeight="false" outlineLevel="0" collapsed="false">
      <c r="A904" s="285"/>
      <c r="B904" s="285"/>
      <c r="C904" s="285"/>
      <c r="D904" s="285"/>
      <c r="E904" s="285"/>
      <c r="F904" s="288"/>
      <c r="G904" s="288"/>
    </row>
    <row r="905" s="193" customFormat="true" ht="15.75" hidden="false" customHeight="false" outlineLevel="0" collapsed="false">
      <c r="A905" s="285"/>
      <c r="B905" s="285"/>
      <c r="C905" s="285"/>
      <c r="D905" s="285"/>
      <c r="E905" s="285"/>
      <c r="F905" s="288"/>
      <c r="G905" s="288"/>
    </row>
    <row r="906" s="193" customFormat="true" ht="15.75" hidden="false" customHeight="false" outlineLevel="0" collapsed="false">
      <c r="A906" s="285"/>
      <c r="B906" s="285"/>
      <c r="C906" s="285"/>
      <c r="D906" s="285"/>
      <c r="E906" s="285"/>
      <c r="F906" s="288"/>
      <c r="G906" s="288"/>
    </row>
    <row r="907" s="193" customFormat="true" ht="15.75" hidden="false" customHeight="false" outlineLevel="0" collapsed="false">
      <c r="A907" s="285"/>
      <c r="B907" s="285"/>
      <c r="C907" s="285"/>
      <c r="D907" s="285"/>
      <c r="E907" s="285"/>
      <c r="F907" s="288"/>
      <c r="G907" s="288"/>
    </row>
    <row r="908" s="193" customFormat="true" ht="15.75" hidden="false" customHeight="false" outlineLevel="0" collapsed="false">
      <c r="A908" s="285"/>
      <c r="B908" s="285"/>
      <c r="C908" s="285"/>
      <c r="D908" s="285"/>
      <c r="E908" s="285"/>
      <c r="F908" s="288"/>
      <c r="G908" s="288"/>
    </row>
    <row r="909" s="193" customFormat="true" ht="15.75" hidden="false" customHeight="false" outlineLevel="0" collapsed="false">
      <c r="A909" s="285"/>
      <c r="B909" s="285"/>
      <c r="C909" s="285"/>
      <c r="D909" s="285"/>
      <c r="E909" s="285"/>
      <c r="F909" s="288"/>
      <c r="G909" s="288"/>
    </row>
    <row r="910" s="193" customFormat="true" ht="15.75" hidden="false" customHeight="false" outlineLevel="0" collapsed="false">
      <c r="A910" s="285"/>
      <c r="B910" s="285"/>
      <c r="C910" s="285"/>
      <c r="D910" s="285"/>
      <c r="E910" s="285"/>
      <c r="F910" s="288"/>
      <c r="G910" s="288"/>
    </row>
    <row r="911" s="193" customFormat="true" ht="15.75" hidden="false" customHeight="false" outlineLevel="0" collapsed="false">
      <c r="A911" s="285"/>
      <c r="B911" s="285"/>
      <c r="C911" s="285"/>
      <c r="D911" s="285"/>
      <c r="E911" s="285"/>
      <c r="F911" s="288"/>
      <c r="G911" s="288"/>
    </row>
    <row r="912" s="193" customFormat="true" ht="15.75" hidden="false" customHeight="false" outlineLevel="0" collapsed="false">
      <c r="A912" s="285"/>
      <c r="B912" s="285"/>
      <c r="C912" s="285"/>
      <c r="D912" s="285"/>
      <c r="E912" s="285"/>
      <c r="F912" s="288"/>
      <c r="G912" s="288"/>
    </row>
    <row r="913" s="193" customFormat="true" ht="15.75" hidden="false" customHeight="false" outlineLevel="0" collapsed="false">
      <c r="A913" s="285"/>
      <c r="B913" s="285"/>
      <c r="C913" s="285"/>
      <c r="D913" s="285"/>
      <c r="E913" s="285"/>
      <c r="F913" s="288"/>
      <c r="G913" s="288"/>
    </row>
    <row r="914" s="193" customFormat="true" ht="15.75" hidden="false" customHeight="false" outlineLevel="0" collapsed="false">
      <c r="A914" s="285"/>
      <c r="B914" s="285"/>
      <c r="C914" s="285"/>
      <c r="D914" s="285"/>
      <c r="E914" s="285"/>
      <c r="F914" s="288"/>
      <c r="G914" s="288"/>
    </row>
    <row r="915" s="193" customFormat="true" ht="15.75" hidden="false" customHeight="false" outlineLevel="0" collapsed="false">
      <c r="A915" s="285"/>
      <c r="B915" s="285"/>
      <c r="C915" s="285"/>
      <c r="D915" s="285"/>
      <c r="E915" s="285"/>
      <c r="F915" s="288"/>
      <c r="G915" s="288"/>
    </row>
    <row r="916" s="193" customFormat="true" ht="15.75" hidden="false" customHeight="false" outlineLevel="0" collapsed="false">
      <c r="A916" s="285"/>
      <c r="B916" s="285"/>
      <c r="C916" s="285"/>
      <c r="D916" s="285"/>
      <c r="E916" s="285"/>
      <c r="F916" s="288"/>
      <c r="G916" s="288"/>
    </row>
    <row r="917" s="193" customFormat="true" ht="15.75" hidden="false" customHeight="false" outlineLevel="0" collapsed="false">
      <c r="A917" s="285"/>
      <c r="B917" s="285"/>
      <c r="C917" s="285"/>
      <c r="D917" s="285"/>
      <c r="E917" s="285"/>
      <c r="F917" s="288"/>
      <c r="G917" s="288"/>
    </row>
    <row r="918" s="193" customFormat="true" ht="15.75" hidden="false" customHeight="false" outlineLevel="0" collapsed="false">
      <c r="A918" s="285"/>
      <c r="B918" s="285"/>
      <c r="C918" s="285"/>
      <c r="D918" s="285"/>
      <c r="E918" s="285"/>
      <c r="F918" s="288"/>
      <c r="G918" s="288"/>
    </row>
    <row r="919" s="193" customFormat="true" ht="15.75" hidden="false" customHeight="false" outlineLevel="0" collapsed="false">
      <c r="A919" s="285"/>
      <c r="B919" s="285"/>
      <c r="C919" s="285"/>
      <c r="D919" s="285"/>
      <c r="E919" s="285"/>
      <c r="F919" s="288"/>
      <c r="G919" s="288"/>
    </row>
    <row r="920" s="193" customFormat="true" ht="15.75" hidden="false" customHeight="false" outlineLevel="0" collapsed="false">
      <c r="A920" s="285"/>
      <c r="B920" s="285"/>
      <c r="C920" s="285"/>
      <c r="D920" s="285"/>
      <c r="E920" s="285"/>
      <c r="F920" s="288"/>
      <c r="G920" s="288"/>
    </row>
    <row r="921" s="193" customFormat="true" ht="15.75" hidden="false" customHeight="false" outlineLevel="0" collapsed="false">
      <c r="A921" s="285"/>
      <c r="B921" s="285"/>
      <c r="C921" s="285"/>
      <c r="D921" s="285"/>
      <c r="E921" s="285"/>
      <c r="F921" s="288"/>
      <c r="G921" s="288"/>
    </row>
    <row r="922" s="193" customFormat="true" ht="15.75" hidden="false" customHeight="false" outlineLevel="0" collapsed="false">
      <c r="A922" s="285"/>
      <c r="B922" s="285"/>
      <c r="C922" s="285"/>
      <c r="D922" s="285"/>
      <c r="E922" s="285"/>
      <c r="F922" s="288"/>
      <c r="G922" s="288"/>
    </row>
    <row r="923" s="193" customFormat="true" ht="15.75" hidden="false" customHeight="false" outlineLevel="0" collapsed="false">
      <c r="A923" s="285"/>
      <c r="B923" s="285"/>
      <c r="C923" s="285"/>
      <c r="D923" s="285"/>
      <c r="E923" s="285"/>
      <c r="F923" s="288"/>
      <c r="G923" s="288"/>
    </row>
    <row r="924" s="193" customFormat="true" ht="15.75" hidden="false" customHeight="false" outlineLevel="0" collapsed="false">
      <c r="A924" s="285"/>
      <c r="B924" s="285"/>
      <c r="C924" s="285"/>
      <c r="D924" s="285"/>
      <c r="E924" s="285"/>
      <c r="F924" s="288"/>
      <c r="G924" s="288"/>
    </row>
    <row r="925" s="193" customFormat="true" ht="15.75" hidden="false" customHeight="false" outlineLevel="0" collapsed="false">
      <c r="A925" s="285"/>
      <c r="B925" s="285"/>
      <c r="C925" s="285"/>
      <c r="D925" s="285"/>
      <c r="E925" s="285"/>
      <c r="F925" s="288"/>
      <c r="G925" s="288"/>
    </row>
    <row r="926" s="193" customFormat="true" ht="15.75" hidden="false" customHeight="false" outlineLevel="0" collapsed="false">
      <c r="A926" s="285"/>
      <c r="B926" s="285"/>
      <c r="C926" s="285"/>
      <c r="D926" s="285"/>
      <c r="E926" s="285"/>
      <c r="F926" s="288"/>
      <c r="G926" s="288"/>
    </row>
    <row r="927" s="193" customFormat="true" ht="15.75" hidden="false" customHeight="false" outlineLevel="0" collapsed="false">
      <c r="A927" s="285"/>
      <c r="B927" s="285"/>
      <c r="C927" s="285"/>
      <c r="D927" s="285"/>
      <c r="E927" s="285"/>
      <c r="F927" s="288"/>
      <c r="G927" s="288"/>
    </row>
    <row r="928" s="193" customFormat="true" ht="15.75" hidden="false" customHeight="false" outlineLevel="0" collapsed="false">
      <c r="A928" s="285"/>
      <c r="B928" s="285"/>
      <c r="C928" s="285"/>
      <c r="D928" s="285"/>
      <c r="E928" s="285"/>
      <c r="F928" s="288"/>
      <c r="G928" s="288"/>
    </row>
    <row r="929" s="193" customFormat="true" ht="15.75" hidden="false" customHeight="false" outlineLevel="0" collapsed="false">
      <c r="A929" s="285"/>
      <c r="B929" s="285"/>
      <c r="C929" s="285"/>
      <c r="D929" s="285"/>
      <c r="E929" s="285"/>
      <c r="F929" s="288"/>
      <c r="G929" s="288"/>
    </row>
    <row r="930" s="193" customFormat="true" ht="15.75" hidden="false" customHeight="false" outlineLevel="0" collapsed="false">
      <c r="A930" s="285"/>
      <c r="B930" s="285"/>
      <c r="C930" s="285"/>
      <c r="D930" s="285"/>
      <c r="E930" s="285"/>
      <c r="F930" s="288"/>
      <c r="G930" s="288"/>
    </row>
    <row r="931" s="193" customFormat="true" ht="15.75" hidden="false" customHeight="false" outlineLevel="0" collapsed="false">
      <c r="A931" s="285"/>
      <c r="B931" s="285"/>
      <c r="C931" s="285"/>
      <c r="D931" s="285"/>
      <c r="E931" s="285"/>
      <c r="F931" s="288"/>
      <c r="G931" s="288"/>
    </row>
    <row r="932" s="193" customFormat="true" ht="15.75" hidden="false" customHeight="false" outlineLevel="0" collapsed="false">
      <c r="A932" s="285"/>
      <c r="B932" s="285"/>
      <c r="C932" s="285"/>
      <c r="D932" s="285"/>
      <c r="E932" s="285"/>
      <c r="F932" s="288"/>
      <c r="G932" s="288"/>
    </row>
    <row r="933" s="193" customFormat="true" ht="15.75" hidden="false" customHeight="false" outlineLevel="0" collapsed="false">
      <c r="A933" s="285"/>
      <c r="B933" s="285"/>
      <c r="C933" s="285"/>
      <c r="D933" s="285"/>
      <c r="E933" s="285"/>
      <c r="F933" s="288"/>
      <c r="G933" s="288"/>
    </row>
    <row r="934" s="193" customFormat="true" ht="15.75" hidden="false" customHeight="false" outlineLevel="0" collapsed="false">
      <c r="A934" s="285"/>
      <c r="B934" s="285"/>
      <c r="C934" s="285"/>
      <c r="D934" s="285"/>
      <c r="E934" s="285"/>
      <c r="F934" s="288"/>
      <c r="G934" s="288"/>
    </row>
    <row r="935" s="193" customFormat="true" ht="15.75" hidden="false" customHeight="false" outlineLevel="0" collapsed="false">
      <c r="A935" s="285"/>
      <c r="B935" s="285"/>
      <c r="C935" s="285"/>
      <c r="D935" s="285"/>
      <c r="E935" s="285"/>
      <c r="F935" s="288"/>
      <c r="G935" s="288"/>
    </row>
    <row r="936" s="193" customFormat="true" ht="15.75" hidden="false" customHeight="false" outlineLevel="0" collapsed="false">
      <c r="A936" s="285"/>
      <c r="B936" s="285"/>
      <c r="C936" s="285"/>
      <c r="D936" s="285"/>
      <c r="E936" s="285"/>
      <c r="F936" s="288"/>
      <c r="G936" s="288"/>
    </row>
    <row r="937" s="193" customFormat="true" ht="15.75" hidden="false" customHeight="false" outlineLevel="0" collapsed="false">
      <c r="A937" s="285"/>
      <c r="B937" s="285"/>
      <c r="C937" s="285"/>
      <c r="D937" s="285"/>
      <c r="E937" s="285"/>
      <c r="F937" s="288"/>
      <c r="G937" s="288"/>
    </row>
    <row r="938" s="193" customFormat="true" ht="15.75" hidden="false" customHeight="false" outlineLevel="0" collapsed="false">
      <c r="A938" s="285"/>
      <c r="B938" s="285"/>
      <c r="C938" s="285"/>
      <c r="D938" s="285"/>
      <c r="E938" s="285"/>
      <c r="F938" s="288"/>
      <c r="G938" s="288"/>
    </row>
    <row r="939" s="193" customFormat="true" ht="15.75" hidden="false" customHeight="false" outlineLevel="0" collapsed="false">
      <c r="A939" s="285"/>
      <c r="B939" s="285"/>
      <c r="C939" s="285"/>
      <c r="D939" s="285"/>
      <c r="E939" s="285"/>
      <c r="F939" s="288"/>
      <c r="G939" s="288"/>
    </row>
    <row r="940" s="193" customFormat="true" ht="15.75" hidden="false" customHeight="false" outlineLevel="0" collapsed="false">
      <c r="A940" s="285"/>
      <c r="B940" s="285"/>
      <c r="C940" s="285"/>
      <c r="D940" s="285"/>
      <c r="E940" s="285"/>
      <c r="F940" s="288"/>
      <c r="G940" s="288"/>
    </row>
    <row r="941" s="193" customFormat="true" ht="15.75" hidden="false" customHeight="false" outlineLevel="0" collapsed="false">
      <c r="A941" s="285"/>
      <c r="B941" s="285"/>
      <c r="C941" s="285"/>
      <c r="D941" s="285"/>
      <c r="E941" s="285"/>
      <c r="F941" s="288"/>
      <c r="G941" s="288"/>
    </row>
    <row r="942" s="193" customFormat="true" ht="15.75" hidden="false" customHeight="false" outlineLevel="0" collapsed="false">
      <c r="A942" s="285"/>
      <c r="B942" s="285"/>
      <c r="C942" s="285"/>
      <c r="D942" s="285"/>
      <c r="E942" s="285"/>
      <c r="F942" s="288"/>
      <c r="G942" s="288"/>
    </row>
    <row r="943" s="193" customFormat="true" ht="15.75" hidden="false" customHeight="false" outlineLevel="0" collapsed="false">
      <c r="A943" s="285"/>
      <c r="B943" s="285"/>
      <c r="C943" s="285"/>
      <c r="D943" s="285"/>
      <c r="E943" s="285"/>
      <c r="F943" s="288"/>
      <c r="G943" s="288"/>
    </row>
    <row r="944" s="193" customFormat="true" ht="15.75" hidden="false" customHeight="false" outlineLevel="0" collapsed="false">
      <c r="A944" s="285"/>
      <c r="B944" s="285"/>
      <c r="C944" s="285"/>
      <c r="D944" s="285"/>
      <c r="E944" s="285"/>
      <c r="F944" s="288"/>
      <c r="G944" s="288"/>
    </row>
    <row r="945" s="193" customFormat="true" ht="15.75" hidden="false" customHeight="false" outlineLevel="0" collapsed="false">
      <c r="A945" s="285"/>
      <c r="B945" s="285"/>
      <c r="C945" s="285"/>
      <c r="D945" s="285"/>
      <c r="E945" s="285"/>
      <c r="F945" s="288"/>
      <c r="G945" s="288"/>
    </row>
    <row r="946" s="193" customFormat="true" ht="15.75" hidden="false" customHeight="false" outlineLevel="0" collapsed="false">
      <c r="A946" s="285"/>
      <c r="B946" s="285"/>
      <c r="C946" s="285"/>
      <c r="D946" s="285"/>
      <c r="E946" s="285"/>
      <c r="F946" s="288"/>
      <c r="G946" s="288"/>
    </row>
    <row r="947" s="193" customFormat="true" ht="15.75" hidden="false" customHeight="false" outlineLevel="0" collapsed="false">
      <c r="A947" s="285"/>
      <c r="B947" s="285"/>
      <c r="C947" s="285"/>
      <c r="D947" s="285"/>
      <c r="E947" s="285"/>
      <c r="F947" s="288"/>
      <c r="G947" s="288"/>
    </row>
    <row r="948" s="193" customFormat="true" ht="15.75" hidden="false" customHeight="false" outlineLevel="0" collapsed="false">
      <c r="A948" s="285"/>
      <c r="B948" s="285"/>
      <c r="C948" s="285"/>
      <c r="D948" s="285"/>
      <c r="E948" s="285"/>
      <c r="F948" s="288"/>
      <c r="G948" s="288"/>
    </row>
    <row r="949" s="193" customFormat="true" ht="15.75" hidden="false" customHeight="false" outlineLevel="0" collapsed="false">
      <c r="A949" s="285"/>
      <c r="B949" s="285"/>
      <c r="C949" s="285"/>
      <c r="D949" s="285"/>
      <c r="E949" s="285"/>
      <c r="F949" s="288"/>
      <c r="G949" s="288"/>
    </row>
    <row r="950" s="193" customFormat="true" ht="15.75" hidden="false" customHeight="false" outlineLevel="0" collapsed="false">
      <c r="A950" s="285"/>
      <c r="B950" s="285"/>
      <c r="C950" s="285"/>
      <c r="D950" s="285"/>
      <c r="E950" s="285"/>
      <c r="F950" s="288"/>
      <c r="G950" s="288"/>
    </row>
    <row r="951" s="193" customFormat="true" ht="15.75" hidden="false" customHeight="false" outlineLevel="0" collapsed="false">
      <c r="A951" s="285"/>
      <c r="B951" s="285"/>
      <c r="C951" s="285"/>
      <c r="D951" s="285"/>
      <c r="E951" s="285"/>
      <c r="F951" s="288"/>
      <c r="G951" s="288"/>
    </row>
    <row r="952" s="193" customFormat="true" ht="15.75" hidden="false" customHeight="false" outlineLevel="0" collapsed="false">
      <c r="A952" s="285"/>
      <c r="B952" s="285"/>
      <c r="C952" s="285"/>
      <c r="D952" s="285"/>
      <c r="E952" s="285"/>
      <c r="F952" s="288"/>
      <c r="G952" s="288"/>
    </row>
    <row r="953" s="193" customFormat="true" ht="15.75" hidden="false" customHeight="false" outlineLevel="0" collapsed="false">
      <c r="A953" s="285"/>
      <c r="B953" s="285"/>
      <c r="C953" s="285"/>
      <c r="D953" s="285"/>
      <c r="E953" s="285"/>
      <c r="F953" s="288"/>
      <c r="G953" s="288"/>
    </row>
    <row r="954" s="193" customFormat="true" ht="15.75" hidden="false" customHeight="false" outlineLevel="0" collapsed="false">
      <c r="A954" s="285"/>
      <c r="B954" s="285"/>
      <c r="C954" s="285"/>
      <c r="D954" s="285"/>
      <c r="E954" s="285"/>
      <c r="F954" s="288"/>
      <c r="G954" s="288"/>
    </row>
    <row r="955" s="193" customFormat="true" ht="15.75" hidden="false" customHeight="false" outlineLevel="0" collapsed="false">
      <c r="A955" s="285"/>
      <c r="B955" s="285"/>
      <c r="C955" s="285"/>
      <c r="D955" s="285"/>
      <c r="E955" s="285"/>
      <c r="F955" s="288"/>
      <c r="G955" s="288"/>
    </row>
    <row r="956" s="193" customFormat="true" ht="15.75" hidden="false" customHeight="false" outlineLevel="0" collapsed="false">
      <c r="A956" s="285"/>
      <c r="B956" s="285"/>
      <c r="C956" s="285"/>
      <c r="D956" s="285"/>
      <c r="E956" s="285"/>
      <c r="F956" s="288"/>
      <c r="G956" s="288"/>
    </row>
    <row r="957" s="193" customFormat="true" ht="15.75" hidden="false" customHeight="false" outlineLevel="0" collapsed="false">
      <c r="A957" s="285"/>
      <c r="B957" s="285"/>
      <c r="C957" s="285"/>
      <c r="D957" s="285"/>
      <c r="E957" s="285"/>
      <c r="F957" s="288"/>
      <c r="G957" s="288"/>
    </row>
    <row r="958" s="193" customFormat="true" ht="15.75" hidden="false" customHeight="false" outlineLevel="0" collapsed="false">
      <c r="A958" s="285"/>
      <c r="B958" s="285"/>
      <c r="C958" s="285"/>
      <c r="D958" s="285"/>
      <c r="E958" s="285"/>
      <c r="F958" s="288"/>
      <c r="G958" s="288"/>
    </row>
    <row r="959" s="193" customFormat="true" ht="15.75" hidden="false" customHeight="false" outlineLevel="0" collapsed="false">
      <c r="A959" s="285"/>
      <c r="B959" s="285"/>
      <c r="C959" s="285"/>
      <c r="D959" s="285"/>
      <c r="E959" s="285"/>
      <c r="F959" s="288"/>
      <c r="G959" s="288"/>
    </row>
    <row r="960" s="193" customFormat="true" ht="15.75" hidden="false" customHeight="false" outlineLevel="0" collapsed="false">
      <c r="A960" s="285"/>
      <c r="B960" s="285"/>
      <c r="C960" s="285"/>
      <c r="D960" s="285"/>
      <c r="E960" s="285"/>
      <c r="F960" s="288"/>
      <c r="G960" s="288"/>
    </row>
    <row r="961" s="193" customFormat="true" ht="15.75" hidden="false" customHeight="false" outlineLevel="0" collapsed="false">
      <c r="A961" s="285"/>
      <c r="B961" s="285"/>
      <c r="C961" s="285"/>
      <c r="D961" s="285"/>
      <c r="E961" s="285"/>
      <c r="F961" s="288"/>
      <c r="G961" s="288"/>
    </row>
    <row r="962" s="193" customFormat="true" ht="15.75" hidden="false" customHeight="false" outlineLevel="0" collapsed="false">
      <c r="A962" s="285"/>
      <c r="B962" s="285"/>
      <c r="C962" s="285"/>
      <c r="D962" s="285"/>
      <c r="E962" s="285"/>
      <c r="F962" s="288"/>
      <c r="G962" s="288"/>
    </row>
    <row r="963" s="193" customFormat="true" ht="15.75" hidden="false" customHeight="false" outlineLevel="0" collapsed="false">
      <c r="A963" s="285"/>
      <c r="B963" s="285"/>
      <c r="C963" s="285"/>
      <c r="D963" s="285"/>
      <c r="E963" s="285"/>
      <c r="F963" s="288"/>
      <c r="G963" s="288"/>
    </row>
    <row r="964" s="193" customFormat="true" ht="15.75" hidden="false" customHeight="false" outlineLevel="0" collapsed="false">
      <c r="A964" s="285"/>
      <c r="B964" s="285"/>
      <c r="C964" s="285"/>
      <c r="D964" s="285"/>
      <c r="E964" s="285"/>
      <c r="F964" s="288"/>
      <c r="G964" s="288"/>
    </row>
    <row r="965" s="193" customFormat="true" ht="15.75" hidden="false" customHeight="false" outlineLevel="0" collapsed="false">
      <c r="A965" s="285"/>
      <c r="B965" s="285"/>
      <c r="C965" s="285"/>
      <c r="D965" s="285"/>
      <c r="E965" s="285"/>
      <c r="F965" s="288"/>
      <c r="G965" s="288"/>
    </row>
    <row r="966" s="193" customFormat="true" ht="15.75" hidden="false" customHeight="false" outlineLevel="0" collapsed="false">
      <c r="A966" s="285"/>
      <c r="B966" s="285"/>
      <c r="C966" s="285"/>
      <c r="D966" s="285"/>
      <c r="E966" s="285"/>
      <c r="F966" s="288"/>
      <c r="G966" s="288"/>
    </row>
    <row r="967" s="193" customFormat="true" ht="15.75" hidden="false" customHeight="false" outlineLevel="0" collapsed="false">
      <c r="A967" s="285"/>
      <c r="B967" s="285"/>
      <c r="C967" s="285"/>
      <c r="D967" s="285"/>
      <c r="E967" s="285"/>
      <c r="F967" s="288"/>
      <c r="G967" s="288"/>
    </row>
    <row r="968" s="193" customFormat="true" ht="15.75" hidden="false" customHeight="false" outlineLevel="0" collapsed="false">
      <c r="A968" s="285"/>
      <c r="B968" s="285"/>
      <c r="C968" s="285"/>
      <c r="D968" s="285"/>
      <c r="E968" s="285"/>
      <c r="F968" s="288"/>
      <c r="G968" s="288"/>
    </row>
    <row r="969" s="193" customFormat="true" ht="15.75" hidden="false" customHeight="false" outlineLevel="0" collapsed="false">
      <c r="A969" s="285"/>
      <c r="B969" s="285"/>
      <c r="C969" s="285"/>
      <c r="D969" s="285"/>
      <c r="E969" s="285"/>
      <c r="F969" s="288"/>
      <c r="G969" s="288"/>
    </row>
    <row r="970" s="193" customFormat="true" ht="15.75" hidden="false" customHeight="false" outlineLevel="0" collapsed="false">
      <c r="A970" s="285"/>
      <c r="B970" s="285"/>
      <c r="C970" s="285"/>
      <c r="D970" s="285"/>
      <c r="E970" s="285"/>
      <c r="F970" s="288"/>
      <c r="G970" s="288"/>
    </row>
    <row r="971" s="193" customFormat="true" ht="15.75" hidden="false" customHeight="false" outlineLevel="0" collapsed="false">
      <c r="A971" s="285"/>
      <c r="B971" s="285"/>
      <c r="C971" s="285"/>
      <c r="D971" s="285"/>
      <c r="E971" s="285"/>
      <c r="F971" s="288"/>
      <c r="G971" s="288"/>
    </row>
    <row r="972" s="193" customFormat="true" ht="15.75" hidden="false" customHeight="false" outlineLevel="0" collapsed="false">
      <c r="A972" s="285"/>
      <c r="B972" s="285"/>
      <c r="C972" s="285"/>
      <c r="D972" s="285"/>
      <c r="E972" s="285"/>
      <c r="F972" s="288"/>
      <c r="G972" s="288"/>
    </row>
    <row r="973" s="193" customFormat="true" ht="15.75" hidden="false" customHeight="false" outlineLevel="0" collapsed="false">
      <c r="A973" s="285"/>
      <c r="B973" s="285"/>
      <c r="C973" s="285"/>
      <c r="D973" s="285"/>
      <c r="E973" s="285"/>
      <c r="F973" s="288"/>
      <c r="G973" s="288"/>
    </row>
    <row r="974" s="193" customFormat="true" ht="15.75" hidden="false" customHeight="false" outlineLevel="0" collapsed="false">
      <c r="A974" s="285"/>
      <c r="B974" s="285"/>
      <c r="C974" s="285"/>
      <c r="D974" s="285"/>
      <c r="E974" s="285"/>
      <c r="F974" s="288"/>
      <c r="G974" s="288"/>
    </row>
    <row r="975" s="193" customFormat="true" ht="15.75" hidden="false" customHeight="false" outlineLevel="0" collapsed="false">
      <c r="A975" s="285"/>
      <c r="B975" s="285"/>
      <c r="C975" s="285"/>
      <c r="D975" s="285"/>
      <c r="E975" s="285"/>
      <c r="F975" s="288"/>
      <c r="G975" s="288"/>
    </row>
    <row r="976" s="193" customFormat="true" ht="15.75" hidden="false" customHeight="false" outlineLevel="0" collapsed="false">
      <c r="A976" s="285"/>
      <c r="B976" s="285"/>
      <c r="C976" s="285"/>
      <c r="D976" s="285"/>
      <c r="E976" s="285"/>
      <c r="F976" s="288"/>
      <c r="G976" s="288"/>
    </row>
    <row r="977" s="193" customFormat="true" ht="15.75" hidden="false" customHeight="false" outlineLevel="0" collapsed="false">
      <c r="A977" s="285"/>
      <c r="B977" s="285"/>
      <c r="C977" s="285"/>
      <c r="D977" s="285"/>
      <c r="E977" s="285"/>
      <c r="F977" s="288"/>
      <c r="G977" s="288"/>
    </row>
    <row r="978" s="193" customFormat="true" ht="15.75" hidden="false" customHeight="false" outlineLevel="0" collapsed="false">
      <c r="A978" s="285"/>
      <c r="B978" s="285"/>
      <c r="C978" s="285"/>
      <c r="D978" s="285"/>
      <c r="E978" s="285"/>
      <c r="F978" s="288"/>
      <c r="G978" s="288"/>
    </row>
    <row r="979" s="193" customFormat="true" ht="15.75" hidden="false" customHeight="false" outlineLevel="0" collapsed="false">
      <c r="A979" s="285"/>
      <c r="B979" s="285"/>
      <c r="C979" s="285"/>
      <c r="D979" s="285"/>
      <c r="E979" s="285"/>
      <c r="F979" s="288"/>
      <c r="G979" s="288"/>
    </row>
    <row r="980" s="193" customFormat="true" ht="15.75" hidden="false" customHeight="false" outlineLevel="0" collapsed="false">
      <c r="A980" s="285"/>
      <c r="B980" s="285"/>
      <c r="C980" s="285"/>
      <c r="D980" s="285"/>
      <c r="E980" s="285"/>
      <c r="F980" s="288"/>
      <c r="G980" s="288"/>
    </row>
    <row r="981" s="193" customFormat="true" ht="15.75" hidden="false" customHeight="false" outlineLevel="0" collapsed="false">
      <c r="A981" s="285"/>
      <c r="B981" s="285"/>
      <c r="C981" s="285"/>
      <c r="D981" s="285"/>
      <c r="E981" s="285"/>
      <c r="F981" s="288"/>
      <c r="G981" s="288"/>
    </row>
    <row r="982" s="193" customFormat="true" ht="15.75" hidden="false" customHeight="false" outlineLevel="0" collapsed="false">
      <c r="A982" s="285"/>
      <c r="B982" s="285"/>
      <c r="C982" s="285"/>
      <c r="D982" s="285"/>
      <c r="E982" s="285"/>
      <c r="F982" s="288"/>
      <c r="G982" s="288"/>
    </row>
    <row r="983" s="193" customFormat="true" ht="15.75" hidden="false" customHeight="false" outlineLevel="0" collapsed="false">
      <c r="A983" s="285"/>
      <c r="B983" s="285"/>
      <c r="C983" s="285"/>
      <c r="D983" s="285"/>
      <c r="E983" s="285"/>
      <c r="F983" s="288"/>
      <c r="G983" s="288"/>
    </row>
    <row r="984" s="193" customFormat="true" ht="15.75" hidden="false" customHeight="false" outlineLevel="0" collapsed="false">
      <c r="A984" s="285"/>
      <c r="B984" s="285"/>
      <c r="C984" s="285"/>
      <c r="D984" s="285"/>
      <c r="E984" s="285"/>
      <c r="F984" s="288"/>
      <c r="G984" s="288"/>
    </row>
    <row r="985" s="193" customFormat="true" ht="15.75" hidden="false" customHeight="false" outlineLevel="0" collapsed="false">
      <c r="A985" s="285"/>
      <c r="B985" s="285"/>
      <c r="C985" s="285"/>
      <c r="D985" s="285"/>
      <c r="E985" s="285"/>
      <c r="F985" s="288"/>
      <c r="G985" s="288"/>
    </row>
    <row r="986" s="193" customFormat="true" ht="15.75" hidden="false" customHeight="false" outlineLevel="0" collapsed="false">
      <c r="A986" s="285"/>
      <c r="B986" s="285"/>
      <c r="C986" s="285"/>
      <c r="D986" s="285"/>
      <c r="E986" s="285"/>
      <c r="F986" s="288"/>
      <c r="G986" s="288"/>
    </row>
    <row r="987" s="193" customFormat="true" ht="15.75" hidden="false" customHeight="false" outlineLevel="0" collapsed="false">
      <c r="A987" s="285"/>
      <c r="B987" s="285"/>
      <c r="C987" s="285"/>
      <c r="D987" s="285"/>
      <c r="E987" s="285"/>
      <c r="F987" s="288"/>
      <c r="G987" s="288"/>
    </row>
    <row r="988" s="193" customFormat="true" ht="15.75" hidden="false" customHeight="false" outlineLevel="0" collapsed="false">
      <c r="A988" s="285"/>
      <c r="B988" s="285"/>
      <c r="C988" s="285"/>
      <c r="D988" s="285"/>
      <c r="E988" s="285"/>
      <c r="F988" s="288"/>
      <c r="G988" s="288"/>
    </row>
    <row r="989" s="193" customFormat="true" ht="15.75" hidden="false" customHeight="false" outlineLevel="0" collapsed="false">
      <c r="A989" s="285"/>
      <c r="B989" s="285"/>
      <c r="C989" s="285"/>
      <c r="D989" s="285"/>
      <c r="E989" s="285"/>
      <c r="F989" s="288"/>
      <c r="G989" s="288"/>
    </row>
    <row r="990" s="193" customFormat="true" ht="15.75" hidden="false" customHeight="false" outlineLevel="0" collapsed="false">
      <c r="A990" s="285"/>
      <c r="B990" s="285"/>
      <c r="C990" s="285"/>
      <c r="D990" s="285"/>
      <c r="E990" s="285"/>
      <c r="F990" s="288"/>
      <c r="G990" s="288"/>
    </row>
    <row r="991" s="193" customFormat="true" ht="15.75" hidden="false" customHeight="false" outlineLevel="0" collapsed="false">
      <c r="A991" s="285"/>
      <c r="B991" s="285"/>
      <c r="C991" s="285"/>
      <c r="D991" s="285"/>
      <c r="E991" s="285"/>
      <c r="F991" s="288"/>
      <c r="G991" s="288"/>
    </row>
    <row r="992" s="193" customFormat="true" ht="15.75" hidden="false" customHeight="false" outlineLevel="0" collapsed="false">
      <c r="A992" s="285"/>
      <c r="B992" s="285"/>
      <c r="C992" s="285"/>
      <c r="D992" s="285"/>
      <c r="E992" s="285"/>
      <c r="F992" s="288"/>
      <c r="G992" s="288"/>
    </row>
    <row r="993" s="193" customFormat="true" ht="15.75" hidden="false" customHeight="false" outlineLevel="0" collapsed="false">
      <c r="A993" s="285"/>
      <c r="B993" s="285"/>
      <c r="C993" s="285"/>
      <c r="D993" s="285"/>
      <c r="E993" s="285"/>
      <c r="F993" s="288"/>
      <c r="G993" s="288"/>
    </row>
    <row r="994" s="193" customFormat="true" ht="15.75" hidden="false" customHeight="false" outlineLevel="0" collapsed="false">
      <c r="A994" s="285"/>
      <c r="B994" s="285"/>
      <c r="C994" s="285"/>
      <c r="D994" s="285"/>
      <c r="E994" s="285"/>
      <c r="F994" s="288"/>
      <c r="G994" s="288"/>
    </row>
    <row r="995" s="193" customFormat="true" ht="15.75" hidden="false" customHeight="false" outlineLevel="0" collapsed="false">
      <c r="A995" s="285"/>
      <c r="B995" s="285"/>
      <c r="C995" s="285"/>
      <c r="D995" s="285"/>
      <c r="E995" s="285"/>
      <c r="F995" s="288"/>
      <c r="G995" s="288"/>
    </row>
    <row r="996" s="193" customFormat="true" ht="15.75" hidden="false" customHeight="false" outlineLevel="0" collapsed="false">
      <c r="A996" s="285"/>
      <c r="B996" s="285"/>
      <c r="C996" s="285"/>
      <c r="D996" s="285"/>
      <c r="E996" s="285"/>
      <c r="F996" s="288"/>
      <c r="G996" s="288"/>
    </row>
    <row r="997" s="193" customFormat="true" ht="15.75" hidden="false" customHeight="false" outlineLevel="0" collapsed="false">
      <c r="A997" s="285"/>
      <c r="B997" s="285"/>
      <c r="C997" s="285"/>
      <c r="D997" s="285"/>
      <c r="E997" s="285"/>
      <c r="F997" s="288"/>
      <c r="G997" s="288"/>
    </row>
    <row r="998" s="193" customFormat="true" ht="15.75" hidden="false" customHeight="false" outlineLevel="0" collapsed="false">
      <c r="A998" s="285"/>
      <c r="B998" s="285"/>
      <c r="C998" s="285"/>
      <c r="D998" s="285"/>
      <c r="E998" s="285"/>
      <c r="F998" s="288"/>
      <c r="G998" s="288"/>
    </row>
    <row r="999" s="193" customFormat="true" ht="15.75" hidden="false" customHeight="false" outlineLevel="0" collapsed="false">
      <c r="A999" s="285"/>
      <c r="B999" s="285"/>
      <c r="C999" s="285"/>
      <c r="D999" s="285"/>
      <c r="E999" s="285"/>
      <c r="F999" s="288"/>
      <c r="G999" s="288"/>
    </row>
    <row r="1000" s="193" customFormat="true" ht="15.75" hidden="false" customHeight="false" outlineLevel="0" collapsed="false">
      <c r="A1000" s="285"/>
      <c r="B1000" s="285"/>
      <c r="C1000" s="285"/>
      <c r="D1000" s="285"/>
      <c r="E1000" s="285"/>
      <c r="F1000" s="288"/>
      <c r="G1000" s="288"/>
    </row>
    <row r="1001" s="193" customFormat="true" ht="15.75" hidden="false" customHeight="false" outlineLevel="0" collapsed="false">
      <c r="A1001" s="285"/>
      <c r="B1001" s="285"/>
      <c r="C1001" s="285"/>
      <c r="D1001" s="285"/>
      <c r="E1001" s="285"/>
      <c r="F1001" s="288"/>
      <c r="G1001" s="288"/>
    </row>
    <row r="1002" s="193" customFormat="true" ht="15.75" hidden="false" customHeight="false" outlineLevel="0" collapsed="false">
      <c r="A1002" s="285"/>
      <c r="B1002" s="285"/>
      <c r="C1002" s="285"/>
      <c r="D1002" s="285"/>
      <c r="E1002" s="285"/>
      <c r="F1002" s="288"/>
      <c r="G1002" s="288"/>
    </row>
    <row r="1003" s="193" customFormat="true" ht="15.75" hidden="false" customHeight="false" outlineLevel="0" collapsed="false">
      <c r="A1003" s="285"/>
      <c r="B1003" s="285"/>
      <c r="C1003" s="285"/>
      <c r="D1003" s="285"/>
      <c r="E1003" s="285"/>
      <c r="F1003" s="288"/>
      <c r="G1003" s="288"/>
    </row>
    <row r="1004" s="193" customFormat="true" ht="15.75" hidden="false" customHeight="false" outlineLevel="0" collapsed="false">
      <c r="A1004" s="285"/>
      <c r="B1004" s="285"/>
      <c r="C1004" s="285"/>
      <c r="D1004" s="285"/>
      <c r="E1004" s="285"/>
      <c r="F1004" s="288"/>
      <c r="G1004" s="288"/>
    </row>
    <row r="1005" s="193" customFormat="true" ht="15.75" hidden="false" customHeight="false" outlineLevel="0" collapsed="false">
      <c r="A1005" s="285"/>
      <c r="B1005" s="285"/>
      <c r="C1005" s="285"/>
      <c r="D1005" s="285"/>
      <c r="E1005" s="285"/>
      <c r="F1005" s="288"/>
      <c r="G1005" s="288"/>
    </row>
    <row r="1006" s="193" customFormat="true" ht="15.75" hidden="false" customHeight="false" outlineLevel="0" collapsed="false">
      <c r="A1006" s="285"/>
      <c r="B1006" s="285"/>
      <c r="C1006" s="285"/>
      <c r="D1006" s="285"/>
      <c r="E1006" s="285"/>
      <c r="F1006" s="288"/>
      <c r="G1006" s="288"/>
    </row>
    <row r="1007" s="193" customFormat="true" ht="15.75" hidden="false" customHeight="false" outlineLevel="0" collapsed="false">
      <c r="A1007" s="285"/>
      <c r="B1007" s="285"/>
      <c r="C1007" s="285"/>
      <c r="D1007" s="285"/>
      <c r="E1007" s="285"/>
      <c r="F1007" s="288"/>
      <c r="G1007" s="288"/>
    </row>
    <row r="1008" s="193" customFormat="true" ht="15.75" hidden="false" customHeight="false" outlineLevel="0" collapsed="false">
      <c r="A1008" s="285"/>
      <c r="B1008" s="285"/>
      <c r="C1008" s="285"/>
      <c r="D1008" s="285"/>
      <c r="E1008" s="285"/>
      <c r="F1008" s="288"/>
      <c r="G1008" s="288"/>
    </row>
    <row r="1009" s="193" customFormat="true" ht="15.75" hidden="false" customHeight="false" outlineLevel="0" collapsed="false">
      <c r="A1009" s="285"/>
      <c r="B1009" s="285"/>
      <c r="C1009" s="285"/>
      <c r="D1009" s="285"/>
      <c r="E1009" s="285"/>
      <c r="F1009" s="288"/>
      <c r="G1009" s="288"/>
    </row>
    <row r="1010" s="193" customFormat="true" ht="15.75" hidden="false" customHeight="false" outlineLevel="0" collapsed="false">
      <c r="A1010" s="285"/>
      <c r="B1010" s="285"/>
      <c r="C1010" s="285"/>
      <c r="D1010" s="285"/>
      <c r="E1010" s="285"/>
      <c r="F1010" s="288"/>
      <c r="G1010" s="288"/>
    </row>
    <row r="1011" s="193" customFormat="true" ht="15.75" hidden="false" customHeight="false" outlineLevel="0" collapsed="false">
      <c r="A1011" s="285"/>
      <c r="B1011" s="285"/>
      <c r="C1011" s="285"/>
      <c r="D1011" s="285"/>
      <c r="E1011" s="285"/>
      <c r="F1011" s="288"/>
      <c r="G1011" s="288"/>
    </row>
    <row r="1012" s="193" customFormat="true" ht="15.75" hidden="false" customHeight="false" outlineLevel="0" collapsed="false">
      <c r="A1012" s="285"/>
      <c r="B1012" s="285"/>
      <c r="C1012" s="285"/>
      <c r="D1012" s="285"/>
      <c r="E1012" s="285"/>
      <c r="F1012" s="288"/>
      <c r="G1012" s="288"/>
    </row>
    <row r="1013" s="193" customFormat="true" ht="15.75" hidden="false" customHeight="false" outlineLevel="0" collapsed="false">
      <c r="A1013" s="285"/>
      <c r="B1013" s="285"/>
      <c r="C1013" s="285"/>
      <c r="D1013" s="285"/>
      <c r="E1013" s="285"/>
      <c r="F1013" s="288"/>
      <c r="G1013" s="288"/>
    </row>
    <row r="1014" s="193" customFormat="true" ht="15.75" hidden="false" customHeight="false" outlineLevel="0" collapsed="false">
      <c r="A1014" s="285"/>
      <c r="B1014" s="285"/>
      <c r="C1014" s="285"/>
      <c r="D1014" s="285"/>
      <c r="E1014" s="285"/>
      <c r="F1014" s="288"/>
      <c r="G1014" s="288"/>
    </row>
    <row r="1015" s="193" customFormat="true" ht="15.75" hidden="false" customHeight="false" outlineLevel="0" collapsed="false">
      <c r="A1015" s="285"/>
      <c r="B1015" s="285"/>
      <c r="C1015" s="285"/>
      <c r="D1015" s="285"/>
      <c r="E1015" s="285"/>
      <c r="F1015" s="288"/>
      <c r="G1015" s="288"/>
    </row>
    <row r="1016" s="193" customFormat="true" ht="15.75" hidden="false" customHeight="false" outlineLevel="0" collapsed="false">
      <c r="A1016" s="285"/>
      <c r="B1016" s="285"/>
      <c r="C1016" s="285"/>
      <c r="D1016" s="285"/>
      <c r="E1016" s="285"/>
      <c r="F1016" s="288"/>
      <c r="G1016" s="288"/>
    </row>
    <row r="1017" s="193" customFormat="true" ht="15.75" hidden="false" customHeight="false" outlineLevel="0" collapsed="false">
      <c r="A1017" s="285"/>
      <c r="B1017" s="285"/>
      <c r="C1017" s="285"/>
      <c r="D1017" s="285"/>
      <c r="E1017" s="285"/>
      <c r="F1017" s="288"/>
      <c r="G1017" s="288"/>
    </row>
    <row r="1018" s="193" customFormat="true" ht="15.75" hidden="false" customHeight="false" outlineLevel="0" collapsed="false">
      <c r="A1018" s="285"/>
      <c r="B1018" s="285"/>
      <c r="C1018" s="285"/>
      <c r="D1018" s="285"/>
      <c r="E1018" s="285"/>
      <c r="F1018" s="288"/>
      <c r="G1018" s="288"/>
    </row>
    <row r="1019" s="193" customFormat="true" ht="15.75" hidden="false" customHeight="false" outlineLevel="0" collapsed="false">
      <c r="A1019" s="285"/>
      <c r="B1019" s="285"/>
      <c r="C1019" s="285"/>
      <c r="D1019" s="285"/>
      <c r="E1019" s="285"/>
      <c r="F1019" s="288"/>
      <c r="G1019" s="288"/>
    </row>
    <row r="1020" s="193" customFormat="true" ht="15.75" hidden="false" customHeight="false" outlineLevel="0" collapsed="false">
      <c r="A1020" s="285"/>
      <c r="B1020" s="285"/>
      <c r="C1020" s="285"/>
      <c r="D1020" s="285"/>
      <c r="E1020" s="285"/>
      <c r="F1020" s="288"/>
      <c r="G1020" s="288"/>
    </row>
    <row r="1021" s="193" customFormat="true" ht="15.75" hidden="false" customHeight="false" outlineLevel="0" collapsed="false">
      <c r="A1021" s="285"/>
      <c r="B1021" s="285"/>
      <c r="C1021" s="285"/>
      <c r="D1021" s="285"/>
      <c r="E1021" s="285"/>
      <c r="F1021" s="288"/>
      <c r="G1021" s="288"/>
    </row>
    <row r="1022" s="193" customFormat="true" ht="15.75" hidden="false" customHeight="false" outlineLevel="0" collapsed="false">
      <c r="A1022" s="285"/>
      <c r="B1022" s="285"/>
      <c r="C1022" s="285"/>
      <c r="D1022" s="285"/>
      <c r="E1022" s="285"/>
      <c r="F1022" s="288"/>
      <c r="G1022" s="288"/>
    </row>
    <row r="1023" s="193" customFormat="true" ht="15.75" hidden="false" customHeight="false" outlineLevel="0" collapsed="false">
      <c r="A1023" s="285"/>
      <c r="B1023" s="285"/>
      <c r="C1023" s="285"/>
      <c r="D1023" s="285"/>
      <c r="E1023" s="285"/>
      <c r="F1023" s="288"/>
      <c r="G1023" s="288"/>
    </row>
    <row r="1024" s="193" customFormat="true" ht="15.75" hidden="false" customHeight="false" outlineLevel="0" collapsed="false">
      <c r="A1024" s="285"/>
      <c r="B1024" s="285"/>
      <c r="C1024" s="285"/>
      <c r="D1024" s="285"/>
      <c r="E1024" s="285"/>
      <c r="F1024" s="288"/>
      <c r="G1024" s="288"/>
    </row>
    <row r="1025" s="193" customFormat="true" ht="15.75" hidden="false" customHeight="false" outlineLevel="0" collapsed="false">
      <c r="A1025" s="285"/>
      <c r="B1025" s="285"/>
      <c r="C1025" s="285"/>
      <c r="D1025" s="285"/>
      <c r="E1025" s="285"/>
      <c r="F1025" s="288"/>
      <c r="G1025" s="288"/>
    </row>
    <row r="1026" s="193" customFormat="true" ht="15.75" hidden="false" customHeight="false" outlineLevel="0" collapsed="false">
      <c r="A1026" s="285"/>
      <c r="B1026" s="285"/>
      <c r="C1026" s="285"/>
      <c r="D1026" s="285"/>
      <c r="E1026" s="285"/>
      <c r="F1026" s="288"/>
      <c r="G1026" s="288"/>
    </row>
    <row r="1027" s="193" customFormat="true" ht="15.75" hidden="false" customHeight="false" outlineLevel="0" collapsed="false">
      <c r="A1027" s="285"/>
      <c r="B1027" s="285"/>
      <c r="C1027" s="285"/>
      <c r="D1027" s="285"/>
      <c r="E1027" s="285"/>
      <c r="F1027" s="288"/>
      <c r="G1027" s="288"/>
    </row>
    <row r="1028" s="193" customFormat="true" ht="15.75" hidden="false" customHeight="false" outlineLevel="0" collapsed="false">
      <c r="A1028" s="285"/>
      <c r="B1028" s="285"/>
      <c r="C1028" s="285"/>
      <c r="D1028" s="285"/>
      <c r="E1028" s="285"/>
      <c r="F1028" s="288"/>
      <c r="G1028" s="288"/>
    </row>
    <row r="1029" s="193" customFormat="true" ht="15.75" hidden="false" customHeight="false" outlineLevel="0" collapsed="false">
      <c r="A1029" s="285"/>
      <c r="B1029" s="285"/>
      <c r="C1029" s="285"/>
      <c r="D1029" s="285"/>
      <c r="E1029" s="285"/>
      <c r="F1029" s="288"/>
      <c r="G1029" s="288"/>
    </row>
    <row r="1030" s="193" customFormat="true" ht="15.75" hidden="false" customHeight="false" outlineLevel="0" collapsed="false">
      <c r="A1030" s="285"/>
      <c r="B1030" s="285"/>
      <c r="C1030" s="285"/>
      <c r="D1030" s="285"/>
      <c r="E1030" s="285"/>
      <c r="F1030" s="288"/>
      <c r="G1030" s="288"/>
    </row>
    <row r="1031" s="193" customFormat="true" ht="15.75" hidden="false" customHeight="false" outlineLevel="0" collapsed="false">
      <c r="A1031" s="285"/>
      <c r="B1031" s="285"/>
      <c r="C1031" s="285"/>
      <c r="D1031" s="285"/>
      <c r="E1031" s="285"/>
      <c r="F1031" s="288"/>
      <c r="G1031" s="288"/>
    </row>
    <row r="1032" s="193" customFormat="true" ht="15.75" hidden="false" customHeight="false" outlineLevel="0" collapsed="false">
      <c r="A1032" s="285"/>
      <c r="B1032" s="285"/>
      <c r="C1032" s="285"/>
      <c r="D1032" s="285"/>
      <c r="E1032" s="285"/>
      <c r="F1032" s="288"/>
      <c r="G1032" s="288"/>
    </row>
    <row r="1033" s="193" customFormat="true" ht="15.75" hidden="false" customHeight="false" outlineLevel="0" collapsed="false">
      <c r="A1033" s="285"/>
      <c r="B1033" s="285"/>
      <c r="C1033" s="285"/>
      <c r="D1033" s="285"/>
      <c r="E1033" s="285"/>
      <c r="F1033" s="288"/>
      <c r="G1033" s="288"/>
    </row>
    <row r="1034" s="193" customFormat="true" ht="15.75" hidden="false" customHeight="false" outlineLevel="0" collapsed="false">
      <c r="A1034" s="285"/>
      <c r="B1034" s="285"/>
      <c r="C1034" s="285"/>
      <c r="D1034" s="285"/>
      <c r="E1034" s="285"/>
      <c r="F1034" s="288"/>
      <c r="G1034" s="288"/>
    </row>
    <row r="1035" s="193" customFormat="true" ht="15.75" hidden="false" customHeight="false" outlineLevel="0" collapsed="false">
      <c r="A1035" s="285"/>
      <c r="B1035" s="285"/>
      <c r="C1035" s="285"/>
      <c r="D1035" s="285"/>
      <c r="E1035" s="285"/>
      <c r="F1035" s="288"/>
      <c r="G1035" s="288"/>
    </row>
    <row r="1036" s="193" customFormat="true" ht="15.75" hidden="false" customHeight="false" outlineLevel="0" collapsed="false">
      <c r="A1036" s="285"/>
      <c r="B1036" s="285"/>
      <c r="C1036" s="285"/>
      <c r="D1036" s="285"/>
      <c r="E1036" s="285"/>
      <c r="F1036" s="288"/>
      <c r="G1036" s="288"/>
    </row>
    <row r="1037" s="193" customFormat="true" ht="15.75" hidden="false" customHeight="false" outlineLevel="0" collapsed="false">
      <c r="A1037" s="285"/>
      <c r="B1037" s="285"/>
      <c r="C1037" s="285"/>
      <c r="D1037" s="285"/>
      <c r="E1037" s="285"/>
      <c r="F1037" s="288"/>
      <c r="G1037" s="288"/>
    </row>
    <row r="1038" s="193" customFormat="true" ht="15.75" hidden="false" customHeight="false" outlineLevel="0" collapsed="false">
      <c r="A1038" s="285"/>
      <c r="B1038" s="285"/>
      <c r="C1038" s="285"/>
      <c r="D1038" s="285"/>
      <c r="E1038" s="285"/>
      <c r="F1038" s="288"/>
      <c r="G1038" s="288"/>
    </row>
    <row r="1039" s="193" customFormat="true" ht="15.75" hidden="false" customHeight="false" outlineLevel="0" collapsed="false">
      <c r="A1039" s="285"/>
      <c r="B1039" s="285"/>
      <c r="C1039" s="285"/>
      <c r="D1039" s="285"/>
      <c r="E1039" s="285"/>
      <c r="F1039" s="288"/>
      <c r="G1039" s="288"/>
    </row>
    <row r="1040" s="193" customFormat="true" ht="15.75" hidden="false" customHeight="false" outlineLevel="0" collapsed="false">
      <c r="A1040" s="285"/>
      <c r="B1040" s="285"/>
      <c r="C1040" s="285"/>
      <c r="D1040" s="285"/>
      <c r="E1040" s="285"/>
      <c r="F1040" s="288"/>
      <c r="G1040" s="288"/>
    </row>
    <row r="1041" s="193" customFormat="true" ht="15.75" hidden="false" customHeight="false" outlineLevel="0" collapsed="false">
      <c r="A1041" s="285"/>
      <c r="B1041" s="285"/>
      <c r="C1041" s="285"/>
      <c r="D1041" s="285"/>
      <c r="E1041" s="285"/>
      <c r="F1041" s="288"/>
      <c r="G1041" s="288"/>
    </row>
    <row r="1042" s="193" customFormat="true" ht="15.75" hidden="false" customHeight="false" outlineLevel="0" collapsed="false">
      <c r="A1042" s="285"/>
      <c r="B1042" s="285"/>
      <c r="C1042" s="285"/>
      <c r="D1042" s="285"/>
      <c r="E1042" s="285"/>
      <c r="F1042" s="288"/>
      <c r="G1042" s="288"/>
    </row>
    <row r="1043" s="193" customFormat="true" ht="15.75" hidden="false" customHeight="false" outlineLevel="0" collapsed="false">
      <c r="A1043" s="285"/>
      <c r="B1043" s="285"/>
      <c r="C1043" s="285"/>
      <c r="D1043" s="285"/>
      <c r="E1043" s="285"/>
      <c r="F1043" s="288"/>
      <c r="G1043" s="288"/>
    </row>
    <row r="1044" s="193" customFormat="true" ht="15.75" hidden="false" customHeight="false" outlineLevel="0" collapsed="false">
      <c r="A1044" s="285"/>
      <c r="B1044" s="285"/>
      <c r="C1044" s="285"/>
      <c r="D1044" s="285"/>
      <c r="E1044" s="285"/>
      <c r="F1044" s="288"/>
      <c r="G1044" s="288"/>
    </row>
    <row r="1045" s="193" customFormat="true" ht="15.75" hidden="false" customHeight="false" outlineLevel="0" collapsed="false">
      <c r="A1045" s="285"/>
      <c r="B1045" s="285"/>
      <c r="C1045" s="285"/>
      <c r="D1045" s="285"/>
      <c r="E1045" s="285"/>
      <c r="F1045" s="288"/>
      <c r="G1045" s="288"/>
    </row>
    <row r="1046" s="193" customFormat="true" ht="15.75" hidden="false" customHeight="false" outlineLevel="0" collapsed="false">
      <c r="A1046" s="285"/>
      <c r="B1046" s="285"/>
      <c r="C1046" s="285"/>
      <c r="D1046" s="285"/>
      <c r="E1046" s="285"/>
      <c r="F1046" s="288"/>
      <c r="G1046" s="288"/>
    </row>
    <row r="1047" s="193" customFormat="true" ht="15.75" hidden="false" customHeight="false" outlineLevel="0" collapsed="false">
      <c r="A1047" s="285"/>
      <c r="B1047" s="285"/>
      <c r="C1047" s="285"/>
      <c r="D1047" s="285"/>
      <c r="E1047" s="285"/>
      <c r="F1047" s="288"/>
      <c r="G1047" s="288"/>
    </row>
    <row r="1048" s="193" customFormat="true" ht="15.75" hidden="false" customHeight="false" outlineLevel="0" collapsed="false">
      <c r="A1048" s="285"/>
      <c r="B1048" s="285"/>
      <c r="C1048" s="285"/>
      <c r="D1048" s="285"/>
      <c r="E1048" s="285"/>
      <c r="F1048" s="288"/>
      <c r="G1048" s="288"/>
    </row>
    <row r="1049" s="193" customFormat="true" ht="15.75" hidden="false" customHeight="false" outlineLevel="0" collapsed="false">
      <c r="A1049" s="285"/>
      <c r="B1049" s="285"/>
      <c r="C1049" s="285"/>
      <c r="D1049" s="285"/>
      <c r="E1049" s="285"/>
      <c r="F1049" s="288"/>
      <c r="G1049" s="288"/>
    </row>
    <row r="1050" s="193" customFormat="true" ht="15.75" hidden="false" customHeight="false" outlineLevel="0" collapsed="false">
      <c r="A1050" s="285"/>
      <c r="B1050" s="285"/>
      <c r="C1050" s="285"/>
      <c r="D1050" s="285"/>
      <c r="E1050" s="285"/>
      <c r="F1050" s="288"/>
      <c r="G1050" s="288"/>
    </row>
    <row r="1051" s="193" customFormat="true" ht="15.75" hidden="false" customHeight="false" outlineLevel="0" collapsed="false">
      <c r="A1051" s="285"/>
      <c r="B1051" s="285"/>
      <c r="C1051" s="285"/>
      <c r="D1051" s="285"/>
      <c r="E1051" s="285"/>
      <c r="F1051" s="288"/>
      <c r="G1051" s="288"/>
    </row>
    <row r="1052" s="193" customFormat="true" ht="15.75" hidden="false" customHeight="false" outlineLevel="0" collapsed="false">
      <c r="A1052" s="285"/>
      <c r="B1052" s="285"/>
      <c r="C1052" s="285"/>
      <c r="D1052" s="285"/>
      <c r="E1052" s="285"/>
      <c r="F1052" s="288"/>
      <c r="G1052" s="288"/>
    </row>
    <row r="1053" s="193" customFormat="true" ht="15.75" hidden="false" customHeight="false" outlineLevel="0" collapsed="false">
      <c r="A1053" s="285"/>
      <c r="B1053" s="285"/>
      <c r="C1053" s="285"/>
      <c r="D1053" s="285"/>
      <c r="E1053" s="285"/>
      <c r="F1053" s="288"/>
      <c r="G1053" s="288"/>
    </row>
    <row r="1054" s="193" customFormat="true" ht="15.75" hidden="false" customHeight="false" outlineLevel="0" collapsed="false">
      <c r="A1054" s="285"/>
      <c r="B1054" s="285"/>
      <c r="C1054" s="285"/>
      <c r="D1054" s="285"/>
      <c r="E1054" s="285"/>
      <c r="F1054" s="288"/>
      <c r="G1054" s="288"/>
    </row>
    <row r="1055" s="193" customFormat="true" ht="15.75" hidden="false" customHeight="false" outlineLevel="0" collapsed="false">
      <c r="A1055" s="285"/>
      <c r="B1055" s="285"/>
      <c r="C1055" s="285"/>
      <c r="D1055" s="285"/>
      <c r="E1055" s="285"/>
      <c r="F1055" s="288"/>
      <c r="G1055" s="288"/>
    </row>
    <row r="1056" s="193" customFormat="true" ht="15.75" hidden="false" customHeight="false" outlineLevel="0" collapsed="false">
      <c r="A1056" s="285"/>
      <c r="B1056" s="285"/>
      <c r="C1056" s="285"/>
      <c r="D1056" s="285"/>
      <c r="E1056" s="285"/>
      <c r="F1056" s="288"/>
      <c r="G1056" s="288"/>
    </row>
    <row r="1057" s="193" customFormat="true" ht="15.75" hidden="false" customHeight="false" outlineLevel="0" collapsed="false">
      <c r="A1057" s="285"/>
      <c r="B1057" s="285"/>
      <c r="C1057" s="285"/>
      <c r="D1057" s="285"/>
      <c r="E1057" s="285"/>
      <c r="F1057" s="288"/>
      <c r="G1057" s="288"/>
    </row>
    <row r="1058" s="193" customFormat="true" ht="15.75" hidden="false" customHeight="false" outlineLevel="0" collapsed="false">
      <c r="A1058" s="285"/>
      <c r="B1058" s="285"/>
      <c r="C1058" s="285"/>
      <c r="D1058" s="285"/>
      <c r="E1058" s="285"/>
      <c r="F1058" s="288"/>
      <c r="G1058" s="288"/>
    </row>
    <row r="1059" s="193" customFormat="true" ht="15.75" hidden="false" customHeight="false" outlineLevel="0" collapsed="false">
      <c r="A1059" s="285"/>
      <c r="B1059" s="285"/>
      <c r="C1059" s="285"/>
      <c r="D1059" s="285"/>
      <c r="E1059" s="285"/>
      <c r="F1059" s="288"/>
      <c r="G1059" s="288"/>
    </row>
    <row r="1060" s="193" customFormat="true" ht="15.75" hidden="false" customHeight="false" outlineLevel="0" collapsed="false">
      <c r="A1060" s="285"/>
      <c r="B1060" s="285"/>
      <c r="C1060" s="285"/>
      <c r="D1060" s="285"/>
      <c r="E1060" s="285"/>
      <c r="F1060" s="288"/>
      <c r="G1060" s="288"/>
    </row>
    <row r="1061" s="193" customFormat="true" ht="15.75" hidden="false" customHeight="false" outlineLevel="0" collapsed="false">
      <c r="A1061" s="285"/>
      <c r="B1061" s="285"/>
      <c r="C1061" s="285"/>
      <c r="D1061" s="285"/>
      <c r="E1061" s="285"/>
      <c r="F1061" s="288"/>
      <c r="G1061" s="288"/>
    </row>
    <row r="1062" s="193" customFormat="true" ht="15.75" hidden="false" customHeight="false" outlineLevel="0" collapsed="false">
      <c r="A1062" s="285"/>
      <c r="B1062" s="285"/>
      <c r="C1062" s="285"/>
      <c r="D1062" s="285"/>
      <c r="E1062" s="285"/>
      <c r="F1062" s="288"/>
      <c r="G1062" s="288"/>
    </row>
    <row r="1063" s="193" customFormat="true" ht="15.75" hidden="false" customHeight="false" outlineLevel="0" collapsed="false">
      <c r="A1063" s="285"/>
      <c r="B1063" s="285"/>
      <c r="C1063" s="285"/>
      <c r="D1063" s="285"/>
      <c r="E1063" s="285"/>
      <c r="F1063" s="288"/>
      <c r="G1063" s="288"/>
    </row>
    <row r="1064" s="193" customFormat="true" ht="15.75" hidden="false" customHeight="false" outlineLevel="0" collapsed="false">
      <c r="A1064" s="285"/>
      <c r="B1064" s="285"/>
      <c r="C1064" s="285"/>
      <c r="D1064" s="285"/>
      <c r="E1064" s="285"/>
      <c r="F1064" s="288"/>
      <c r="G1064" s="288"/>
    </row>
    <row r="1065" s="193" customFormat="true" ht="15.75" hidden="false" customHeight="false" outlineLevel="0" collapsed="false">
      <c r="A1065" s="285"/>
      <c r="B1065" s="285"/>
      <c r="C1065" s="285"/>
      <c r="D1065" s="285"/>
      <c r="E1065" s="285"/>
      <c r="F1065" s="288"/>
      <c r="G1065" s="288"/>
    </row>
    <row r="1066" s="193" customFormat="true" ht="15.75" hidden="false" customHeight="false" outlineLevel="0" collapsed="false">
      <c r="A1066" s="285"/>
      <c r="B1066" s="285"/>
      <c r="C1066" s="285"/>
      <c r="D1066" s="285"/>
      <c r="E1066" s="285"/>
      <c r="F1066" s="288"/>
      <c r="G1066" s="288"/>
    </row>
    <row r="1067" s="193" customFormat="true" ht="15.75" hidden="false" customHeight="false" outlineLevel="0" collapsed="false">
      <c r="A1067" s="285"/>
      <c r="B1067" s="285"/>
      <c r="C1067" s="285"/>
      <c r="D1067" s="285"/>
      <c r="E1067" s="285"/>
      <c r="F1067" s="288"/>
      <c r="G1067" s="288"/>
    </row>
    <row r="1068" s="193" customFormat="true" ht="15.75" hidden="false" customHeight="false" outlineLevel="0" collapsed="false">
      <c r="A1068" s="285"/>
      <c r="B1068" s="285"/>
      <c r="C1068" s="285"/>
      <c r="D1068" s="285"/>
      <c r="E1068" s="285"/>
      <c r="F1068" s="288"/>
      <c r="G1068" s="288"/>
    </row>
    <row r="1069" s="193" customFormat="true" ht="15.75" hidden="false" customHeight="false" outlineLevel="0" collapsed="false">
      <c r="A1069" s="285"/>
      <c r="B1069" s="285"/>
      <c r="C1069" s="285"/>
      <c r="D1069" s="285"/>
      <c r="E1069" s="285"/>
      <c r="F1069" s="288"/>
      <c r="G1069" s="288"/>
    </row>
    <row r="1070" s="193" customFormat="true" ht="15.75" hidden="false" customHeight="false" outlineLevel="0" collapsed="false">
      <c r="A1070" s="285"/>
      <c r="B1070" s="285"/>
      <c r="C1070" s="285"/>
      <c r="D1070" s="285"/>
      <c r="E1070" s="285"/>
      <c r="F1070" s="288"/>
      <c r="G1070" s="288"/>
    </row>
    <row r="1071" s="193" customFormat="true" ht="15.75" hidden="false" customHeight="false" outlineLevel="0" collapsed="false">
      <c r="A1071" s="285"/>
      <c r="B1071" s="285"/>
      <c r="C1071" s="285"/>
      <c r="D1071" s="285"/>
      <c r="E1071" s="285"/>
      <c r="F1071" s="288"/>
      <c r="G1071" s="288"/>
    </row>
    <row r="1072" s="193" customFormat="true" ht="15.75" hidden="false" customHeight="false" outlineLevel="0" collapsed="false">
      <c r="A1072" s="285"/>
      <c r="B1072" s="285"/>
      <c r="C1072" s="285"/>
      <c r="D1072" s="285"/>
      <c r="E1072" s="285"/>
      <c r="F1072" s="288"/>
      <c r="G1072" s="288"/>
    </row>
    <row r="1073" s="193" customFormat="true" ht="15.75" hidden="false" customHeight="false" outlineLevel="0" collapsed="false">
      <c r="A1073" s="285"/>
      <c r="B1073" s="285"/>
      <c r="C1073" s="285"/>
      <c r="D1073" s="285"/>
      <c r="E1073" s="285"/>
      <c r="F1073" s="288"/>
      <c r="G1073" s="288"/>
    </row>
    <row r="1074" s="193" customFormat="true" ht="15.75" hidden="false" customHeight="false" outlineLevel="0" collapsed="false">
      <c r="A1074" s="285"/>
      <c r="B1074" s="285"/>
      <c r="C1074" s="285"/>
      <c r="D1074" s="285"/>
      <c r="E1074" s="285"/>
      <c r="F1074" s="288"/>
      <c r="G1074" s="288"/>
    </row>
    <row r="1075" s="193" customFormat="true" ht="15.75" hidden="false" customHeight="false" outlineLevel="0" collapsed="false">
      <c r="A1075" s="285"/>
      <c r="B1075" s="285"/>
      <c r="C1075" s="285"/>
      <c r="D1075" s="285"/>
      <c r="E1075" s="285"/>
      <c r="F1075" s="288"/>
      <c r="G1075" s="288"/>
    </row>
    <row r="1076" s="193" customFormat="true" ht="15.75" hidden="false" customHeight="false" outlineLevel="0" collapsed="false">
      <c r="A1076" s="285"/>
      <c r="B1076" s="285"/>
      <c r="C1076" s="285"/>
      <c r="D1076" s="285"/>
      <c r="E1076" s="285"/>
      <c r="F1076" s="288"/>
      <c r="G1076" s="288"/>
    </row>
    <row r="1077" s="193" customFormat="true" ht="15.75" hidden="false" customHeight="false" outlineLevel="0" collapsed="false">
      <c r="A1077" s="285"/>
      <c r="B1077" s="285"/>
      <c r="C1077" s="285"/>
      <c r="D1077" s="285"/>
      <c r="E1077" s="285"/>
      <c r="F1077" s="288"/>
      <c r="G1077" s="288"/>
    </row>
    <row r="1078" s="193" customFormat="true" ht="15.75" hidden="false" customHeight="false" outlineLevel="0" collapsed="false">
      <c r="A1078" s="285"/>
      <c r="B1078" s="285"/>
      <c r="C1078" s="285"/>
      <c r="D1078" s="285"/>
      <c r="E1078" s="285"/>
      <c r="F1078" s="288"/>
      <c r="G1078" s="288"/>
    </row>
    <row r="1079" s="193" customFormat="true" ht="15.75" hidden="false" customHeight="false" outlineLevel="0" collapsed="false">
      <c r="A1079" s="285"/>
      <c r="B1079" s="285"/>
      <c r="C1079" s="285"/>
      <c r="D1079" s="285"/>
      <c r="E1079" s="285"/>
      <c r="F1079" s="288"/>
      <c r="G1079" s="288"/>
    </row>
    <row r="1080" s="193" customFormat="true" ht="15.75" hidden="false" customHeight="false" outlineLevel="0" collapsed="false">
      <c r="A1080" s="285"/>
      <c r="B1080" s="285"/>
      <c r="C1080" s="285"/>
      <c r="D1080" s="285"/>
      <c r="E1080" s="285"/>
      <c r="F1080" s="288"/>
      <c r="G1080" s="288"/>
    </row>
    <row r="1081" s="193" customFormat="true" ht="15.75" hidden="false" customHeight="false" outlineLevel="0" collapsed="false">
      <c r="A1081" s="285"/>
      <c r="B1081" s="285"/>
      <c r="C1081" s="285"/>
      <c r="D1081" s="285"/>
      <c r="E1081" s="285"/>
      <c r="F1081" s="288"/>
      <c r="G1081" s="288"/>
    </row>
    <row r="1082" s="193" customFormat="true" ht="15.75" hidden="false" customHeight="false" outlineLevel="0" collapsed="false">
      <c r="A1082" s="285"/>
      <c r="B1082" s="285"/>
      <c r="C1082" s="285"/>
      <c r="D1082" s="285"/>
      <c r="E1082" s="285"/>
      <c r="F1082" s="288"/>
      <c r="G1082" s="288"/>
    </row>
    <row r="1083" s="193" customFormat="true" ht="15.75" hidden="false" customHeight="false" outlineLevel="0" collapsed="false">
      <c r="A1083" s="285"/>
      <c r="B1083" s="285"/>
      <c r="C1083" s="285"/>
      <c r="D1083" s="285"/>
      <c r="E1083" s="285"/>
      <c r="F1083" s="288"/>
      <c r="G1083" s="288"/>
    </row>
    <row r="1084" s="193" customFormat="true" ht="15.75" hidden="false" customHeight="false" outlineLevel="0" collapsed="false">
      <c r="A1084" s="285"/>
      <c r="B1084" s="285"/>
      <c r="C1084" s="285"/>
      <c r="D1084" s="285"/>
      <c r="E1084" s="285"/>
      <c r="F1084" s="288"/>
      <c r="G1084" s="288"/>
    </row>
    <row r="1085" s="193" customFormat="true" ht="15.75" hidden="false" customHeight="false" outlineLevel="0" collapsed="false">
      <c r="A1085" s="285"/>
      <c r="B1085" s="285"/>
      <c r="C1085" s="285"/>
      <c r="D1085" s="285"/>
      <c r="E1085" s="285"/>
      <c r="F1085" s="288"/>
      <c r="G1085" s="288"/>
    </row>
    <row r="1086" s="193" customFormat="true" ht="15.75" hidden="false" customHeight="false" outlineLevel="0" collapsed="false">
      <c r="A1086" s="285"/>
      <c r="B1086" s="285"/>
      <c r="C1086" s="285"/>
      <c r="D1086" s="285"/>
      <c r="E1086" s="285"/>
      <c r="F1086" s="288"/>
      <c r="G1086" s="288"/>
    </row>
    <row r="1087" s="193" customFormat="true" ht="15.75" hidden="false" customHeight="false" outlineLevel="0" collapsed="false">
      <c r="A1087" s="285"/>
      <c r="B1087" s="285"/>
      <c r="C1087" s="285"/>
      <c r="D1087" s="285"/>
      <c r="E1087" s="285"/>
      <c r="F1087" s="288"/>
      <c r="G1087" s="288"/>
    </row>
    <row r="1088" s="193" customFormat="true" ht="15.75" hidden="false" customHeight="false" outlineLevel="0" collapsed="false">
      <c r="A1088" s="285"/>
      <c r="B1088" s="285"/>
      <c r="C1088" s="285"/>
      <c r="D1088" s="285"/>
      <c r="E1088" s="285"/>
      <c r="F1088" s="288"/>
      <c r="G1088" s="288"/>
    </row>
    <row r="1089" s="193" customFormat="true" ht="15.75" hidden="false" customHeight="false" outlineLevel="0" collapsed="false">
      <c r="A1089" s="285"/>
      <c r="B1089" s="285"/>
      <c r="C1089" s="285"/>
      <c r="D1089" s="285"/>
      <c r="E1089" s="285"/>
      <c r="F1089" s="288"/>
      <c r="G1089" s="288"/>
    </row>
    <row r="1090" s="193" customFormat="true" ht="15.75" hidden="false" customHeight="false" outlineLevel="0" collapsed="false">
      <c r="A1090" s="285"/>
      <c r="B1090" s="285"/>
      <c r="C1090" s="285"/>
      <c r="D1090" s="285"/>
      <c r="E1090" s="285"/>
      <c r="F1090" s="288"/>
      <c r="G1090" s="288"/>
    </row>
    <row r="1091" s="193" customFormat="true" ht="15.75" hidden="false" customHeight="false" outlineLevel="0" collapsed="false">
      <c r="A1091" s="285"/>
      <c r="B1091" s="285"/>
      <c r="C1091" s="285"/>
      <c r="D1091" s="285"/>
      <c r="E1091" s="285"/>
      <c r="F1091" s="288"/>
      <c r="G1091" s="288"/>
    </row>
    <row r="1092" s="193" customFormat="true" ht="15.75" hidden="false" customHeight="false" outlineLevel="0" collapsed="false">
      <c r="A1092" s="285"/>
      <c r="B1092" s="285"/>
      <c r="C1092" s="285"/>
      <c r="D1092" s="285"/>
      <c r="E1092" s="285"/>
      <c r="F1092" s="288"/>
      <c r="G1092" s="288"/>
    </row>
    <row r="1093" s="193" customFormat="true" ht="15.75" hidden="false" customHeight="false" outlineLevel="0" collapsed="false">
      <c r="A1093" s="285"/>
      <c r="B1093" s="285"/>
      <c r="C1093" s="285"/>
      <c r="D1093" s="285"/>
      <c r="E1093" s="285"/>
      <c r="F1093" s="288"/>
      <c r="G1093" s="288"/>
    </row>
    <row r="1094" s="193" customFormat="true" ht="15.75" hidden="false" customHeight="false" outlineLevel="0" collapsed="false">
      <c r="A1094" s="285"/>
      <c r="B1094" s="285"/>
      <c r="C1094" s="285"/>
      <c r="D1094" s="285"/>
      <c r="E1094" s="285"/>
      <c r="F1094" s="288"/>
      <c r="G1094" s="288"/>
    </row>
    <row r="1095" s="193" customFormat="true" ht="15.75" hidden="false" customHeight="false" outlineLevel="0" collapsed="false">
      <c r="A1095" s="285"/>
      <c r="B1095" s="285"/>
      <c r="C1095" s="285"/>
      <c r="D1095" s="285"/>
      <c r="E1095" s="285"/>
      <c r="F1095" s="288"/>
      <c r="G1095" s="288"/>
    </row>
    <row r="1096" s="193" customFormat="true" ht="15.75" hidden="false" customHeight="false" outlineLevel="0" collapsed="false">
      <c r="A1096" s="285"/>
      <c r="B1096" s="285"/>
      <c r="C1096" s="285"/>
      <c r="D1096" s="285"/>
      <c r="E1096" s="285"/>
      <c r="F1096" s="288"/>
      <c r="G1096" s="288"/>
    </row>
    <row r="1097" s="193" customFormat="true" ht="15.75" hidden="false" customHeight="false" outlineLevel="0" collapsed="false">
      <c r="A1097" s="285"/>
      <c r="B1097" s="285"/>
      <c r="C1097" s="285"/>
      <c r="D1097" s="285"/>
      <c r="E1097" s="285"/>
      <c r="F1097" s="288"/>
      <c r="G1097" s="288"/>
    </row>
    <row r="1098" s="193" customFormat="true" ht="15.75" hidden="false" customHeight="false" outlineLevel="0" collapsed="false">
      <c r="A1098" s="285"/>
      <c r="B1098" s="285"/>
      <c r="C1098" s="285"/>
      <c r="D1098" s="285"/>
      <c r="E1098" s="285"/>
      <c r="F1098" s="288"/>
      <c r="G1098" s="288"/>
    </row>
    <row r="1099" s="193" customFormat="true" ht="15.75" hidden="false" customHeight="false" outlineLevel="0" collapsed="false">
      <c r="A1099" s="285"/>
      <c r="B1099" s="285"/>
      <c r="C1099" s="285"/>
      <c r="D1099" s="285"/>
      <c r="E1099" s="285"/>
      <c r="F1099" s="288"/>
      <c r="G1099" s="288"/>
    </row>
    <row r="1100" s="193" customFormat="true" ht="15.75" hidden="false" customHeight="false" outlineLevel="0" collapsed="false">
      <c r="A1100" s="285"/>
      <c r="B1100" s="285"/>
      <c r="C1100" s="285"/>
      <c r="D1100" s="285"/>
      <c r="E1100" s="285"/>
      <c r="F1100" s="288"/>
      <c r="G1100" s="288"/>
    </row>
    <row r="1101" s="193" customFormat="true" ht="15.75" hidden="false" customHeight="false" outlineLevel="0" collapsed="false">
      <c r="A1101" s="285"/>
      <c r="B1101" s="285"/>
      <c r="C1101" s="285"/>
      <c r="D1101" s="285"/>
      <c r="E1101" s="285"/>
      <c r="F1101" s="288"/>
      <c r="G1101" s="288"/>
    </row>
    <row r="1102" s="193" customFormat="true" ht="15.75" hidden="false" customHeight="false" outlineLevel="0" collapsed="false">
      <c r="A1102" s="285"/>
      <c r="B1102" s="285"/>
      <c r="C1102" s="285"/>
      <c r="D1102" s="285"/>
      <c r="E1102" s="285"/>
      <c r="F1102" s="288"/>
      <c r="G1102" s="288"/>
    </row>
    <row r="1103" s="193" customFormat="true" ht="15.75" hidden="false" customHeight="false" outlineLevel="0" collapsed="false">
      <c r="A1103" s="285"/>
      <c r="B1103" s="285"/>
      <c r="C1103" s="285"/>
      <c r="D1103" s="285"/>
      <c r="E1103" s="285"/>
      <c r="F1103" s="288"/>
      <c r="G1103" s="288"/>
    </row>
    <row r="1104" s="193" customFormat="true" ht="15.75" hidden="false" customHeight="false" outlineLevel="0" collapsed="false">
      <c r="A1104" s="285"/>
      <c r="B1104" s="285"/>
      <c r="C1104" s="285"/>
      <c r="D1104" s="285"/>
      <c r="E1104" s="285"/>
      <c r="F1104" s="288"/>
      <c r="G1104" s="288"/>
    </row>
    <row r="1105" s="193" customFormat="true" ht="15.75" hidden="false" customHeight="false" outlineLevel="0" collapsed="false">
      <c r="A1105" s="285"/>
      <c r="B1105" s="285"/>
      <c r="C1105" s="285"/>
      <c r="D1105" s="285"/>
      <c r="E1105" s="285"/>
      <c r="F1105" s="288"/>
      <c r="G1105" s="288"/>
    </row>
    <row r="1106" s="193" customFormat="true" ht="15.75" hidden="false" customHeight="false" outlineLevel="0" collapsed="false">
      <c r="A1106" s="285"/>
      <c r="B1106" s="285"/>
      <c r="C1106" s="285"/>
      <c r="D1106" s="285"/>
      <c r="E1106" s="285"/>
      <c r="F1106" s="288"/>
      <c r="G1106" s="288"/>
    </row>
    <row r="1107" s="193" customFormat="true" ht="15.75" hidden="false" customHeight="false" outlineLevel="0" collapsed="false">
      <c r="A1107" s="285"/>
      <c r="B1107" s="285"/>
      <c r="C1107" s="285"/>
      <c r="D1107" s="285"/>
      <c r="E1107" s="285"/>
      <c r="F1107" s="288"/>
      <c r="G1107" s="288"/>
    </row>
    <row r="1108" s="193" customFormat="true" ht="15.75" hidden="false" customHeight="false" outlineLevel="0" collapsed="false">
      <c r="A1108" s="285"/>
      <c r="B1108" s="285"/>
      <c r="C1108" s="285"/>
      <c r="D1108" s="285"/>
      <c r="E1108" s="285"/>
      <c r="F1108" s="288"/>
      <c r="G1108" s="288"/>
    </row>
    <row r="1109" s="193" customFormat="true" ht="15.75" hidden="false" customHeight="false" outlineLevel="0" collapsed="false">
      <c r="A1109" s="285"/>
      <c r="B1109" s="285"/>
      <c r="C1109" s="285"/>
      <c r="D1109" s="285"/>
      <c r="E1109" s="285"/>
      <c r="F1109" s="288"/>
      <c r="G1109" s="288"/>
    </row>
    <row r="1110" s="193" customFormat="true" ht="15.75" hidden="false" customHeight="false" outlineLevel="0" collapsed="false">
      <c r="A1110" s="285"/>
      <c r="B1110" s="285"/>
      <c r="C1110" s="285"/>
      <c r="D1110" s="285"/>
      <c r="E1110" s="285"/>
      <c r="F1110" s="288"/>
      <c r="G1110" s="288"/>
    </row>
    <row r="1111" s="193" customFormat="true" ht="15.75" hidden="false" customHeight="false" outlineLevel="0" collapsed="false">
      <c r="A1111" s="285"/>
      <c r="B1111" s="285"/>
      <c r="C1111" s="285"/>
      <c r="D1111" s="285"/>
      <c r="E1111" s="285"/>
      <c r="F1111" s="288"/>
      <c r="G1111" s="288"/>
    </row>
    <row r="1112" s="193" customFormat="true" ht="15.75" hidden="false" customHeight="false" outlineLevel="0" collapsed="false">
      <c r="A1112" s="285"/>
      <c r="B1112" s="285"/>
      <c r="C1112" s="285"/>
      <c r="D1112" s="285"/>
      <c r="E1112" s="285"/>
      <c r="F1112" s="288"/>
      <c r="G1112" s="288"/>
    </row>
    <row r="1113" s="193" customFormat="true" ht="15.75" hidden="false" customHeight="false" outlineLevel="0" collapsed="false">
      <c r="A1113" s="285"/>
      <c r="B1113" s="285"/>
      <c r="C1113" s="285"/>
      <c r="D1113" s="285"/>
      <c r="E1113" s="285"/>
      <c r="F1113" s="288"/>
      <c r="G1113" s="288"/>
    </row>
    <row r="1114" s="193" customFormat="true" ht="15.75" hidden="false" customHeight="false" outlineLevel="0" collapsed="false">
      <c r="A1114" s="285"/>
      <c r="B1114" s="285"/>
      <c r="C1114" s="285"/>
      <c r="D1114" s="285"/>
      <c r="E1114" s="285"/>
      <c r="F1114" s="288"/>
      <c r="G1114" s="288"/>
    </row>
    <row r="1115" s="193" customFormat="true" ht="15.75" hidden="false" customHeight="false" outlineLevel="0" collapsed="false">
      <c r="A1115" s="285"/>
      <c r="B1115" s="285"/>
      <c r="C1115" s="285"/>
      <c r="D1115" s="285"/>
      <c r="E1115" s="285"/>
      <c r="F1115" s="288"/>
      <c r="G1115" s="288"/>
    </row>
    <row r="1116" s="193" customFormat="true" ht="15.75" hidden="false" customHeight="false" outlineLevel="0" collapsed="false">
      <c r="A1116" s="285"/>
      <c r="B1116" s="285"/>
      <c r="C1116" s="285"/>
      <c r="D1116" s="285"/>
      <c r="E1116" s="285"/>
      <c r="F1116" s="288"/>
      <c r="G1116" s="288"/>
    </row>
    <row r="1117" s="193" customFormat="true" ht="15.75" hidden="false" customHeight="false" outlineLevel="0" collapsed="false">
      <c r="A1117" s="285"/>
      <c r="B1117" s="285"/>
      <c r="C1117" s="285"/>
      <c r="D1117" s="285"/>
      <c r="E1117" s="285"/>
      <c r="F1117" s="288"/>
      <c r="G1117" s="288"/>
    </row>
    <row r="1118" s="193" customFormat="true" ht="15.75" hidden="false" customHeight="false" outlineLevel="0" collapsed="false">
      <c r="A1118" s="285"/>
      <c r="B1118" s="285"/>
      <c r="C1118" s="285"/>
      <c r="D1118" s="285"/>
      <c r="E1118" s="285"/>
      <c r="F1118" s="288"/>
      <c r="G1118" s="288"/>
    </row>
    <row r="1119" s="193" customFormat="true" ht="15.75" hidden="false" customHeight="false" outlineLevel="0" collapsed="false">
      <c r="A1119" s="285"/>
      <c r="B1119" s="285"/>
      <c r="C1119" s="285"/>
      <c r="D1119" s="285"/>
      <c r="E1119" s="285"/>
      <c r="F1119" s="288"/>
      <c r="G1119" s="288"/>
    </row>
    <row r="1120" s="193" customFormat="true" ht="15.75" hidden="false" customHeight="false" outlineLevel="0" collapsed="false">
      <c r="A1120" s="285"/>
      <c r="B1120" s="285"/>
      <c r="C1120" s="285"/>
      <c r="D1120" s="285"/>
      <c r="E1120" s="285"/>
      <c r="F1120" s="288"/>
      <c r="G1120" s="288"/>
    </row>
    <row r="1121" s="193" customFormat="true" ht="15.75" hidden="false" customHeight="false" outlineLevel="0" collapsed="false">
      <c r="A1121" s="285"/>
      <c r="B1121" s="285"/>
      <c r="C1121" s="285"/>
      <c r="D1121" s="285"/>
      <c r="E1121" s="285"/>
      <c r="F1121" s="288"/>
      <c r="G1121" s="288"/>
    </row>
    <row r="1122" s="193" customFormat="true" ht="15.75" hidden="false" customHeight="false" outlineLevel="0" collapsed="false">
      <c r="A1122" s="285"/>
      <c r="B1122" s="285"/>
      <c r="C1122" s="285"/>
      <c r="D1122" s="285"/>
      <c r="E1122" s="285"/>
      <c r="F1122" s="288"/>
      <c r="G1122" s="288"/>
    </row>
    <row r="1123" s="193" customFormat="true" ht="15.75" hidden="false" customHeight="false" outlineLevel="0" collapsed="false">
      <c r="A1123" s="285"/>
      <c r="B1123" s="285"/>
      <c r="C1123" s="285"/>
      <c r="D1123" s="285"/>
      <c r="E1123" s="285"/>
      <c r="F1123" s="288"/>
      <c r="G1123" s="288"/>
    </row>
    <row r="1124" s="193" customFormat="true" ht="15.75" hidden="false" customHeight="false" outlineLevel="0" collapsed="false">
      <c r="A1124" s="285"/>
      <c r="B1124" s="285"/>
      <c r="C1124" s="285"/>
      <c r="D1124" s="285"/>
      <c r="E1124" s="285"/>
      <c r="F1124" s="288"/>
      <c r="G1124" s="288"/>
    </row>
    <row r="1125" s="193" customFormat="true" ht="15.75" hidden="false" customHeight="false" outlineLevel="0" collapsed="false">
      <c r="A1125" s="285"/>
      <c r="B1125" s="285"/>
      <c r="C1125" s="285"/>
      <c r="D1125" s="285"/>
      <c r="E1125" s="285"/>
      <c r="F1125" s="288"/>
      <c r="G1125" s="288"/>
    </row>
    <row r="1126" s="193" customFormat="true" ht="15.75" hidden="false" customHeight="false" outlineLevel="0" collapsed="false">
      <c r="A1126" s="285"/>
      <c r="B1126" s="285"/>
      <c r="C1126" s="285"/>
      <c r="D1126" s="285"/>
      <c r="E1126" s="285"/>
      <c r="F1126" s="288"/>
      <c r="G1126" s="288"/>
    </row>
    <row r="1127" s="193" customFormat="true" ht="15.75" hidden="false" customHeight="false" outlineLevel="0" collapsed="false">
      <c r="A1127" s="285"/>
      <c r="B1127" s="285"/>
      <c r="C1127" s="285"/>
      <c r="D1127" s="285"/>
      <c r="E1127" s="285"/>
      <c r="F1127" s="288"/>
      <c r="G1127" s="288"/>
    </row>
    <row r="1128" s="193" customFormat="true" ht="15.75" hidden="false" customHeight="false" outlineLevel="0" collapsed="false">
      <c r="A1128" s="285"/>
      <c r="B1128" s="285"/>
      <c r="C1128" s="285"/>
      <c r="D1128" s="285"/>
      <c r="E1128" s="285"/>
      <c r="F1128" s="288"/>
      <c r="G1128" s="288"/>
    </row>
    <row r="1129" s="193" customFormat="true" ht="15.75" hidden="false" customHeight="false" outlineLevel="0" collapsed="false">
      <c r="A1129" s="285"/>
      <c r="B1129" s="285"/>
      <c r="C1129" s="285"/>
      <c r="D1129" s="285"/>
      <c r="E1129" s="285"/>
      <c r="F1129" s="288"/>
      <c r="G1129" s="288"/>
    </row>
    <row r="1130" s="193" customFormat="true" ht="15.75" hidden="false" customHeight="false" outlineLevel="0" collapsed="false">
      <c r="A1130" s="285"/>
      <c r="B1130" s="285"/>
      <c r="C1130" s="285"/>
      <c r="D1130" s="285"/>
      <c r="E1130" s="285"/>
      <c r="F1130" s="288"/>
      <c r="G1130" s="288"/>
    </row>
    <row r="1131" s="193" customFormat="true" ht="15.75" hidden="false" customHeight="false" outlineLevel="0" collapsed="false">
      <c r="A1131" s="285"/>
      <c r="B1131" s="285"/>
      <c r="C1131" s="285"/>
      <c r="D1131" s="285"/>
      <c r="E1131" s="285"/>
      <c r="F1131" s="288"/>
      <c r="G1131" s="288"/>
    </row>
    <row r="1132" s="193" customFormat="true" ht="15.75" hidden="false" customHeight="false" outlineLevel="0" collapsed="false">
      <c r="A1132" s="285"/>
      <c r="B1132" s="285"/>
      <c r="C1132" s="285"/>
      <c r="D1132" s="285"/>
      <c r="E1132" s="285"/>
      <c r="F1132" s="288"/>
      <c r="G1132" s="288"/>
    </row>
    <row r="1133" s="193" customFormat="true" ht="15.75" hidden="false" customHeight="false" outlineLevel="0" collapsed="false">
      <c r="A1133" s="285"/>
      <c r="B1133" s="285"/>
      <c r="C1133" s="285"/>
      <c r="D1133" s="285"/>
      <c r="E1133" s="285"/>
      <c r="F1133" s="288"/>
      <c r="G1133" s="288"/>
    </row>
    <row r="1134" s="193" customFormat="true" ht="15.75" hidden="false" customHeight="false" outlineLevel="0" collapsed="false">
      <c r="A1134" s="285"/>
      <c r="B1134" s="285"/>
      <c r="C1134" s="285"/>
      <c r="D1134" s="285"/>
      <c r="E1134" s="285"/>
      <c r="F1134" s="288"/>
      <c r="G1134" s="288"/>
    </row>
    <row r="1135" s="193" customFormat="true" ht="15.75" hidden="false" customHeight="false" outlineLevel="0" collapsed="false">
      <c r="A1135" s="285"/>
      <c r="B1135" s="285"/>
      <c r="C1135" s="285"/>
      <c r="D1135" s="285"/>
      <c r="E1135" s="285"/>
      <c r="F1135" s="288"/>
      <c r="G1135" s="288"/>
    </row>
    <row r="1136" s="193" customFormat="true" ht="15.75" hidden="false" customHeight="false" outlineLevel="0" collapsed="false">
      <c r="A1136" s="285"/>
      <c r="B1136" s="285"/>
      <c r="C1136" s="285"/>
      <c r="D1136" s="285"/>
      <c r="E1136" s="285"/>
      <c r="F1136" s="288"/>
      <c r="G1136" s="288"/>
    </row>
    <row r="1137" s="193" customFormat="true" ht="15.75" hidden="false" customHeight="false" outlineLevel="0" collapsed="false">
      <c r="A1137" s="285"/>
      <c r="B1137" s="285"/>
      <c r="C1137" s="285"/>
      <c r="D1137" s="285"/>
      <c r="E1137" s="285"/>
      <c r="F1137" s="288"/>
      <c r="G1137" s="288"/>
    </row>
    <row r="1138" s="193" customFormat="true" ht="15.75" hidden="false" customHeight="false" outlineLevel="0" collapsed="false">
      <c r="A1138" s="285"/>
      <c r="B1138" s="285"/>
      <c r="C1138" s="285"/>
      <c r="D1138" s="285"/>
      <c r="E1138" s="285"/>
      <c r="F1138" s="288"/>
      <c r="G1138" s="288"/>
    </row>
    <row r="1139" s="193" customFormat="true" ht="15.75" hidden="false" customHeight="false" outlineLevel="0" collapsed="false">
      <c r="A1139" s="285"/>
      <c r="B1139" s="285"/>
      <c r="C1139" s="285"/>
      <c r="D1139" s="285"/>
      <c r="E1139" s="285"/>
      <c r="F1139" s="288"/>
      <c r="G1139" s="288"/>
    </row>
    <row r="1140" s="193" customFormat="true" ht="15.75" hidden="false" customHeight="false" outlineLevel="0" collapsed="false">
      <c r="A1140" s="285"/>
      <c r="B1140" s="285"/>
      <c r="C1140" s="285"/>
      <c r="D1140" s="285"/>
      <c r="E1140" s="285"/>
      <c r="F1140" s="288"/>
      <c r="G1140" s="288"/>
    </row>
    <row r="1141" s="193" customFormat="true" ht="15.75" hidden="false" customHeight="false" outlineLevel="0" collapsed="false">
      <c r="A1141" s="285"/>
      <c r="B1141" s="285"/>
      <c r="C1141" s="285"/>
      <c r="D1141" s="285"/>
      <c r="E1141" s="285"/>
      <c r="F1141" s="288"/>
      <c r="G1141" s="288"/>
    </row>
    <row r="1142" s="193" customFormat="true" ht="15.75" hidden="false" customHeight="false" outlineLevel="0" collapsed="false">
      <c r="A1142" s="285"/>
      <c r="B1142" s="285"/>
      <c r="C1142" s="285"/>
      <c r="D1142" s="285"/>
      <c r="E1142" s="285"/>
      <c r="F1142" s="288"/>
      <c r="G1142" s="288"/>
    </row>
    <row r="1143" s="193" customFormat="true" ht="15.75" hidden="false" customHeight="false" outlineLevel="0" collapsed="false">
      <c r="A1143" s="285"/>
      <c r="B1143" s="285"/>
      <c r="C1143" s="285"/>
      <c r="D1143" s="285"/>
      <c r="E1143" s="285"/>
      <c r="F1143" s="288"/>
      <c r="G1143" s="288"/>
    </row>
    <row r="1144" s="193" customFormat="true" ht="15.75" hidden="false" customHeight="false" outlineLevel="0" collapsed="false">
      <c r="A1144" s="285"/>
      <c r="B1144" s="285"/>
      <c r="C1144" s="285"/>
      <c r="D1144" s="285"/>
      <c r="E1144" s="285"/>
      <c r="F1144" s="288"/>
      <c r="G1144" s="288"/>
    </row>
    <row r="1145" s="193" customFormat="true" ht="15.75" hidden="false" customHeight="false" outlineLevel="0" collapsed="false">
      <c r="A1145" s="285"/>
      <c r="B1145" s="285"/>
      <c r="C1145" s="285"/>
      <c r="D1145" s="285"/>
      <c r="E1145" s="285"/>
      <c r="F1145" s="288"/>
      <c r="G1145" s="288"/>
    </row>
    <row r="1146" s="193" customFormat="true" ht="15.75" hidden="false" customHeight="false" outlineLevel="0" collapsed="false">
      <c r="A1146" s="285"/>
      <c r="B1146" s="285"/>
      <c r="C1146" s="285"/>
      <c r="D1146" s="285"/>
      <c r="E1146" s="285"/>
      <c r="F1146" s="288"/>
      <c r="G1146" s="288"/>
    </row>
    <row r="1147" s="193" customFormat="true" ht="15.75" hidden="false" customHeight="false" outlineLevel="0" collapsed="false">
      <c r="A1147" s="285"/>
      <c r="B1147" s="285"/>
      <c r="C1147" s="285"/>
      <c r="D1147" s="285"/>
      <c r="E1147" s="285"/>
      <c r="F1147" s="288"/>
      <c r="G1147" s="288"/>
    </row>
    <row r="1148" s="193" customFormat="true" ht="15.75" hidden="false" customHeight="false" outlineLevel="0" collapsed="false">
      <c r="A1148" s="285"/>
      <c r="B1148" s="285"/>
      <c r="C1148" s="285"/>
      <c r="D1148" s="285"/>
      <c r="E1148" s="285"/>
      <c r="F1148" s="288"/>
      <c r="G1148" s="288"/>
    </row>
    <row r="1149" s="193" customFormat="true" ht="15.75" hidden="false" customHeight="false" outlineLevel="0" collapsed="false">
      <c r="A1149" s="285"/>
      <c r="B1149" s="285"/>
      <c r="C1149" s="285"/>
      <c r="D1149" s="285"/>
      <c r="E1149" s="285"/>
      <c r="F1149" s="288"/>
      <c r="G1149" s="288"/>
    </row>
    <row r="1150" s="193" customFormat="true" ht="15.75" hidden="false" customHeight="false" outlineLevel="0" collapsed="false">
      <c r="A1150" s="285"/>
      <c r="B1150" s="285"/>
      <c r="C1150" s="285"/>
      <c r="D1150" s="285"/>
      <c r="E1150" s="285"/>
      <c r="F1150" s="288"/>
      <c r="G1150" s="288"/>
    </row>
    <row r="1151" s="193" customFormat="true" ht="15.75" hidden="false" customHeight="false" outlineLevel="0" collapsed="false">
      <c r="A1151" s="285"/>
      <c r="B1151" s="285"/>
      <c r="C1151" s="285"/>
      <c r="D1151" s="285"/>
      <c r="E1151" s="285"/>
      <c r="F1151" s="288"/>
      <c r="G1151" s="288"/>
    </row>
    <row r="1152" s="193" customFormat="true" ht="15.75" hidden="false" customHeight="false" outlineLevel="0" collapsed="false">
      <c r="A1152" s="285"/>
      <c r="B1152" s="285"/>
      <c r="C1152" s="285"/>
      <c r="D1152" s="285"/>
      <c r="E1152" s="285"/>
      <c r="F1152" s="288"/>
      <c r="G1152" s="288"/>
    </row>
    <row r="1153" s="193" customFormat="true" ht="15.75" hidden="false" customHeight="false" outlineLevel="0" collapsed="false">
      <c r="A1153" s="285"/>
      <c r="B1153" s="285"/>
      <c r="C1153" s="285"/>
      <c r="D1153" s="285"/>
      <c r="E1153" s="285"/>
      <c r="F1153" s="288"/>
      <c r="G1153" s="288"/>
    </row>
    <row r="1154" s="193" customFormat="true" ht="15.75" hidden="false" customHeight="false" outlineLevel="0" collapsed="false">
      <c r="A1154" s="285"/>
      <c r="B1154" s="285"/>
      <c r="C1154" s="285"/>
      <c r="D1154" s="285"/>
      <c r="E1154" s="285"/>
      <c r="F1154" s="288"/>
      <c r="G1154" s="288"/>
    </row>
    <row r="1155" s="193" customFormat="true" ht="15.75" hidden="false" customHeight="false" outlineLevel="0" collapsed="false">
      <c r="A1155" s="285"/>
      <c r="B1155" s="285"/>
      <c r="C1155" s="285"/>
      <c r="D1155" s="285"/>
      <c r="E1155" s="285"/>
      <c r="F1155" s="288"/>
      <c r="G1155" s="288"/>
    </row>
    <row r="1156" s="193" customFormat="true" ht="15.75" hidden="false" customHeight="false" outlineLevel="0" collapsed="false">
      <c r="A1156" s="285"/>
      <c r="B1156" s="285"/>
      <c r="C1156" s="285"/>
      <c r="D1156" s="285"/>
      <c r="E1156" s="285"/>
      <c r="F1156" s="288"/>
      <c r="G1156" s="288"/>
    </row>
    <row r="1157" s="193" customFormat="true" ht="15.75" hidden="false" customHeight="false" outlineLevel="0" collapsed="false">
      <c r="A1157" s="285"/>
      <c r="B1157" s="285"/>
      <c r="C1157" s="285"/>
      <c r="D1157" s="285"/>
      <c r="E1157" s="285"/>
      <c r="F1157" s="288"/>
      <c r="G1157" s="288"/>
    </row>
    <row r="1158" s="193" customFormat="true" ht="15.75" hidden="false" customHeight="false" outlineLevel="0" collapsed="false">
      <c r="A1158" s="285"/>
      <c r="B1158" s="285"/>
      <c r="C1158" s="285"/>
      <c r="D1158" s="285"/>
      <c r="E1158" s="285"/>
      <c r="F1158" s="288"/>
      <c r="G1158" s="288"/>
    </row>
    <row r="1159" s="193" customFormat="true" ht="15.75" hidden="false" customHeight="false" outlineLevel="0" collapsed="false">
      <c r="A1159" s="285"/>
      <c r="B1159" s="285"/>
      <c r="C1159" s="285"/>
      <c r="D1159" s="285"/>
      <c r="E1159" s="285"/>
      <c r="F1159" s="288"/>
      <c r="G1159" s="288"/>
    </row>
    <row r="1160" s="193" customFormat="true" ht="15.75" hidden="false" customHeight="false" outlineLevel="0" collapsed="false">
      <c r="A1160" s="285"/>
      <c r="B1160" s="285"/>
      <c r="C1160" s="285"/>
      <c r="D1160" s="285"/>
      <c r="E1160" s="285"/>
      <c r="F1160" s="288"/>
      <c r="G1160" s="288"/>
    </row>
    <row r="1161" s="193" customFormat="true" ht="15.75" hidden="false" customHeight="false" outlineLevel="0" collapsed="false">
      <c r="A1161" s="285"/>
      <c r="B1161" s="285"/>
      <c r="C1161" s="285"/>
      <c r="D1161" s="285"/>
      <c r="E1161" s="285"/>
      <c r="F1161" s="288"/>
      <c r="G1161" s="288"/>
    </row>
    <row r="1162" s="193" customFormat="true" ht="15.75" hidden="false" customHeight="false" outlineLevel="0" collapsed="false">
      <c r="A1162" s="285"/>
      <c r="B1162" s="285"/>
      <c r="C1162" s="285"/>
      <c r="D1162" s="285"/>
      <c r="E1162" s="285"/>
      <c r="F1162" s="288"/>
      <c r="G1162" s="288"/>
    </row>
    <row r="1163" s="193" customFormat="true" ht="15.75" hidden="false" customHeight="false" outlineLevel="0" collapsed="false">
      <c r="A1163" s="285"/>
      <c r="B1163" s="285"/>
      <c r="C1163" s="285"/>
      <c r="D1163" s="285"/>
      <c r="E1163" s="285"/>
      <c r="F1163" s="288"/>
      <c r="G1163" s="288"/>
    </row>
    <row r="1164" s="193" customFormat="true" ht="15.75" hidden="false" customHeight="false" outlineLevel="0" collapsed="false">
      <c r="A1164" s="285"/>
      <c r="B1164" s="285"/>
      <c r="C1164" s="285"/>
      <c r="D1164" s="285"/>
      <c r="E1164" s="285"/>
      <c r="F1164" s="288"/>
      <c r="G1164" s="288"/>
    </row>
    <row r="1165" s="193" customFormat="true" ht="15.75" hidden="false" customHeight="false" outlineLevel="0" collapsed="false">
      <c r="A1165" s="285"/>
      <c r="B1165" s="285"/>
      <c r="C1165" s="285"/>
      <c r="D1165" s="285"/>
      <c r="E1165" s="285"/>
      <c r="F1165" s="288"/>
      <c r="G1165" s="288"/>
    </row>
    <row r="1166" s="193" customFormat="true" ht="15.75" hidden="false" customHeight="false" outlineLevel="0" collapsed="false">
      <c r="A1166" s="285"/>
      <c r="B1166" s="285"/>
      <c r="C1166" s="285"/>
      <c r="D1166" s="285"/>
      <c r="E1166" s="285"/>
      <c r="F1166" s="288"/>
      <c r="G1166" s="288"/>
    </row>
    <row r="1167" s="193" customFormat="true" ht="15.75" hidden="false" customHeight="false" outlineLevel="0" collapsed="false">
      <c r="A1167" s="285"/>
      <c r="B1167" s="285"/>
      <c r="C1167" s="285"/>
      <c r="D1167" s="285"/>
      <c r="E1167" s="285"/>
      <c r="F1167" s="288"/>
      <c r="G1167" s="288"/>
    </row>
    <row r="1168" s="193" customFormat="true" ht="15.75" hidden="false" customHeight="false" outlineLevel="0" collapsed="false">
      <c r="A1168" s="285"/>
      <c r="B1168" s="285"/>
      <c r="C1168" s="285"/>
      <c r="D1168" s="285"/>
      <c r="E1168" s="285"/>
      <c r="F1168" s="289"/>
      <c r="G1168" s="289"/>
    </row>
    <row r="1169" s="193" customFormat="true" ht="15.75" hidden="false" customHeight="false" outlineLevel="0" collapsed="false">
      <c r="A1169" s="285"/>
      <c r="B1169" s="285"/>
      <c r="C1169" s="285"/>
      <c r="D1169" s="285"/>
      <c r="E1169" s="285"/>
      <c r="F1169" s="289"/>
      <c r="G1169" s="289"/>
    </row>
    <row r="1170" s="193" customFormat="true" ht="15.75" hidden="false" customHeight="false" outlineLevel="0" collapsed="false">
      <c r="A1170" s="285"/>
      <c r="B1170" s="285"/>
      <c r="C1170" s="285"/>
      <c r="D1170" s="285"/>
      <c r="E1170" s="285"/>
      <c r="F1170" s="289"/>
      <c r="G1170" s="289"/>
    </row>
    <row r="1171" s="193" customFormat="true" ht="15.75" hidden="false" customHeight="false" outlineLevel="0" collapsed="false">
      <c r="A1171" s="285"/>
      <c r="B1171" s="285"/>
      <c r="C1171" s="285"/>
      <c r="D1171" s="285"/>
      <c r="E1171" s="285"/>
      <c r="F1171" s="289"/>
      <c r="G1171" s="289"/>
    </row>
    <row r="1172" s="193" customFormat="true" ht="15.75" hidden="false" customHeight="false" outlineLevel="0" collapsed="false">
      <c r="A1172" s="285"/>
      <c r="B1172" s="285"/>
      <c r="C1172" s="285"/>
      <c r="D1172" s="285"/>
      <c r="E1172" s="285"/>
      <c r="F1172" s="289"/>
      <c r="G1172" s="289"/>
    </row>
    <row r="1173" s="193" customFormat="true" ht="15.75" hidden="false" customHeight="false" outlineLevel="0" collapsed="false">
      <c r="A1173" s="285"/>
      <c r="B1173" s="285"/>
      <c r="C1173" s="285"/>
      <c r="D1173" s="285"/>
      <c r="E1173" s="285"/>
      <c r="F1173" s="289"/>
      <c r="G1173" s="289"/>
    </row>
    <row r="1174" s="193" customFormat="true" ht="15.75" hidden="false" customHeight="false" outlineLevel="0" collapsed="false">
      <c r="A1174" s="285"/>
      <c r="B1174" s="285"/>
      <c r="C1174" s="285"/>
      <c r="D1174" s="285"/>
      <c r="E1174" s="285"/>
      <c r="F1174" s="289"/>
      <c r="G1174" s="289"/>
    </row>
    <row r="1175" s="193" customFormat="true" ht="15.75" hidden="false" customHeight="false" outlineLevel="0" collapsed="false">
      <c r="A1175" s="285"/>
      <c r="B1175" s="285"/>
      <c r="C1175" s="285"/>
      <c r="D1175" s="285"/>
      <c r="E1175" s="285"/>
      <c r="F1175" s="289"/>
      <c r="G1175" s="289"/>
    </row>
    <row r="1176" s="193" customFormat="true" ht="15.75" hidden="false" customHeight="false" outlineLevel="0" collapsed="false">
      <c r="A1176" s="285"/>
      <c r="B1176" s="285"/>
      <c r="C1176" s="285"/>
      <c r="D1176" s="285"/>
      <c r="E1176" s="285"/>
      <c r="F1176" s="289"/>
      <c r="G1176" s="289"/>
    </row>
    <row r="1177" s="193" customFormat="true" ht="15.75" hidden="false" customHeight="false" outlineLevel="0" collapsed="false">
      <c r="A1177" s="285"/>
      <c r="B1177" s="285"/>
      <c r="C1177" s="285"/>
      <c r="D1177" s="285"/>
      <c r="E1177" s="285"/>
      <c r="F1177" s="289"/>
      <c r="G1177" s="289"/>
    </row>
    <row r="1178" s="193" customFormat="true" ht="15.75" hidden="false" customHeight="false" outlineLevel="0" collapsed="false">
      <c r="A1178" s="285"/>
      <c r="B1178" s="285"/>
      <c r="C1178" s="285"/>
      <c r="D1178" s="285"/>
      <c r="E1178" s="285"/>
      <c r="F1178" s="289"/>
      <c r="G1178" s="289"/>
    </row>
    <row r="1179" s="193" customFormat="true" ht="15.75" hidden="false" customHeight="false" outlineLevel="0" collapsed="false">
      <c r="A1179" s="285"/>
      <c r="B1179" s="285"/>
      <c r="C1179" s="285"/>
      <c r="D1179" s="285"/>
      <c r="E1179" s="285"/>
      <c r="F1179" s="289"/>
      <c r="G1179" s="289"/>
    </row>
    <row r="1180" s="193" customFormat="true" ht="15.75" hidden="false" customHeight="false" outlineLevel="0" collapsed="false">
      <c r="A1180" s="285"/>
      <c r="B1180" s="285"/>
      <c r="C1180" s="285"/>
      <c r="D1180" s="285"/>
      <c r="E1180" s="285"/>
      <c r="F1180" s="289"/>
      <c r="G1180" s="289"/>
    </row>
    <row r="1181" s="193" customFormat="true" ht="15.75" hidden="false" customHeight="false" outlineLevel="0" collapsed="false">
      <c r="A1181" s="285"/>
      <c r="B1181" s="285"/>
      <c r="C1181" s="285"/>
      <c r="D1181" s="285"/>
      <c r="E1181" s="285"/>
      <c r="F1181" s="289"/>
      <c r="G1181" s="289"/>
    </row>
    <row r="1182" s="193" customFormat="true" ht="15.75" hidden="false" customHeight="false" outlineLevel="0" collapsed="false">
      <c r="A1182" s="285"/>
      <c r="B1182" s="285"/>
      <c r="C1182" s="285"/>
      <c r="D1182" s="285"/>
      <c r="E1182" s="285"/>
      <c r="F1182" s="289"/>
      <c r="G1182" s="289"/>
    </row>
    <row r="1183" s="193" customFormat="true" ht="15.75" hidden="false" customHeight="false" outlineLevel="0" collapsed="false">
      <c r="A1183" s="285"/>
      <c r="B1183" s="285"/>
      <c r="C1183" s="285"/>
      <c r="D1183" s="285"/>
      <c r="E1183" s="285"/>
      <c r="F1183" s="289"/>
      <c r="G1183" s="289"/>
    </row>
    <row r="1184" s="193" customFormat="true" ht="15.75" hidden="false" customHeight="false" outlineLevel="0" collapsed="false">
      <c r="A1184" s="285"/>
      <c r="B1184" s="285"/>
      <c r="C1184" s="285"/>
      <c r="D1184" s="285"/>
      <c r="E1184" s="285"/>
      <c r="F1184" s="289"/>
      <c r="G1184" s="289"/>
    </row>
    <row r="1185" s="193" customFormat="true" ht="15.75" hidden="false" customHeight="false" outlineLevel="0" collapsed="false">
      <c r="A1185" s="285"/>
      <c r="B1185" s="285"/>
      <c r="C1185" s="285"/>
      <c r="D1185" s="285"/>
      <c r="E1185" s="285"/>
      <c r="F1185" s="289"/>
      <c r="G1185" s="289"/>
    </row>
    <row r="1186" s="193" customFormat="true" ht="15.75" hidden="false" customHeight="false" outlineLevel="0" collapsed="false">
      <c r="A1186" s="285"/>
      <c r="B1186" s="285"/>
      <c r="C1186" s="285"/>
      <c r="D1186" s="285"/>
      <c r="E1186" s="285"/>
      <c r="F1186" s="289"/>
      <c r="G1186" s="289"/>
    </row>
    <row r="1187" s="193" customFormat="true" ht="15.75" hidden="false" customHeight="false" outlineLevel="0" collapsed="false">
      <c r="A1187" s="285"/>
      <c r="B1187" s="285"/>
      <c r="C1187" s="285"/>
      <c r="D1187" s="285"/>
      <c r="E1187" s="285"/>
      <c r="F1187" s="289"/>
      <c r="G1187" s="289"/>
    </row>
    <row r="1188" s="193" customFormat="true" ht="15.75" hidden="false" customHeight="false" outlineLevel="0" collapsed="false">
      <c r="A1188" s="285"/>
      <c r="B1188" s="285"/>
      <c r="C1188" s="285"/>
      <c r="D1188" s="285"/>
      <c r="E1188" s="285"/>
      <c r="F1188" s="289"/>
      <c r="G1188" s="289"/>
    </row>
    <row r="1189" s="193" customFormat="true" ht="15.75" hidden="false" customHeight="false" outlineLevel="0" collapsed="false">
      <c r="A1189" s="285"/>
      <c r="B1189" s="285"/>
      <c r="C1189" s="285"/>
      <c r="D1189" s="285"/>
      <c r="E1189" s="285"/>
      <c r="F1189" s="289"/>
      <c r="G1189" s="289"/>
    </row>
    <row r="1190" s="193" customFormat="true" ht="15.75" hidden="false" customHeight="false" outlineLevel="0" collapsed="false">
      <c r="A1190" s="285"/>
      <c r="B1190" s="285"/>
      <c r="C1190" s="285"/>
      <c r="D1190" s="285"/>
      <c r="E1190" s="285"/>
      <c r="F1190" s="289"/>
      <c r="G1190" s="289"/>
    </row>
    <row r="1191" s="193" customFormat="true" ht="15.75" hidden="false" customHeight="false" outlineLevel="0" collapsed="false">
      <c r="A1191" s="285"/>
      <c r="B1191" s="285"/>
      <c r="C1191" s="285"/>
      <c r="D1191" s="285"/>
      <c r="E1191" s="285"/>
      <c r="F1191" s="289"/>
      <c r="G1191" s="289"/>
    </row>
    <row r="1192" s="193" customFormat="true" ht="15.75" hidden="false" customHeight="false" outlineLevel="0" collapsed="false">
      <c r="A1192" s="285"/>
      <c r="B1192" s="285"/>
      <c r="C1192" s="285"/>
      <c r="D1192" s="285"/>
      <c r="E1192" s="285"/>
      <c r="F1192" s="289"/>
      <c r="G1192" s="289"/>
    </row>
    <row r="1193" s="193" customFormat="true" ht="15.75" hidden="false" customHeight="false" outlineLevel="0" collapsed="false">
      <c r="A1193" s="285"/>
      <c r="B1193" s="285"/>
      <c r="C1193" s="285"/>
      <c r="D1193" s="285"/>
      <c r="E1193" s="285"/>
      <c r="F1193" s="289"/>
      <c r="G1193" s="289"/>
    </row>
    <row r="1194" s="193" customFormat="true" ht="15.75" hidden="false" customHeight="false" outlineLevel="0" collapsed="false">
      <c r="A1194" s="285"/>
      <c r="B1194" s="285"/>
      <c r="C1194" s="285"/>
      <c r="D1194" s="285"/>
      <c r="E1194" s="285"/>
      <c r="F1194" s="289"/>
      <c r="G1194" s="289"/>
    </row>
    <row r="1195" s="193" customFormat="true" ht="15.75" hidden="false" customHeight="false" outlineLevel="0" collapsed="false">
      <c r="A1195" s="285"/>
      <c r="B1195" s="285"/>
      <c r="C1195" s="285"/>
      <c r="D1195" s="285"/>
      <c r="E1195" s="285"/>
      <c r="F1195" s="289"/>
      <c r="G1195" s="289"/>
    </row>
    <row r="1196" s="193" customFormat="true" ht="15.75" hidden="false" customHeight="false" outlineLevel="0" collapsed="false">
      <c r="A1196" s="285"/>
      <c r="B1196" s="285"/>
      <c r="C1196" s="285"/>
      <c r="D1196" s="285"/>
      <c r="E1196" s="285"/>
      <c r="F1196" s="289"/>
      <c r="G1196" s="289"/>
    </row>
    <row r="1197" s="193" customFormat="true" ht="15.75" hidden="false" customHeight="false" outlineLevel="0" collapsed="false">
      <c r="A1197" s="285"/>
      <c r="B1197" s="285"/>
      <c r="C1197" s="285"/>
      <c r="D1197" s="285"/>
      <c r="E1197" s="285"/>
      <c r="F1197" s="289"/>
      <c r="G1197" s="289"/>
    </row>
    <row r="1198" s="193" customFormat="true" ht="15.75" hidden="false" customHeight="false" outlineLevel="0" collapsed="false">
      <c r="A1198" s="285"/>
      <c r="B1198" s="285"/>
      <c r="C1198" s="285"/>
      <c r="D1198" s="285"/>
      <c r="E1198" s="285"/>
      <c r="F1198" s="289"/>
      <c r="G1198" s="289"/>
    </row>
    <row r="1199" s="193" customFormat="true" ht="15.75" hidden="false" customHeight="false" outlineLevel="0" collapsed="false">
      <c r="A1199" s="285"/>
      <c r="B1199" s="285"/>
      <c r="C1199" s="285"/>
      <c r="D1199" s="285"/>
      <c r="E1199" s="285"/>
      <c r="F1199" s="289"/>
      <c r="G1199" s="289"/>
    </row>
    <row r="1200" s="193" customFormat="true" ht="15.75" hidden="false" customHeight="false" outlineLevel="0" collapsed="false">
      <c r="A1200" s="285"/>
      <c r="B1200" s="285"/>
      <c r="C1200" s="285"/>
      <c r="D1200" s="285"/>
      <c r="E1200" s="285"/>
      <c r="F1200" s="289"/>
      <c r="G1200" s="289"/>
    </row>
    <row r="1201" s="193" customFormat="true" ht="15.75" hidden="false" customHeight="false" outlineLevel="0" collapsed="false">
      <c r="A1201" s="285"/>
      <c r="B1201" s="285"/>
      <c r="C1201" s="285"/>
      <c r="D1201" s="285"/>
      <c r="E1201" s="285"/>
      <c r="F1201" s="289"/>
      <c r="G1201" s="289"/>
    </row>
    <row r="1202" s="193" customFormat="true" ht="15.75" hidden="false" customHeight="false" outlineLevel="0" collapsed="false">
      <c r="A1202" s="285"/>
      <c r="B1202" s="285"/>
      <c r="C1202" s="285"/>
      <c r="D1202" s="285"/>
      <c r="E1202" s="285"/>
      <c r="F1202" s="289"/>
      <c r="G1202" s="289"/>
    </row>
    <row r="1203" s="193" customFormat="true" ht="15.75" hidden="false" customHeight="false" outlineLevel="0" collapsed="false">
      <c r="A1203" s="285"/>
      <c r="B1203" s="285"/>
      <c r="C1203" s="285"/>
      <c r="D1203" s="285"/>
      <c r="E1203" s="285"/>
      <c r="F1203" s="289"/>
      <c r="G1203" s="289"/>
    </row>
    <row r="1204" s="193" customFormat="true" ht="15.75" hidden="false" customHeight="false" outlineLevel="0" collapsed="false">
      <c r="A1204" s="285"/>
      <c r="B1204" s="285"/>
      <c r="C1204" s="285"/>
      <c r="D1204" s="285"/>
      <c r="E1204" s="285"/>
      <c r="F1204" s="289"/>
      <c r="G1204" s="289"/>
    </row>
    <row r="1205" s="193" customFormat="true" ht="15.75" hidden="false" customHeight="false" outlineLevel="0" collapsed="false">
      <c r="A1205" s="285"/>
      <c r="B1205" s="285"/>
      <c r="C1205" s="285"/>
      <c r="D1205" s="285"/>
      <c r="E1205" s="285"/>
      <c r="F1205" s="289"/>
      <c r="G1205" s="289"/>
    </row>
    <row r="1206" s="193" customFormat="true" ht="15.75" hidden="false" customHeight="false" outlineLevel="0" collapsed="false">
      <c r="A1206" s="285"/>
      <c r="B1206" s="285"/>
      <c r="C1206" s="285"/>
      <c r="D1206" s="285"/>
      <c r="E1206" s="285"/>
      <c r="F1206" s="289"/>
      <c r="G1206" s="289"/>
    </row>
    <row r="1207" s="193" customFormat="true" ht="15.75" hidden="false" customHeight="false" outlineLevel="0" collapsed="false">
      <c r="A1207" s="285"/>
      <c r="B1207" s="285"/>
      <c r="C1207" s="285"/>
      <c r="D1207" s="285"/>
      <c r="E1207" s="285"/>
      <c r="F1207" s="289"/>
      <c r="G1207" s="289"/>
    </row>
    <row r="1208" s="193" customFormat="true" ht="15.75" hidden="false" customHeight="false" outlineLevel="0" collapsed="false">
      <c r="A1208" s="285"/>
      <c r="B1208" s="285"/>
      <c r="C1208" s="285"/>
      <c r="D1208" s="285"/>
      <c r="E1208" s="285"/>
      <c r="F1208" s="289"/>
      <c r="G1208" s="289"/>
    </row>
    <row r="1209" s="193" customFormat="true" ht="15.75" hidden="false" customHeight="false" outlineLevel="0" collapsed="false">
      <c r="A1209" s="285"/>
      <c r="B1209" s="285"/>
      <c r="C1209" s="285"/>
      <c r="D1209" s="285"/>
      <c r="E1209" s="285"/>
      <c r="F1209" s="289"/>
      <c r="G1209" s="289"/>
    </row>
    <row r="1210" s="193" customFormat="true" ht="15.75" hidden="false" customHeight="false" outlineLevel="0" collapsed="false">
      <c r="A1210" s="285"/>
      <c r="B1210" s="285"/>
      <c r="C1210" s="285"/>
      <c r="D1210" s="285"/>
      <c r="E1210" s="285"/>
      <c r="F1210" s="289"/>
      <c r="G1210" s="289"/>
    </row>
    <row r="1211" s="193" customFormat="true" ht="15.75" hidden="false" customHeight="false" outlineLevel="0" collapsed="false">
      <c r="A1211" s="285"/>
      <c r="B1211" s="285"/>
      <c r="C1211" s="285"/>
      <c r="D1211" s="285"/>
      <c r="E1211" s="285"/>
      <c r="F1211" s="289"/>
      <c r="G1211" s="289"/>
    </row>
    <row r="1212" s="193" customFormat="true" ht="15.75" hidden="false" customHeight="false" outlineLevel="0" collapsed="false">
      <c r="A1212" s="285"/>
      <c r="B1212" s="285"/>
      <c r="C1212" s="285"/>
      <c r="D1212" s="285"/>
      <c r="E1212" s="285"/>
      <c r="F1212" s="289"/>
      <c r="G1212" s="289"/>
    </row>
    <row r="1213" s="193" customFormat="true" ht="15.75" hidden="false" customHeight="false" outlineLevel="0" collapsed="false">
      <c r="A1213" s="285"/>
      <c r="B1213" s="285"/>
      <c r="C1213" s="285"/>
      <c r="D1213" s="285"/>
      <c r="E1213" s="285"/>
      <c r="F1213" s="289"/>
      <c r="G1213" s="289"/>
    </row>
    <row r="1214" s="193" customFormat="true" ht="15.75" hidden="false" customHeight="false" outlineLevel="0" collapsed="false">
      <c r="A1214" s="285"/>
      <c r="B1214" s="285"/>
      <c r="C1214" s="285"/>
      <c r="D1214" s="285"/>
      <c r="E1214" s="285"/>
      <c r="F1214" s="289"/>
      <c r="G1214" s="289"/>
    </row>
    <row r="1215" s="193" customFormat="true" ht="15.75" hidden="false" customHeight="false" outlineLevel="0" collapsed="false">
      <c r="A1215" s="285"/>
      <c r="B1215" s="285"/>
      <c r="C1215" s="285"/>
      <c r="D1215" s="285"/>
      <c r="E1215" s="285"/>
      <c r="F1215" s="289"/>
      <c r="G1215" s="289"/>
    </row>
    <row r="1216" s="193" customFormat="true" ht="15.75" hidden="false" customHeight="false" outlineLevel="0" collapsed="false">
      <c r="A1216" s="285"/>
      <c r="B1216" s="285"/>
      <c r="C1216" s="285"/>
      <c r="D1216" s="285"/>
      <c r="E1216" s="285"/>
      <c r="F1216" s="289"/>
      <c r="G1216" s="289"/>
    </row>
    <row r="1217" s="193" customFormat="true" ht="15.75" hidden="false" customHeight="false" outlineLevel="0" collapsed="false">
      <c r="A1217" s="285"/>
      <c r="B1217" s="285"/>
      <c r="C1217" s="285"/>
      <c r="D1217" s="285"/>
      <c r="E1217" s="285"/>
      <c r="F1217" s="289"/>
      <c r="G1217" s="289"/>
    </row>
    <row r="1218" s="193" customFormat="true" ht="15.75" hidden="false" customHeight="false" outlineLevel="0" collapsed="false">
      <c r="A1218" s="285"/>
      <c r="B1218" s="285"/>
      <c r="C1218" s="285"/>
      <c r="D1218" s="285"/>
      <c r="E1218" s="285"/>
      <c r="F1218" s="289"/>
      <c r="G1218" s="289"/>
    </row>
    <row r="1219" s="193" customFormat="true" ht="15.75" hidden="false" customHeight="false" outlineLevel="0" collapsed="false">
      <c r="A1219" s="285"/>
      <c r="B1219" s="285"/>
      <c r="C1219" s="285"/>
      <c r="D1219" s="285"/>
      <c r="E1219" s="285"/>
      <c r="F1219" s="289"/>
      <c r="G1219" s="289"/>
    </row>
    <row r="1220" s="193" customFormat="true" ht="15.75" hidden="false" customHeight="false" outlineLevel="0" collapsed="false">
      <c r="A1220" s="285"/>
      <c r="B1220" s="285"/>
      <c r="C1220" s="285"/>
      <c r="D1220" s="285"/>
      <c r="E1220" s="285"/>
      <c r="F1220" s="289"/>
      <c r="G1220" s="289"/>
    </row>
    <row r="1221" s="193" customFormat="true" ht="15.75" hidden="false" customHeight="false" outlineLevel="0" collapsed="false">
      <c r="A1221" s="285"/>
      <c r="B1221" s="285"/>
      <c r="C1221" s="285"/>
      <c r="D1221" s="285"/>
      <c r="E1221" s="285"/>
      <c r="F1221" s="289"/>
      <c r="G1221" s="289"/>
    </row>
    <row r="1222" s="193" customFormat="true" ht="15.75" hidden="false" customHeight="false" outlineLevel="0" collapsed="false">
      <c r="A1222" s="285"/>
      <c r="B1222" s="285"/>
      <c r="C1222" s="285"/>
      <c r="D1222" s="285"/>
      <c r="E1222" s="285"/>
      <c r="F1222" s="289"/>
      <c r="G1222" s="289"/>
    </row>
    <row r="1223" s="193" customFormat="true" ht="15.75" hidden="false" customHeight="false" outlineLevel="0" collapsed="false">
      <c r="A1223" s="285"/>
      <c r="B1223" s="285"/>
      <c r="C1223" s="285"/>
      <c r="D1223" s="285"/>
      <c r="E1223" s="285"/>
      <c r="F1223" s="289"/>
      <c r="G1223" s="289"/>
    </row>
    <row r="1224" s="193" customFormat="true" ht="15.75" hidden="false" customHeight="false" outlineLevel="0" collapsed="false">
      <c r="A1224" s="285"/>
      <c r="B1224" s="285"/>
      <c r="C1224" s="285"/>
      <c r="D1224" s="285"/>
      <c r="E1224" s="285"/>
      <c r="F1224" s="289"/>
      <c r="G1224" s="289"/>
    </row>
    <row r="1225" s="193" customFormat="true" ht="15.75" hidden="false" customHeight="false" outlineLevel="0" collapsed="false">
      <c r="A1225" s="285"/>
      <c r="B1225" s="285"/>
      <c r="C1225" s="285"/>
      <c r="D1225" s="285"/>
      <c r="E1225" s="285"/>
      <c r="F1225" s="289"/>
      <c r="G1225" s="289"/>
    </row>
    <row r="1226" s="193" customFormat="true" ht="15.75" hidden="false" customHeight="false" outlineLevel="0" collapsed="false">
      <c r="A1226" s="285"/>
      <c r="B1226" s="285"/>
      <c r="C1226" s="285"/>
      <c r="D1226" s="285"/>
      <c r="E1226" s="285"/>
      <c r="F1226" s="289"/>
      <c r="G1226" s="289"/>
    </row>
    <row r="1227" s="193" customFormat="true" ht="15.75" hidden="false" customHeight="false" outlineLevel="0" collapsed="false">
      <c r="A1227" s="285"/>
      <c r="B1227" s="285"/>
      <c r="C1227" s="285"/>
      <c r="D1227" s="285"/>
      <c r="E1227" s="285"/>
      <c r="F1227" s="289"/>
      <c r="G1227" s="289"/>
    </row>
    <row r="1228" s="193" customFormat="true" ht="15.75" hidden="false" customHeight="false" outlineLevel="0" collapsed="false">
      <c r="A1228" s="285"/>
      <c r="B1228" s="285"/>
      <c r="C1228" s="285"/>
      <c r="D1228" s="285"/>
      <c r="E1228" s="285"/>
      <c r="F1228" s="289"/>
      <c r="G1228" s="289"/>
    </row>
    <row r="1229" s="193" customFormat="true" ht="15.75" hidden="false" customHeight="false" outlineLevel="0" collapsed="false">
      <c r="A1229" s="285"/>
      <c r="B1229" s="285"/>
      <c r="C1229" s="285"/>
      <c r="D1229" s="285"/>
      <c r="E1229" s="285"/>
      <c r="F1229" s="289"/>
      <c r="G1229" s="289"/>
    </row>
    <row r="1230" s="193" customFormat="true" ht="15.75" hidden="false" customHeight="false" outlineLevel="0" collapsed="false">
      <c r="A1230" s="285"/>
      <c r="B1230" s="285"/>
      <c r="C1230" s="285"/>
      <c r="D1230" s="285"/>
      <c r="E1230" s="285"/>
      <c r="F1230" s="289"/>
      <c r="G1230" s="289"/>
    </row>
    <row r="1231" s="193" customFormat="true" ht="15.75" hidden="false" customHeight="false" outlineLevel="0" collapsed="false">
      <c r="A1231" s="285"/>
      <c r="B1231" s="285"/>
      <c r="C1231" s="285"/>
      <c r="D1231" s="285"/>
      <c r="E1231" s="285"/>
      <c r="F1231" s="289"/>
      <c r="G1231" s="289"/>
    </row>
    <row r="1232" s="193" customFormat="true" ht="15.75" hidden="false" customHeight="false" outlineLevel="0" collapsed="false">
      <c r="A1232" s="285"/>
      <c r="B1232" s="285"/>
      <c r="C1232" s="285"/>
      <c r="D1232" s="285"/>
      <c r="E1232" s="285"/>
      <c r="F1232" s="289"/>
      <c r="G1232" s="289"/>
    </row>
    <row r="1233" s="193" customFormat="true" ht="15.75" hidden="false" customHeight="false" outlineLevel="0" collapsed="false">
      <c r="A1233" s="285"/>
      <c r="B1233" s="285"/>
      <c r="C1233" s="285"/>
      <c r="D1233" s="285"/>
      <c r="E1233" s="285"/>
      <c r="F1233" s="289"/>
      <c r="G1233" s="289"/>
    </row>
    <row r="1234" s="193" customFormat="true" ht="15.75" hidden="false" customHeight="false" outlineLevel="0" collapsed="false">
      <c r="A1234" s="285"/>
      <c r="B1234" s="285"/>
      <c r="C1234" s="285"/>
      <c r="D1234" s="285"/>
      <c r="E1234" s="285"/>
      <c r="F1234" s="289"/>
      <c r="G1234" s="289"/>
    </row>
    <row r="1235" s="193" customFormat="true" ht="15.75" hidden="false" customHeight="false" outlineLevel="0" collapsed="false">
      <c r="A1235" s="285"/>
      <c r="B1235" s="285"/>
      <c r="C1235" s="285"/>
      <c r="D1235" s="285"/>
      <c r="E1235" s="285"/>
      <c r="F1235" s="289"/>
      <c r="G1235" s="289"/>
    </row>
    <row r="1236" s="193" customFormat="true" ht="15.75" hidden="false" customHeight="false" outlineLevel="0" collapsed="false">
      <c r="A1236" s="285"/>
      <c r="B1236" s="285"/>
      <c r="C1236" s="285"/>
      <c r="D1236" s="285"/>
      <c r="E1236" s="285"/>
      <c r="F1236" s="289"/>
      <c r="G1236" s="289"/>
    </row>
    <row r="1237" s="193" customFormat="true" ht="15.75" hidden="false" customHeight="false" outlineLevel="0" collapsed="false">
      <c r="A1237" s="285"/>
      <c r="B1237" s="285"/>
      <c r="C1237" s="285"/>
      <c r="D1237" s="285"/>
      <c r="E1237" s="285"/>
      <c r="F1237" s="289"/>
      <c r="G1237" s="289"/>
    </row>
    <row r="1238" s="193" customFormat="true" ht="15.75" hidden="false" customHeight="false" outlineLevel="0" collapsed="false">
      <c r="A1238" s="285"/>
      <c r="B1238" s="285"/>
      <c r="C1238" s="285"/>
      <c r="D1238" s="285"/>
      <c r="E1238" s="285"/>
      <c r="F1238" s="289"/>
      <c r="G1238" s="289"/>
    </row>
    <row r="1239" s="193" customFormat="true" ht="15.75" hidden="false" customHeight="false" outlineLevel="0" collapsed="false">
      <c r="A1239" s="285"/>
      <c r="B1239" s="285"/>
      <c r="C1239" s="285"/>
      <c r="D1239" s="285"/>
      <c r="E1239" s="285"/>
      <c r="F1239" s="289"/>
      <c r="G1239" s="289"/>
    </row>
    <row r="1240" s="193" customFormat="true" ht="15.75" hidden="false" customHeight="false" outlineLevel="0" collapsed="false">
      <c r="A1240" s="285"/>
      <c r="B1240" s="285"/>
      <c r="C1240" s="285"/>
      <c r="D1240" s="285"/>
      <c r="E1240" s="285"/>
      <c r="F1240" s="289"/>
      <c r="G1240" s="289"/>
    </row>
    <row r="1241" s="193" customFormat="true" ht="15.75" hidden="false" customHeight="false" outlineLevel="0" collapsed="false">
      <c r="A1241" s="285"/>
      <c r="B1241" s="285"/>
      <c r="C1241" s="285"/>
      <c r="D1241" s="285"/>
      <c r="E1241" s="285"/>
      <c r="F1241" s="289"/>
      <c r="G1241" s="289"/>
    </row>
    <row r="1242" s="193" customFormat="true" ht="15.75" hidden="false" customHeight="false" outlineLevel="0" collapsed="false">
      <c r="A1242" s="285"/>
      <c r="B1242" s="285"/>
      <c r="C1242" s="285"/>
      <c r="D1242" s="285"/>
      <c r="E1242" s="285"/>
      <c r="F1242" s="289"/>
      <c r="G1242" s="289"/>
    </row>
    <row r="1243" s="193" customFormat="true" ht="15.75" hidden="false" customHeight="false" outlineLevel="0" collapsed="false">
      <c r="A1243" s="285"/>
      <c r="B1243" s="285"/>
      <c r="C1243" s="285"/>
      <c r="D1243" s="285"/>
      <c r="E1243" s="285"/>
      <c r="F1243" s="289"/>
      <c r="G1243" s="289"/>
    </row>
    <row r="1244" s="193" customFormat="true" ht="15.75" hidden="false" customHeight="false" outlineLevel="0" collapsed="false">
      <c r="A1244" s="285"/>
      <c r="B1244" s="285"/>
      <c r="C1244" s="285"/>
      <c r="D1244" s="285"/>
      <c r="E1244" s="285"/>
      <c r="F1244" s="289"/>
      <c r="G1244" s="289"/>
    </row>
    <row r="1245" s="193" customFormat="true" ht="15.75" hidden="false" customHeight="false" outlineLevel="0" collapsed="false">
      <c r="A1245" s="285"/>
      <c r="B1245" s="285"/>
      <c r="C1245" s="285"/>
      <c r="D1245" s="285"/>
      <c r="E1245" s="285"/>
      <c r="F1245" s="289"/>
      <c r="G1245" s="289"/>
    </row>
    <row r="1246" s="193" customFormat="true" ht="15.75" hidden="false" customHeight="false" outlineLevel="0" collapsed="false">
      <c r="A1246" s="285"/>
      <c r="B1246" s="285"/>
      <c r="C1246" s="285"/>
      <c r="D1246" s="285"/>
      <c r="E1246" s="285"/>
      <c r="F1246" s="289"/>
      <c r="G1246" s="289"/>
    </row>
    <row r="1247" s="193" customFormat="true" ht="15.75" hidden="false" customHeight="false" outlineLevel="0" collapsed="false">
      <c r="A1247" s="285"/>
      <c r="B1247" s="285"/>
      <c r="C1247" s="285"/>
      <c r="D1247" s="285"/>
      <c r="E1247" s="285"/>
      <c r="F1247" s="289"/>
      <c r="G1247" s="289"/>
    </row>
    <row r="1248" s="193" customFormat="true" ht="15.75" hidden="false" customHeight="false" outlineLevel="0" collapsed="false">
      <c r="A1248" s="285"/>
      <c r="B1248" s="285"/>
      <c r="C1248" s="285"/>
      <c r="D1248" s="285"/>
      <c r="E1248" s="285"/>
      <c r="F1248" s="289"/>
      <c r="G1248" s="289"/>
    </row>
    <row r="1249" s="193" customFormat="true" ht="15.75" hidden="false" customHeight="false" outlineLevel="0" collapsed="false">
      <c r="A1249" s="285"/>
      <c r="B1249" s="285"/>
      <c r="C1249" s="285"/>
      <c r="D1249" s="285"/>
      <c r="E1249" s="285"/>
      <c r="F1249" s="289"/>
      <c r="G1249" s="289"/>
    </row>
    <row r="1250" s="193" customFormat="true" ht="15.75" hidden="false" customHeight="false" outlineLevel="0" collapsed="false">
      <c r="A1250" s="285"/>
      <c r="B1250" s="285"/>
      <c r="C1250" s="285"/>
      <c r="D1250" s="285"/>
      <c r="E1250" s="285"/>
      <c r="F1250" s="289"/>
      <c r="G1250" s="289"/>
    </row>
    <row r="1251" s="193" customFormat="true" ht="15.75" hidden="false" customHeight="false" outlineLevel="0" collapsed="false">
      <c r="A1251" s="285"/>
      <c r="B1251" s="285"/>
      <c r="C1251" s="285"/>
      <c r="D1251" s="285"/>
      <c r="E1251" s="285"/>
      <c r="F1251" s="289"/>
      <c r="G1251" s="289"/>
    </row>
    <row r="1252" s="193" customFormat="true" ht="15.75" hidden="false" customHeight="false" outlineLevel="0" collapsed="false">
      <c r="A1252" s="285"/>
      <c r="B1252" s="285"/>
      <c r="C1252" s="285"/>
      <c r="D1252" s="285"/>
      <c r="E1252" s="285"/>
      <c r="F1252" s="289"/>
      <c r="G1252" s="289"/>
    </row>
    <row r="1253" s="193" customFormat="true" ht="15.75" hidden="false" customHeight="false" outlineLevel="0" collapsed="false">
      <c r="A1253" s="285"/>
      <c r="B1253" s="285"/>
      <c r="C1253" s="285"/>
      <c r="D1253" s="285"/>
      <c r="E1253" s="285"/>
      <c r="F1253" s="289"/>
      <c r="G1253" s="289"/>
    </row>
    <row r="1254" s="193" customFormat="true" ht="15.75" hidden="false" customHeight="false" outlineLevel="0" collapsed="false">
      <c r="A1254" s="285"/>
      <c r="B1254" s="285"/>
      <c r="C1254" s="285"/>
      <c r="D1254" s="285"/>
      <c r="E1254" s="285"/>
      <c r="F1254" s="289"/>
      <c r="G1254" s="289"/>
    </row>
    <row r="1255" s="193" customFormat="true" ht="15.75" hidden="false" customHeight="false" outlineLevel="0" collapsed="false">
      <c r="A1255" s="285"/>
      <c r="B1255" s="285"/>
      <c r="C1255" s="285"/>
      <c r="D1255" s="285"/>
      <c r="E1255" s="285"/>
      <c r="F1255" s="289"/>
      <c r="G1255" s="289"/>
    </row>
    <row r="1256" s="193" customFormat="true" ht="15.75" hidden="false" customHeight="false" outlineLevel="0" collapsed="false">
      <c r="A1256" s="285"/>
      <c r="B1256" s="285"/>
      <c r="C1256" s="285"/>
      <c r="D1256" s="285"/>
      <c r="E1256" s="285"/>
      <c r="F1256" s="289"/>
      <c r="G1256" s="289"/>
    </row>
    <row r="1257" s="193" customFormat="true" ht="15.75" hidden="false" customHeight="false" outlineLevel="0" collapsed="false">
      <c r="A1257" s="285"/>
      <c r="B1257" s="285"/>
      <c r="C1257" s="285"/>
      <c r="D1257" s="285"/>
      <c r="E1257" s="285"/>
      <c r="F1257" s="289"/>
      <c r="G1257" s="289"/>
    </row>
    <row r="1258" s="193" customFormat="true" ht="15.75" hidden="false" customHeight="false" outlineLevel="0" collapsed="false">
      <c r="A1258" s="285"/>
      <c r="B1258" s="285"/>
      <c r="C1258" s="285"/>
      <c r="D1258" s="285"/>
      <c r="E1258" s="285"/>
      <c r="F1258" s="289"/>
      <c r="G1258" s="289"/>
    </row>
    <row r="1259" s="193" customFormat="true" ht="15.75" hidden="false" customHeight="false" outlineLevel="0" collapsed="false">
      <c r="A1259" s="285"/>
      <c r="B1259" s="285"/>
      <c r="C1259" s="285"/>
      <c r="D1259" s="285"/>
      <c r="E1259" s="285"/>
      <c r="F1259" s="289"/>
      <c r="G1259" s="289"/>
    </row>
    <row r="1260" s="193" customFormat="true" ht="15.75" hidden="false" customHeight="false" outlineLevel="0" collapsed="false">
      <c r="A1260" s="285"/>
      <c r="B1260" s="285"/>
      <c r="C1260" s="285"/>
      <c r="D1260" s="285"/>
      <c r="E1260" s="285"/>
      <c r="F1260" s="289"/>
      <c r="G1260" s="289"/>
    </row>
    <row r="1261" s="193" customFormat="true" ht="15.75" hidden="false" customHeight="false" outlineLevel="0" collapsed="false">
      <c r="A1261" s="285"/>
      <c r="B1261" s="285"/>
      <c r="C1261" s="285"/>
      <c r="D1261" s="285"/>
      <c r="E1261" s="285"/>
      <c r="F1261" s="289"/>
      <c r="G1261" s="289"/>
    </row>
    <row r="1262" s="193" customFormat="true" ht="15.75" hidden="false" customHeight="false" outlineLevel="0" collapsed="false">
      <c r="A1262" s="285"/>
      <c r="B1262" s="285"/>
      <c r="C1262" s="285"/>
      <c r="D1262" s="285"/>
      <c r="E1262" s="285"/>
      <c r="F1262" s="289"/>
      <c r="G1262" s="289"/>
    </row>
    <row r="1263" s="193" customFormat="true" ht="15.75" hidden="false" customHeight="false" outlineLevel="0" collapsed="false">
      <c r="A1263" s="285"/>
      <c r="B1263" s="285"/>
      <c r="C1263" s="285"/>
      <c r="D1263" s="285"/>
      <c r="E1263" s="285"/>
      <c r="F1263" s="289"/>
      <c r="G1263" s="289"/>
    </row>
    <row r="1264" s="193" customFormat="true" ht="15.75" hidden="false" customHeight="false" outlineLevel="0" collapsed="false">
      <c r="A1264" s="285"/>
      <c r="B1264" s="285"/>
      <c r="C1264" s="285"/>
      <c r="D1264" s="285"/>
      <c r="E1264" s="285"/>
      <c r="F1264" s="289"/>
      <c r="G1264" s="289"/>
    </row>
    <row r="1265" s="193" customFormat="true" ht="15.75" hidden="false" customHeight="false" outlineLevel="0" collapsed="false">
      <c r="A1265" s="285"/>
      <c r="B1265" s="285"/>
      <c r="C1265" s="285"/>
      <c r="D1265" s="285"/>
      <c r="E1265" s="285"/>
      <c r="F1265" s="289"/>
      <c r="G1265" s="289"/>
    </row>
    <row r="1266" s="193" customFormat="true" ht="15.75" hidden="false" customHeight="false" outlineLevel="0" collapsed="false">
      <c r="A1266" s="285"/>
      <c r="B1266" s="285"/>
      <c r="C1266" s="285"/>
      <c r="D1266" s="285"/>
      <c r="E1266" s="285"/>
      <c r="F1266" s="289"/>
      <c r="G1266" s="289"/>
    </row>
    <row r="1267" s="193" customFormat="true" ht="15.75" hidden="false" customHeight="false" outlineLevel="0" collapsed="false">
      <c r="A1267" s="285"/>
      <c r="B1267" s="285"/>
      <c r="C1267" s="285"/>
      <c r="D1267" s="285"/>
      <c r="E1267" s="285"/>
      <c r="F1267" s="289"/>
      <c r="G1267" s="289"/>
    </row>
    <row r="1268" s="193" customFormat="true" ht="15.75" hidden="false" customHeight="false" outlineLevel="0" collapsed="false">
      <c r="A1268" s="285"/>
      <c r="B1268" s="285"/>
      <c r="C1268" s="285"/>
      <c r="D1268" s="285"/>
      <c r="E1268" s="285"/>
      <c r="F1268" s="289"/>
      <c r="G1268" s="289"/>
    </row>
    <row r="1269" s="193" customFormat="true" ht="15.75" hidden="false" customHeight="false" outlineLevel="0" collapsed="false">
      <c r="A1269" s="285"/>
      <c r="B1269" s="285"/>
      <c r="C1269" s="285"/>
      <c r="D1269" s="285"/>
      <c r="E1269" s="285"/>
      <c r="F1269" s="289"/>
      <c r="G1269" s="289"/>
    </row>
    <row r="1270" s="193" customFormat="true" ht="15.75" hidden="false" customHeight="false" outlineLevel="0" collapsed="false">
      <c r="A1270" s="285"/>
      <c r="B1270" s="285"/>
      <c r="C1270" s="285"/>
      <c r="D1270" s="285"/>
      <c r="E1270" s="285"/>
      <c r="F1270" s="289"/>
      <c r="G1270" s="289"/>
    </row>
    <row r="1271" s="193" customFormat="true" ht="15.75" hidden="false" customHeight="false" outlineLevel="0" collapsed="false">
      <c r="A1271" s="285"/>
      <c r="B1271" s="285"/>
      <c r="C1271" s="285"/>
      <c r="D1271" s="285"/>
      <c r="E1271" s="285"/>
      <c r="F1271" s="289"/>
      <c r="G1271" s="289"/>
    </row>
    <row r="1272" s="193" customFormat="true" ht="15.75" hidden="false" customHeight="false" outlineLevel="0" collapsed="false">
      <c r="A1272" s="285"/>
      <c r="B1272" s="285"/>
      <c r="C1272" s="285"/>
      <c r="D1272" s="285"/>
      <c r="E1272" s="285"/>
      <c r="F1272" s="289"/>
      <c r="G1272" s="289"/>
    </row>
    <row r="1273" s="193" customFormat="true" ht="15.75" hidden="false" customHeight="false" outlineLevel="0" collapsed="false">
      <c r="A1273" s="285"/>
      <c r="B1273" s="285"/>
      <c r="C1273" s="285"/>
      <c r="D1273" s="285"/>
      <c r="E1273" s="285"/>
      <c r="F1273" s="289"/>
      <c r="G1273" s="289"/>
    </row>
    <row r="1274" s="193" customFormat="true" ht="15.75" hidden="false" customHeight="false" outlineLevel="0" collapsed="false">
      <c r="A1274" s="285"/>
      <c r="B1274" s="285"/>
      <c r="C1274" s="285"/>
      <c r="D1274" s="285"/>
      <c r="E1274" s="285"/>
      <c r="F1274" s="289"/>
      <c r="G1274" s="289"/>
    </row>
    <row r="1275" s="193" customFormat="true" ht="15.75" hidden="false" customHeight="false" outlineLevel="0" collapsed="false">
      <c r="A1275" s="285"/>
      <c r="B1275" s="285"/>
      <c r="C1275" s="285"/>
      <c r="D1275" s="285"/>
      <c r="E1275" s="285"/>
      <c r="F1275" s="289"/>
      <c r="G1275" s="289"/>
    </row>
    <row r="1276" s="193" customFormat="true" ht="15.75" hidden="false" customHeight="false" outlineLevel="0" collapsed="false">
      <c r="A1276" s="285"/>
      <c r="B1276" s="285"/>
      <c r="C1276" s="285"/>
      <c r="D1276" s="285"/>
      <c r="E1276" s="285"/>
      <c r="F1276" s="289"/>
      <c r="G1276" s="289"/>
    </row>
    <row r="1277" s="193" customFormat="true" ht="15.75" hidden="false" customHeight="false" outlineLevel="0" collapsed="false">
      <c r="A1277" s="285"/>
      <c r="B1277" s="285"/>
      <c r="C1277" s="285"/>
      <c r="D1277" s="285"/>
      <c r="E1277" s="285"/>
      <c r="F1277" s="289"/>
      <c r="G1277" s="289"/>
    </row>
    <row r="1278" s="193" customFormat="true" ht="15.75" hidden="false" customHeight="false" outlineLevel="0" collapsed="false">
      <c r="A1278" s="285"/>
      <c r="B1278" s="285"/>
      <c r="C1278" s="285"/>
      <c r="D1278" s="285"/>
      <c r="E1278" s="285"/>
      <c r="F1278" s="289"/>
      <c r="G1278" s="289"/>
    </row>
    <row r="1279" s="193" customFormat="true" ht="15.75" hidden="false" customHeight="false" outlineLevel="0" collapsed="false">
      <c r="A1279" s="285"/>
      <c r="B1279" s="285"/>
      <c r="C1279" s="285"/>
      <c r="D1279" s="285"/>
      <c r="E1279" s="285"/>
      <c r="F1279" s="289"/>
      <c r="G1279" s="289"/>
    </row>
    <row r="1280" s="193" customFormat="true" ht="15.75" hidden="false" customHeight="false" outlineLevel="0" collapsed="false">
      <c r="A1280" s="285"/>
      <c r="B1280" s="285"/>
      <c r="C1280" s="285"/>
      <c r="D1280" s="285"/>
      <c r="E1280" s="285"/>
      <c r="F1280" s="289"/>
      <c r="G1280" s="289"/>
    </row>
    <row r="1281" s="193" customFormat="true" ht="15.75" hidden="false" customHeight="false" outlineLevel="0" collapsed="false">
      <c r="A1281" s="285"/>
      <c r="B1281" s="285"/>
      <c r="C1281" s="285"/>
      <c r="D1281" s="285"/>
      <c r="E1281" s="285"/>
      <c r="F1281" s="289"/>
      <c r="G1281" s="289"/>
    </row>
    <row r="1282" s="193" customFormat="true" ht="15.75" hidden="false" customHeight="false" outlineLevel="0" collapsed="false">
      <c r="A1282" s="285"/>
      <c r="B1282" s="285"/>
      <c r="C1282" s="285"/>
      <c r="D1282" s="285"/>
      <c r="E1282" s="285"/>
      <c r="F1282" s="289"/>
      <c r="G1282" s="289"/>
    </row>
    <row r="1283" s="193" customFormat="true" ht="15.75" hidden="false" customHeight="false" outlineLevel="0" collapsed="false">
      <c r="A1283" s="285"/>
      <c r="B1283" s="285"/>
      <c r="C1283" s="285"/>
      <c r="D1283" s="285"/>
      <c r="E1283" s="285"/>
      <c r="F1283" s="289"/>
      <c r="G1283" s="289"/>
    </row>
    <row r="1284" s="193" customFormat="true" ht="15.75" hidden="false" customHeight="false" outlineLevel="0" collapsed="false">
      <c r="A1284" s="285"/>
      <c r="B1284" s="285"/>
      <c r="C1284" s="285"/>
      <c r="D1284" s="285"/>
      <c r="E1284" s="285"/>
      <c r="F1284" s="289"/>
      <c r="G1284" s="289"/>
    </row>
    <row r="1285" s="193" customFormat="true" ht="15.75" hidden="false" customHeight="false" outlineLevel="0" collapsed="false">
      <c r="A1285" s="285"/>
      <c r="B1285" s="285"/>
      <c r="C1285" s="285"/>
      <c r="D1285" s="285"/>
      <c r="E1285" s="285"/>
      <c r="F1285" s="289"/>
      <c r="G1285" s="289"/>
    </row>
    <row r="1286" s="193" customFormat="true" ht="15.75" hidden="false" customHeight="false" outlineLevel="0" collapsed="false">
      <c r="A1286" s="285"/>
      <c r="B1286" s="285"/>
      <c r="C1286" s="285"/>
      <c r="D1286" s="285"/>
      <c r="E1286" s="285"/>
      <c r="F1286" s="289"/>
      <c r="G1286" s="289"/>
    </row>
    <row r="1287" s="193" customFormat="true" ht="15.75" hidden="false" customHeight="false" outlineLevel="0" collapsed="false">
      <c r="A1287" s="285"/>
      <c r="B1287" s="285"/>
      <c r="C1287" s="285"/>
      <c r="D1287" s="285"/>
      <c r="E1287" s="285"/>
      <c r="F1287" s="289"/>
      <c r="G1287" s="289"/>
    </row>
    <row r="1288" s="193" customFormat="true" ht="15.75" hidden="false" customHeight="false" outlineLevel="0" collapsed="false">
      <c r="A1288" s="285"/>
      <c r="B1288" s="285"/>
      <c r="C1288" s="285"/>
      <c r="D1288" s="285"/>
      <c r="E1288" s="285"/>
      <c r="F1288" s="289"/>
      <c r="G1288" s="289"/>
    </row>
    <row r="1289" s="193" customFormat="true" ht="15.75" hidden="false" customHeight="false" outlineLevel="0" collapsed="false">
      <c r="A1289" s="285"/>
      <c r="B1289" s="285"/>
      <c r="C1289" s="285"/>
      <c r="D1289" s="285"/>
      <c r="E1289" s="285"/>
      <c r="F1289" s="289"/>
      <c r="G1289" s="289"/>
    </row>
    <row r="1290" s="193" customFormat="true" ht="15.75" hidden="false" customHeight="false" outlineLevel="0" collapsed="false">
      <c r="A1290" s="285"/>
      <c r="B1290" s="285"/>
      <c r="C1290" s="285"/>
      <c r="D1290" s="285"/>
      <c r="E1290" s="285"/>
      <c r="F1290" s="289"/>
      <c r="G1290" s="289"/>
    </row>
    <row r="1291" s="193" customFormat="true" ht="15.75" hidden="false" customHeight="false" outlineLevel="0" collapsed="false">
      <c r="A1291" s="285"/>
      <c r="B1291" s="285"/>
      <c r="C1291" s="285"/>
      <c r="D1291" s="285"/>
      <c r="E1291" s="285"/>
      <c r="F1291" s="289"/>
      <c r="G1291" s="289"/>
    </row>
    <row r="1292" s="193" customFormat="true" ht="15.75" hidden="false" customHeight="false" outlineLevel="0" collapsed="false">
      <c r="A1292" s="285"/>
      <c r="B1292" s="285"/>
      <c r="C1292" s="285"/>
      <c r="D1292" s="285"/>
      <c r="E1292" s="285"/>
      <c r="F1292" s="289"/>
      <c r="G1292" s="289"/>
    </row>
    <row r="1293" s="193" customFormat="true" ht="15.75" hidden="false" customHeight="false" outlineLevel="0" collapsed="false">
      <c r="A1293" s="285"/>
      <c r="B1293" s="285"/>
      <c r="C1293" s="285"/>
      <c r="D1293" s="285"/>
      <c r="E1293" s="285"/>
      <c r="F1293" s="289"/>
      <c r="G1293" s="289"/>
    </row>
    <row r="1294" s="193" customFormat="true" ht="15.75" hidden="false" customHeight="false" outlineLevel="0" collapsed="false">
      <c r="A1294" s="285"/>
      <c r="B1294" s="285"/>
      <c r="C1294" s="285"/>
      <c r="D1294" s="285"/>
      <c r="E1294" s="285"/>
      <c r="F1294" s="289"/>
      <c r="G1294" s="289"/>
    </row>
    <row r="1295" s="193" customFormat="true" ht="15.75" hidden="false" customHeight="false" outlineLevel="0" collapsed="false">
      <c r="A1295" s="285"/>
      <c r="B1295" s="285"/>
      <c r="C1295" s="285"/>
      <c r="D1295" s="285"/>
      <c r="E1295" s="285"/>
      <c r="F1295" s="289"/>
      <c r="G1295" s="289"/>
    </row>
    <row r="1296" s="193" customFormat="true" ht="15.75" hidden="false" customHeight="false" outlineLevel="0" collapsed="false">
      <c r="A1296" s="285"/>
      <c r="B1296" s="285"/>
      <c r="C1296" s="285"/>
      <c r="D1296" s="285"/>
      <c r="E1296" s="285"/>
      <c r="F1296" s="289"/>
      <c r="G1296" s="289"/>
    </row>
    <row r="1297" s="193" customFormat="true" ht="15.75" hidden="false" customHeight="false" outlineLevel="0" collapsed="false">
      <c r="A1297" s="285"/>
      <c r="B1297" s="285"/>
      <c r="C1297" s="285"/>
      <c r="D1297" s="285"/>
      <c r="E1297" s="285"/>
      <c r="F1297" s="289"/>
      <c r="G1297" s="289"/>
    </row>
    <row r="1298" s="193" customFormat="true" ht="15.75" hidden="false" customHeight="false" outlineLevel="0" collapsed="false">
      <c r="A1298" s="285"/>
      <c r="B1298" s="285"/>
      <c r="C1298" s="285"/>
      <c r="D1298" s="285"/>
      <c r="E1298" s="285"/>
      <c r="F1298" s="289"/>
      <c r="G1298" s="289"/>
    </row>
    <row r="1299" s="193" customFormat="true" ht="15.75" hidden="false" customHeight="false" outlineLevel="0" collapsed="false">
      <c r="A1299" s="285"/>
      <c r="B1299" s="285"/>
      <c r="C1299" s="285"/>
      <c r="D1299" s="285"/>
      <c r="E1299" s="285"/>
      <c r="F1299" s="289"/>
      <c r="G1299" s="289"/>
    </row>
    <row r="1300" s="193" customFormat="true" ht="15.75" hidden="false" customHeight="false" outlineLevel="0" collapsed="false">
      <c r="A1300" s="285"/>
      <c r="B1300" s="285"/>
      <c r="C1300" s="285"/>
      <c r="D1300" s="285"/>
      <c r="E1300" s="285"/>
      <c r="F1300" s="289"/>
      <c r="G1300" s="289"/>
    </row>
    <row r="1301" s="193" customFormat="true" ht="15.75" hidden="false" customHeight="false" outlineLevel="0" collapsed="false">
      <c r="A1301" s="285"/>
      <c r="B1301" s="285"/>
      <c r="C1301" s="285"/>
      <c r="D1301" s="285"/>
      <c r="E1301" s="285"/>
      <c r="F1301" s="289"/>
      <c r="G1301" s="289"/>
    </row>
    <row r="1302" s="193" customFormat="true" ht="15.75" hidden="false" customHeight="false" outlineLevel="0" collapsed="false">
      <c r="A1302" s="285"/>
      <c r="B1302" s="285"/>
      <c r="C1302" s="285"/>
      <c r="D1302" s="285"/>
      <c r="E1302" s="285"/>
      <c r="F1302" s="289"/>
      <c r="G1302" s="289"/>
    </row>
    <row r="1303" s="193" customFormat="true" ht="15.75" hidden="false" customHeight="false" outlineLevel="0" collapsed="false">
      <c r="A1303" s="285"/>
      <c r="B1303" s="285"/>
      <c r="C1303" s="285"/>
      <c r="D1303" s="285"/>
      <c r="E1303" s="285"/>
      <c r="F1303" s="289"/>
      <c r="G1303" s="289"/>
    </row>
    <row r="1304" s="193" customFormat="true" ht="15.75" hidden="false" customHeight="false" outlineLevel="0" collapsed="false">
      <c r="A1304" s="285"/>
      <c r="B1304" s="285"/>
      <c r="C1304" s="285"/>
      <c r="D1304" s="285"/>
      <c r="E1304" s="285"/>
      <c r="F1304" s="289"/>
      <c r="G1304" s="289"/>
    </row>
    <row r="1305" s="193" customFormat="true" ht="15.75" hidden="false" customHeight="false" outlineLevel="0" collapsed="false">
      <c r="A1305" s="285"/>
      <c r="B1305" s="285"/>
      <c r="C1305" s="285"/>
      <c r="D1305" s="285"/>
      <c r="E1305" s="285"/>
      <c r="F1305" s="289"/>
      <c r="G1305" s="289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Соловьева Анна Владимировна</cp:lastModifiedBy>
  <cp:lastPrinted>2011-12-26T06:20:24Z</cp:lastPrinted>
  <dcterms:modified xsi:type="dcterms:W3CDTF">2011-12-30T08:33:14Z</dcterms:modified>
  <cp:revision>0</cp:revision>
  <dc:subject/>
  <dc:title/>
</cp:coreProperties>
</file>