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ир.доходы и доля распред" sheetId="1" state="visible" r:id="rId2"/>
    <sheet name="РФФППЭТО!!!!" sheetId="2" state="visible" r:id="rId3"/>
    <sheet name="РФФПП (2)" sheetId="3" state="visible" r:id="rId4"/>
  </sheets>
  <definedNames>
    <definedName function="false" hidden="false" localSheetId="0" name="_xlnm.Print_Area" vbProcedure="false">'прогнозир.доходы и доля распред'!$A$1:$D$15</definedName>
    <definedName function="false" hidden="false" localSheetId="0" name="_xlnm.Print_Titles" vbProcedure="false">'прогнозир.доходы и доля распред'!$A:$A,'прогнозир.доходы и доля распред'!$6:$6</definedName>
    <definedName function="false" hidden="false" localSheetId="2" name="_xlnm.Print_Area" vbProcedure="false">'РФФПП (2)'!$A$1:$BB$15</definedName>
    <definedName function="false" hidden="false" localSheetId="2" name="_xlnm.Print_Titles" vbProcedure="false">'РФФПП (2)'!$A:$A,'РФФПП (2)'!$5:$6</definedName>
    <definedName function="false" hidden="false" localSheetId="1" name="_xlnm.Print_Area" vbProcedure="false">'РФФППЭТО!!!!'!$A$1:$BC$15</definedName>
    <definedName function="false" hidden="false" localSheetId="1" name="_xlnm.Print_Titles" vbProcedure="false">'РФФППЭТО!!!!'!$A:$A,'РФФППЭТО!!!!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ihl:
</t>
        </r>
        <r>
          <rPr>
            <sz val="9"/>
            <color rgb="FF000000"/>
            <rFont val="Tahoma"/>
            <family val="0"/>
            <charset val="1"/>
          </rPr>
          <t xml:space="preserve">-191изменен штат распис глава, зам, управ в связи с сокр населения
-269 ФОТ Десп служ с начисл
-2765 МБТ на ЦБС
-332 МБТ на ФК и спор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3</xdr:colOff>
                <xdr:row>10</xdr:row>
                <xdr:rowOff>9</xdr:rowOff>
              </xdr:from>
              <xdr:to>
                <xdr:col>36</xdr:col>
                <xdr:colOff>5</xdr:colOff>
                <xdr:row>31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ihl:
</t>
        </r>
        <r>
          <rPr>
            <sz val="9"/>
            <color rgb="FF000000"/>
            <rFont val="Tahoma"/>
            <family val="0"/>
            <charset val="1"/>
          </rPr>
          <t xml:space="preserve">-191изменен штат распис глава, зам, управ в связи с сокр населения
-269 ФОТ Десп служ с начисл
-2765 МБТ на ЦБС
-332 МБТ на ФК и спо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9</xdr:rowOff>
              </xdr:from>
              <xdr:to>
                <xdr:col>34</xdr:col>
                <xdr:colOff>79</xdr:colOff>
                <xdr:row>3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91">
  <si>
    <t xml:space="preserve">Приложение 2
к распределению дотаций 
из РФФПП на 2012г.</t>
  </si>
  <si>
    <t xml:space="preserve">Величина прогнозируемых доходов поселений на 2012год и доля средств при распределении второй части средств РФФПП</t>
  </si>
  <si>
    <t xml:space="preserve">Наименование поселений</t>
  </si>
  <si>
    <t xml:space="preserve">Прогнозируемые налоговые доходы (налоговый потенциал: НДФЛ 10%, земельный налог, налог на имущество физ лиц) тыс.руб. НП</t>
  </si>
  <si>
    <t xml:space="preserve">Доля средств распределяемая на 1 этапе второй части РФФПП, тыс.руб.</t>
  </si>
  <si>
    <t xml:space="preserve">Доля средств распределяемая на 2 этапе второй части РФФПП, тыс.руб.</t>
  </si>
  <si>
    <t xml:space="preserve">Шегарский район</t>
  </si>
  <si>
    <t xml:space="preserve">1.Анастасьевское</t>
  </si>
  <si>
    <t xml:space="preserve">2.Баткатское</t>
  </si>
  <si>
    <t xml:space="preserve">3.Побединское</t>
  </si>
  <si>
    <t xml:space="preserve">4.Северное</t>
  </si>
  <si>
    <t xml:space="preserve">5.Трубачевское</t>
  </si>
  <si>
    <t xml:space="preserve">6.Шегарское</t>
  </si>
  <si>
    <t xml:space="preserve">Исходные данные</t>
  </si>
  <si>
    <t xml:space="preserve">Расчет первой части дотаций</t>
  </si>
  <si>
    <t xml:space="preserve">Расчет второй части дотаций</t>
  </si>
  <si>
    <t xml:space="preserve">Справочно</t>
  </si>
  <si>
    <t xml:space="preserve">Численность населения на 01.01.2008
(тыс.чел.)                                      Н</t>
  </si>
  <si>
    <t xml:space="preserve">Прогнозируемые  налоговые доходы (тыс.руб.)      ПНД</t>
  </si>
  <si>
    <t xml:space="preserve">Прогнозируемые  налоговые доходы на жителя                         (руб.)</t>
  </si>
  <si>
    <t xml:space="preserve">Прогнозируемые  налоговые и неналоговые  доходы (тыс.руб.)      НД</t>
  </si>
  <si>
    <t xml:space="preserve">Прогнозируемые  налоговые и неналоговые  доходы на жителя (руб.)     </t>
  </si>
  <si>
    <t xml:space="preserve">Прогнозируемые  налоговые доходы  с учётом ИБР  (тыс.руб.)</t>
  </si>
  <si>
    <t xml:space="preserve">Прогнозируемый налоговый потенциал (НДФЛ 10%, земельный налог, налог на имущество физ лиц) тыс.руб.                                 НП</t>
  </si>
  <si>
    <t xml:space="preserve">Прогнозируемый налоговый потенциал на жителя   (руб.)</t>
  </si>
  <si>
    <t xml:space="preserve">Прогнозируемый налоговый потенциал с учётом ИБР   (тыс.руб.)</t>
  </si>
  <si>
    <t xml:space="preserve">Индекс налогового потенциала поселения                   ИНПj=(НПj/Нj)/                         (НП/Н)</t>
  </si>
  <si>
    <t xml:space="preserve">Подушевые расчётные налоговые доходы  муниципального района в последнем отчётном году (руб.)                                               ПРНДj=                                     (ПНД/H)*ИНПj</t>
  </si>
  <si>
    <t xml:space="preserve">Пороговый уровень подушевых расчётных налоговых доходов поселений  (руб.)                    ПУ=2*ПНД/Н</t>
  </si>
  <si>
    <t xml:space="preserve">Субвенции из бюджетов поселений в областной бюджет (отрицательный трансферт)    тыс.руб.           СПj=0,5*(ПРНДj-ПУ)*Н</t>
  </si>
  <si>
    <t xml:space="preserve">Субвенции из бюджетов поселений в областной бюджет  на жителя (отрицательный трансферт)            руб.  СПj=0,5*(ПРНДj-ПУ)*Н</t>
  </si>
  <si>
    <t xml:space="preserve">Областной фонд компенсаций  тыс.руб.                           ФК = (ПРНД*Н)+                      ОТРп</t>
  </si>
  <si>
    <t xml:space="preserve">Дотации В РФФПП(Д) тыс.руб.</t>
  </si>
  <si>
    <t xml:space="preserve">Дотации В РФФПП(Дср ) на жителя руб.</t>
  </si>
  <si>
    <t xml:space="preserve">Дотации В РФФПП(Дj ) тыс.руб.</t>
  </si>
  <si>
    <t xml:space="preserve">Индекс доходного потенциала ИДПj = ((НПj-CПj+ Дj ) /Hj)/ ((HП +Д )/Н))</t>
  </si>
  <si>
    <t xml:space="preserve">Оценка Расходных потребностей ОРO                           (тыс. руб.)</t>
  </si>
  <si>
    <t xml:space="preserve">Средние расходы на 1 жителя(руб)</t>
  </si>
  <si>
    <t xml:space="preserve">Индекс бюджетных расходов ИБРj=(ОРOj/Hj)/(OРO/H)
</t>
  </si>
  <si>
    <t xml:space="preserve">Бюджетная обеспеченность БО=ИДПj/ИБРj</t>
  </si>
  <si>
    <t xml:space="preserve">I критерий K1=БО1ср.</t>
  </si>
  <si>
    <t xml:space="preserve">Степень сокращения отставания уровня бюджетной обеспеченности                              Р=К1-БО1j</t>
  </si>
  <si>
    <r>
      <rPr>
        <sz val="8"/>
        <rFont val="Times New Roman CYR"/>
        <family val="1"/>
        <charset val="204"/>
      </rPr>
      <t xml:space="preserve">Уровень  выравнивания до среднего уровня расходных обязательств поселений по области 
(руб., на 1 чел.)
(а</t>
    </r>
    <r>
      <rPr>
        <vertAlign val="subscript"/>
        <sz val="8"/>
        <rFont val="Times New Roman CYR"/>
        <family val="1"/>
        <charset val="204"/>
      </rPr>
      <t xml:space="preserve">ср.)</t>
    </r>
  </si>
  <si>
    <t xml:space="preserve">Превышение среднего уровня приведенных доходов                          Р=БО1j-К1</t>
  </si>
  <si>
    <t xml:space="preserve">Средства, необходимые для доведения уровня бюджетной обеспеченности до уровня, установленного в качестве критерия выравнивания бюджетной обеспеченности  
D1j= Аср.*Рj*Hj
</t>
  </si>
  <si>
    <t xml:space="preserve">1 частть РФФПП=субвенции из ФК</t>
  </si>
  <si>
    <t xml:space="preserve">Дотации   на жителя </t>
  </si>
  <si>
    <t xml:space="preserve">II критерий K2=иаксимальный уровень БО      </t>
  </si>
  <si>
    <t xml:space="preserve">Степень сокращения отставания уровня бюджетной обеспеченности                        Р=К2-БО2j</t>
  </si>
  <si>
    <t xml:space="preserve">Превышение среднего уровня приведенных доходов     Р=БО2j-К2</t>
  </si>
  <si>
    <t xml:space="preserve">Средства, необходимые цдля доведения уровня бюджетной обеспеченности до уровня, установленного в качестве критерия выравнивания бюджетной обеспеченности                D2jkr= ИБРj*Рj*Hj
</t>
  </si>
  <si>
    <t xml:space="preserve">Средства, необходимые для пропорционального выравнивания уровня бюджетной обеспеченности D2jзr=Ф2-Д2kr</t>
  </si>
  <si>
    <t xml:space="preserve">2 частть РФФПП</t>
  </si>
  <si>
    <t xml:space="preserve">Итого РФФПП</t>
  </si>
  <si>
    <t xml:space="preserve">Уровень бюджетной обеспеченности после выравнивания</t>
  </si>
  <si>
    <t xml:space="preserve">расчетный дефицит</t>
  </si>
  <si>
    <t xml:space="preserve">Дефицит,%</t>
  </si>
  <si>
    <t xml:space="preserve">РФФПП, утвержденный в бюджете 2008 года</t>
  </si>
  <si>
    <t xml:space="preserve">Рост РФФПП в сравнении с РФФПП 2008 года </t>
  </si>
  <si>
    <t xml:space="preserve">4=гр3/гр2</t>
  </si>
  <si>
    <t xml:space="preserve">6=гр5/гр2</t>
  </si>
  <si>
    <t xml:space="preserve">7=гр4*гр22</t>
  </si>
  <si>
    <t xml:space="preserve">9=гр8/гр2</t>
  </si>
  <si>
    <t xml:space="preserve">10=гр9*гр22</t>
  </si>
  <si>
    <t xml:space="preserve">11=(гр8/гр2)/            (ит.гр8/ит.гр2)</t>
  </si>
  <si>
    <t xml:space="preserve">12=(ит.гр3/ит.гр2)*гр11</t>
  </si>
  <si>
    <t xml:space="preserve">13=2*ит.гр3/гр2</t>
  </si>
  <si>
    <t xml:space="preserve">16=(гр15 по Томской области*гр2)/ гр2 по Томской области</t>
  </si>
  <si>
    <t xml:space="preserve">17=ит.гр16/                   ит.гр2</t>
  </si>
  <si>
    <t xml:space="preserve">18=ит.гр17*гр2</t>
  </si>
  <si>
    <t xml:space="preserve">19=(гр8-гр14+гр18)/гр2/                (ит.гр8+итгр18)/ит.гр2</t>
  </si>
  <si>
    <t xml:space="preserve">21=гр20/гр2</t>
  </si>
  <si>
    <t xml:space="preserve">22=гр21/ит.гр21</t>
  </si>
  <si>
    <t xml:space="preserve">23=гр19/гр22</t>
  </si>
  <si>
    <t xml:space="preserve">24=гр23</t>
  </si>
  <si>
    <t xml:space="preserve">25=ит.гр24-гр23</t>
  </si>
  <si>
    <t xml:space="preserve">26=гр23-ит.гр24</t>
  </si>
  <si>
    <t xml:space="preserve">27=гр2*гр25*ит.гр6</t>
  </si>
  <si>
    <t xml:space="preserve">28=гр27</t>
  </si>
  <si>
    <t xml:space="preserve">29=гр27/гр22/гр2</t>
  </si>
  <si>
    <t xml:space="preserve">31=ит.гр21</t>
  </si>
  <si>
    <t xml:space="preserve">32=ит.гр31-гр30</t>
  </si>
  <si>
    <t xml:space="preserve">33=гр30-ит.гр31</t>
  </si>
  <si>
    <t xml:space="preserve">34=гр2*гр22*гр32</t>
  </si>
  <si>
    <t xml:space="preserve">35=гр36-гр34</t>
  </si>
  <si>
    <t xml:space="preserve">36=гр35+гр34</t>
  </si>
  <si>
    <t xml:space="preserve">37=гр28+гр35</t>
  </si>
  <si>
    <t xml:space="preserve">38=гр36/гр2</t>
  </si>
  <si>
    <t xml:space="preserve">Шегарский</t>
  </si>
  <si>
    <t xml:space="preserve">5.Трубочевское</t>
  </si>
  <si>
    <t xml:space="preserve">дели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#,##0.000"/>
    <numFmt numFmtId="168" formatCode="0.000"/>
    <numFmt numFmtId="169" formatCode="#,##0.0"/>
    <numFmt numFmtId="170" formatCode="0.0"/>
    <numFmt numFmtId="171" formatCode="#,##0.00"/>
    <numFmt numFmtId="172" formatCode="0.00"/>
    <numFmt numFmtId="173" formatCode="0.0%"/>
    <numFmt numFmtId="174" formatCode="#,##0.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1"/>
      <charset val="204"/>
    </font>
    <font>
      <sz val="9"/>
      <name val="Times New Roman CYR"/>
      <family val="1"/>
      <charset val="204"/>
    </font>
    <font>
      <vertAlign val="subscript"/>
      <sz val="8"/>
      <name val="Times New Roman CYR"/>
      <family val="1"/>
      <charset val="204"/>
    </font>
    <font>
      <sz val="11"/>
      <color rgb="FFFFFFFF"/>
      <name val="Times New Roman CYR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4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4200</xdr:colOff>
      <xdr:row>1</xdr:row>
      <xdr:rowOff>104400</xdr:rowOff>
    </xdr:from>
    <xdr:to>
      <xdr:col>11</xdr:col>
      <xdr:colOff>252000</xdr:colOff>
      <xdr:row>1</xdr:row>
      <xdr:rowOff>608400</xdr:rowOff>
    </xdr:to>
    <xdr:sp>
      <xdr:nvSpPr>
        <xdr:cNvPr id="0" name="Text Box 2"/>
        <xdr:cNvSpPr/>
      </xdr:nvSpPr>
      <xdr:spPr>
        <a:xfrm>
          <a:off x="574200" y="266400"/>
          <a:ext cx="8722800" cy="50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Методика расчета дотаций из районных фондов финансовой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поддержки поселений на 2012 г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год (с учетом поправок в БК и без учета расчетных доходов и расчетных расходов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4200</xdr:colOff>
      <xdr:row>1</xdr:row>
      <xdr:rowOff>104400</xdr:rowOff>
    </xdr:from>
    <xdr:to>
      <xdr:col>11</xdr:col>
      <xdr:colOff>252000</xdr:colOff>
      <xdr:row>1</xdr:row>
      <xdr:rowOff>608400</xdr:rowOff>
    </xdr:to>
    <xdr:sp>
      <xdr:nvSpPr>
        <xdr:cNvPr id="1" name="Text Box 2"/>
        <xdr:cNvSpPr/>
      </xdr:nvSpPr>
      <xdr:spPr>
        <a:xfrm>
          <a:off x="574200" y="266400"/>
          <a:ext cx="8722800" cy="50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Методика расчета дотаций из районных фондов финансовой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поддержки поселений на 201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год (с учетом поправок в БК и без учета расчетных доходов и расчетных расходов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1" width="24.28"/>
    <col collapsed="false" customWidth="true" hidden="false" outlineLevel="0" max="3" min="3" style="1" width="28.7"/>
    <col collapsed="false" customWidth="true" hidden="false" outlineLevel="0" max="4" min="4" style="1" width="26.28"/>
    <col collapsed="false" customWidth="true" hidden="false" outlineLevel="0" max="28" min="5" style="2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D2" s="3" t="s">
        <v>0</v>
      </c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55.5" hidden="false" customHeight="true" outlineLevel="0" collapsed="false">
      <c r="A5" s="4" t="s">
        <v>1</v>
      </c>
      <c r="B5" s="4"/>
      <c r="C5" s="4"/>
      <c r="D5" s="4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</row>
    <row r="6" s="8" customFormat="true" ht="56.25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</row>
    <row r="7" s="13" customFormat="true" ht="29.25" hidden="false" customHeight="true" outlineLevel="0" collapsed="false">
      <c r="A7" s="9" t="n">
        <v>1</v>
      </c>
      <c r="B7" s="10" t="n">
        <v>2</v>
      </c>
      <c r="C7" s="11" t="n">
        <v>3</v>
      </c>
      <c r="D7" s="11" t="n">
        <v>4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</row>
    <row r="8" s="19" customFormat="true" ht="26.25" hidden="false" customHeight="true" outlineLevel="0" collapsed="false">
      <c r="A8" s="14" t="s">
        <v>6</v>
      </c>
      <c r="B8" s="15" t="n">
        <f aca="false">B9+B10+B11+B12+B13+B14</f>
        <v>13429</v>
      </c>
      <c r="C8" s="16" t="n">
        <f aca="false">'РФФППЭТО!!!!'!AM6/('РФФППЭТО!!!!'!AM6+'РФФППЭТО!!!!'!AN6)</f>
        <v>0.883972856229031</v>
      </c>
      <c r="D8" s="17" t="n">
        <f aca="false">'РФФППЭТО!!!!'!AN6/('РФФППЭТО!!!!'!AM6+'РФФППЭТО!!!!'!AN6)</f>
        <v>0.116027143770969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</row>
    <row r="9" s="23" customFormat="true" ht="18.75" hidden="false" customHeight="true" outlineLevel="0" collapsed="false">
      <c r="A9" s="20" t="s">
        <v>7</v>
      </c>
      <c r="B9" s="21" t="n">
        <v>1305</v>
      </c>
      <c r="C9" s="16"/>
      <c r="D9" s="17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</row>
    <row r="10" s="23" customFormat="true" ht="18.75" hidden="false" customHeight="true" outlineLevel="0" collapsed="false">
      <c r="A10" s="20" t="s">
        <v>8</v>
      </c>
      <c r="B10" s="21" t="n">
        <v>1217</v>
      </c>
      <c r="C10" s="16"/>
      <c r="D10" s="17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</row>
    <row r="11" s="23" customFormat="true" ht="18.75" hidden="false" customHeight="true" outlineLevel="0" collapsed="false">
      <c r="A11" s="20" t="s">
        <v>9</v>
      </c>
      <c r="B11" s="21" t="n">
        <v>1492</v>
      </c>
      <c r="C11" s="16"/>
      <c r="D11" s="17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</row>
    <row r="12" s="23" customFormat="true" ht="20.25" hidden="false" customHeight="true" outlineLevel="0" collapsed="false">
      <c r="A12" s="20" t="s">
        <v>10</v>
      </c>
      <c r="B12" s="21" t="n">
        <v>431</v>
      </c>
      <c r="C12" s="16"/>
      <c r="D12" s="17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</row>
    <row r="13" s="23" customFormat="true" ht="17.25" hidden="false" customHeight="true" outlineLevel="0" collapsed="false">
      <c r="A13" s="20" t="s">
        <v>11</v>
      </c>
      <c r="B13" s="21" t="n">
        <v>287</v>
      </c>
      <c r="C13" s="16"/>
      <c r="D13" s="17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</row>
    <row r="14" s="23" customFormat="true" ht="16.5" hidden="false" customHeight="true" outlineLevel="0" collapsed="false">
      <c r="A14" s="24" t="s">
        <v>12</v>
      </c>
      <c r="B14" s="25" t="n">
        <v>8697</v>
      </c>
      <c r="C14" s="16"/>
      <c r="D14" s="17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</row>
    <row r="15" s="2" customFormat="true" ht="12.75" hidden="false" customHeight="false" outlineLevel="0" collapsed="false">
      <c r="B15" s="26"/>
      <c r="C15" s="26"/>
      <c r="D15" s="26"/>
    </row>
    <row r="16" s="2" customFormat="true" ht="15" hidden="false" customHeight="false" outlineLevel="0" collapsed="false">
      <c r="A16" s="27"/>
      <c r="B16" s="26"/>
      <c r="C16" s="26"/>
      <c r="D16" s="26"/>
    </row>
    <row r="17" s="2" customFormat="true" ht="12.75" hidden="false" customHeight="false" outlineLevel="0" collapsed="false">
      <c r="B17" s="26"/>
      <c r="C17" s="26"/>
      <c r="D17" s="26"/>
    </row>
    <row r="18" s="2" customFormat="true" ht="12.75" hidden="false" customHeight="false" outlineLevel="0" collapsed="false">
      <c r="B18" s="26"/>
      <c r="C18" s="26"/>
      <c r="D18" s="26"/>
    </row>
    <row r="19" s="2" customFormat="true" ht="12.75" hidden="false" customHeight="false" outlineLevel="0" collapsed="false">
      <c r="B19" s="26"/>
      <c r="C19" s="26"/>
      <c r="D19" s="26"/>
    </row>
    <row r="20" s="2" customFormat="true" ht="12.75" hidden="false" customHeight="false" outlineLevel="0" collapsed="false">
      <c r="B20" s="26"/>
      <c r="C20" s="26"/>
      <c r="D20" s="26"/>
    </row>
    <row r="21" s="2" customFormat="true" ht="12.75" hidden="false" customHeight="false" outlineLevel="0" collapsed="false">
      <c r="B21" s="26"/>
      <c r="C21" s="26"/>
      <c r="D21" s="26"/>
    </row>
    <row r="22" s="2" customFormat="true" ht="12.75" hidden="false" customHeight="false" outlineLevel="0" collapsed="false">
      <c r="B22" s="26"/>
      <c r="C22" s="26"/>
      <c r="D22" s="26"/>
    </row>
    <row r="23" s="2" customFormat="true" ht="12.75" hidden="false" customHeight="false" outlineLevel="0" collapsed="false">
      <c r="B23" s="26"/>
      <c r="C23" s="26"/>
      <c r="D23" s="26"/>
    </row>
    <row r="24" s="2" customFormat="true" ht="12.75" hidden="false" customHeight="false" outlineLevel="0" collapsed="false">
      <c r="B24" s="26"/>
      <c r="C24" s="26"/>
      <c r="D24" s="26"/>
    </row>
    <row r="25" s="2" customFormat="true" ht="12.75" hidden="false" customHeight="false" outlineLevel="0" collapsed="false">
      <c r="B25" s="26"/>
      <c r="C25" s="26"/>
      <c r="D25" s="26"/>
    </row>
    <row r="26" s="2" customFormat="true" ht="12.75" hidden="false" customHeight="false" outlineLevel="0" collapsed="false">
      <c r="B26" s="26"/>
      <c r="C26" s="26"/>
      <c r="D26" s="26"/>
    </row>
    <row r="27" s="2" customFormat="true" ht="12.75" hidden="false" customHeight="false" outlineLevel="0" collapsed="false">
      <c r="B27" s="26"/>
      <c r="C27" s="26"/>
      <c r="D27" s="26"/>
    </row>
    <row r="28" s="2" customFormat="true" ht="12.75" hidden="false" customHeight="false" outlineLevel="0" collapsed="false">
      <c r="B28" s="26"/>
      <c r="C28" s="26"/>
      <c r="D28" s="26"/>
    </row>
    <row r="29" s="2" customFormat="true" ht="12.75" hidden="false" customHeight="false" outlineLevel="0" collapsed="false">
      <c r="B29" s="26"/>
      <c r="C29" s="26"/>
      <c r="D29" s="26"/>
    </row>
    <row r="30" s="2" customFormat="true" ht="12.75" hidden="false" customHeight="false" outlineLevel="0" collapsed="false">
      <c r="B30" s="26"/>
      <c r="C30" s="26"/>
      <c r="D30" s="26"/>
    </row>
    <row r="31" s="2" customFormat="true" ht="12.75" hidden="false" customHeight="false" outlineLevel="0" collapsed="false">
      <c r="B31" s="26"/>
      <c r="C31" s="26"/>
      <c r="D31" s="26"/>
    </row>
    <row r="32" s="2" customFormat="true" ht="12.75" hidden="false" customHeight="false" outlineLevel="0" collapsed="false">
      <c r="B32" s="26"/>
      <c r="C32" s="26"/>
      <c r="D32" s="26"/>
    </row>
    <row r="33" s="2" customFormat="true" ht="12.75" hidden="false" customHeight="false" outlineLevel="0" collapsed="false">
      <c r="B33" s="26"/>
      <c r="C33" s="26"/>
      <c r="D33" s="26"/>
    </row>
    <row r="34" s="2" customFormat="true" ht="12.75" hidden="false" customHeight="false" outlineLevel="0" collapsed="false">
      <c r="B34" s="26"/>
      <c r="C34" s="26"/>
      <c r="D34" s="26"/>
    </row>
    <row r="35" s="2" customFormat="true" ht="12.75" hidden="false" customHeight="false" outlineLevel="0" collapsed="false">
      <c r="B35" s="26"/>
      <c r="C35" s="26"/>
      <c r="D35" s="26"/>
    </row>
    <row r="36" s="2" customFormat="true" ht="12.75" hidden="false" customHeight="false" outlineLevel="0" collapsed="false">
      <c r="B36" s="26"/>
      <c r="C36" s="26"/>
      <c r="D36" s="26"/>
    </row>
    <row r="37" s="2" customFormat="true" ht="12.75" hidden="false" customHeight="false" outlineLevel="0" collapsed="false">
      <c r="B37" s="26"/>
      <c r="C37" s="26"/>
      <c r="D37" s="26"/>
    </row>
    <row r="38" s="2" customFormat="true" ht="12.75" hidden="false" customHeight="false" outlineLevel="0" collapsed="false">
      <c r="B38" s="26"/>
      <c r="C38" s="26"/>
      <c r="D38" s="26"/>
    </row>
    <row r="39" s="2" customFormat="true" ht="12.75" hidden="false" customHeight="false" outlineLevel="0" collapsed="false">
      <c r="B39" s="26"/>
      <c r="C39" s="26"/>
      <c r="D39" s="26"/>
    </row>
    <row r="40" s="2" customFormat="true" ht="12.75" hidden="false" customHeight="false" outlineLevel="0" collapsed="false">
      <c r="B40" s="26"/>
      <c r="C40" s="26"/>
      <c r="D40" s="26"/>
    </row>
    <row r="41" s="2" customFormat="true" ht="12.75" hidden="false" customHeight="false" outlineLevel="0" collapsed="false">
      <c r="B41" s="26"/>
      <c r="C41" s="26"/>
      <c r="D41" s="26"/>
    </row>
    <row r="42" s="2" customFormat="true" ht="12.75" hidden="false" customHeight="false" outlineLevel="0" collapsed="false">
      <c r="B42" s="26"/>
      <c r="C42" s="26"/>
      <c r="D42" s="26"/>
    </row>
    <row r="43" s="2" customFormat="true" ht="12.75" hidden="false" customHeight="false" outlineLevel="0" collapsed="false">
      <c r="B43" s="26"/>
      <c r="C43" s="26"/>
      <c r="D43" s="26"/>
    </row>
    <row r="44" s="2" customFormat="true" ht="12.75" hidden="false" customHeight="false" outlineLevel="0" collapsed="false">
      <c r="B44" s="26"/>
      <c r="C44" s="26"/>
      <c r="D44" s="26"/>
    </row>
    <row r="45" s="2" customFormat="true" ht="12.75" hidden="false" customHeight="false" outlineLevel="0" collapsed="false">
      <c r="B45" s="26"/>
      <c r="C45" s="26"/>
      <c r="D45" s="26"/>
    </row>
    <row r="46" s="2" customFormat="true" ht="12.75" hidden="false" customHeight="false" outlineLevel="0" collapsed="false">
      <c r="B46" s="26"/>
      <c r="C46" s="26"/>
      <c r="D46" s="26"/>
    </row>
    <row r="47" s="2" customFormat="true" ht="12.75" hidden="false" customHeight="false" outlineLevel="0" collapsed="false">
      <c r="B47" s="26"/>
      <c r="C47" s="26"/>
      <c r="D47" s="26"/>
    </row>
    <row r="48" s="2" customFormat="true" ht="12.75" hidden="false" customHeight="false" outlineLevel="0" collapsed="false">
      <c r="B48" s="26"/>
      <c r="C48" s="26"/>
      <c r="D48" s="26"/>
    </row>
    <row r="49" s="2" customFormat="true" ht="12.75" hidden="false" customHeight="false" outlineLevel="0" collapsed="false">
      <c r="B49" s="26"/>
      <c r="C49" s="26"/>
      <c r="D49" s="26"/>
    </row>
    <row r="50" s="2" customFormat="true" ht="12.75" hidden="false" customHeight="false" outlineLevel="0" collapsed="false">
      <c r="B50" s="26"/>
      <c r="C50" s="26"/>
      <c r="D50" s="26"/>
    </row>
    <row r="51" s="2" customFormat="true" ht="12.75" hidden="false" customHeight="false" outlineLevel="0" collapsed="false">
      <c r="B51" s="26"/>
      <c r="C51" s="26"/>
      <c r="D51" s="26"/>
    </row>
    <row r="52" s="2" customFormat="true" ht="12.75" hidden="false" customHeight="false" outlineLevel="0" collapsed="false">
      <c r="B52" s="26"/>
      <c r="C52" s="26"/>
      <c r="D52" s="26"/>
    </row>
    <row r="53" s="2" customFormat="true" ht="12.75" hidden="false" customHeight="false" outlineLevel="0" collapsed="false">
      <c r="B53" s="26"/>
      <c r="C53" s="26"/>
      <c r="D53" s="26"/>
    </row>
    <row r="54" s="2" customFormat="true" ht="12.75" hidden="false" customHeight="false" outlineLevel="0" collapsed="false">
      <c r="B54" s="26"/>
      <c r="C54" s="26"/>
      <c r="D54" s="26"/>
    </row>
    <row r="55" s="2" customFormat="true" ht="12.75" hidden="false" customHeight="false" outlineLevel="0" collapsed="false">
      <c r="B55" s="26"/>
      <c r="C55" s="26"/>
      <c r="D55" s="26"/>
    </row>
    <row r="56" s="2" customFormat="true" ht="12.75" hidden="false" customHeight="false" outlineLevel="0" collapsed="false">
      <c r="B56" s="26"/>
      <c r="C56" s="26"/>
      <c r="D56" s="26"/>
    </row>
    <row r="57" s="2" customFormat="true" ht="12.75" hidden="false" customHeight="false" outlineLevel="0" collapsed="false">
      <c r="B57" s="26"/>
      <c r="C57" s="26"/>
      <c r="D57" s="26"/>
    </row>
    <row r="58" s="2" customFormat="true" ht="12.75" hidden="false" customHeight="false" outlineLevel="0" collapsed="false">
      <c r="B58" s="26"/>
      <c r="C58" s="26"/>
      <c r="D58" s="26"/>
    </row>
    <row r="59" s="2" customFormat="true" ht="12.75" hidden="false" customHeight="false" outlineLevel="0" collapsed="false">
      <c r="B59" s="26"/>
      <c r="C59" s="26"/>
      <c r="D59" s="26"/>
    </row>
    <row r="60" s="2" customFormat="true" ht="12.75" hidden="false" customHeight="false" outlineLevel="0" collapsed="false">
      <c r="B60" s="26"/>
      <c r="C60" s="26"/>
      <c r="D60" s="26"/>
    </row>
    <row r="61" s="2" customFormat="true" ht="12.75" hidden="false" customHeight="false" outlineLevel="0" collapsed="false">
      <c r="B61" s="26"/>
      <c r="C61" s="26"/>
      <c r="D61" s="26"/>
    </row>
    <row r="62" s="2" customFormat="true" ht="12.75" hidden="false" customHeight="false" outlineLevel="0" collapsed="false">
      <c r="B62" s="26"/>
      <c r="C62" s="26"/>
      <c r="D62" s="26"/>
    </row>
    <row r="63" s="2" customFormat="true" ht="12.75" hidden="false" customHeight="false" outlineLevel="0" collapsed="false">
      <c r="B63" s="26"/>
      <c r="C63" s="26"/>
      <c r="D63" s="26"/>
    </row>
    <row r="64" s="2" customFormat="true" ht="12.75" hidden="false" customHeight="false" outlineLevel="0" collapsed="false">
      <c r="B64" s="26"/>
      <c r="C64" s="26"/>
      <c r="D64" s="26"/>
    </row>
    <row r="65" s="2" customFormat="true" ht="12.75" hidden="false" customHeight="false" outlineLevel="0" collapsed="false">
      <c r="B65" s="26"/>
      <c r="C65" s="26"/>
      <c r="D65" s="26"/>
    </row>
    <row r="66" s="2" customFormat="true" ht="12.75" hidden="false" customHeight="false" outlineLevel="0" collapsed="false">
      <c r="B66" s="26"/>
      <c r="C66" s="26"/>
      <c r="D66" s="26"/>
    </row>
    <row r="67" s="2" customFormat="true" ht="12.75" hidden="false" customHeight="false" outlineLevel="0" collapsed="false">
      <c r="B67" s="26"/>
      <c r="C67" s="26"/>
      <c r="D67" s="26"/>
    </row>
    <row r="68" s="2" customFormat="true" ht="12.75" hidden="false" customHeight="false" outlineLevel="0" collapsed="false">
      <c r="B68" s="26"/>
      <c r="C68" s="26"/>
      <c r="D68" s="26"/>
    </row>
    <row r="69" s="2" customFormat="true" ht="12.75" hidden="false" customHeight="false" outlineLevel="0" collapsed="false">
      <c r="B69" s="26"/>
      <c r="C69" s="26"/>
      <c r="D69" s="26"/>
    </row>
    <row r="70" s="2" customFormat="true" ht="12.75" hidden="false" customHeight="false" outlineLevel="0" collapsed="false">
      <c r="B70" s="26"/>
      <c r="C70" s="26"/>
      <c r="D70" s="26"/>
    </row>
    <row r="71" s="2" customFormat="true" ht="12.75" hidden="false" customHeight="false" outlineLevel="0" collapsed="false">
      <c r="B71" s="26"/>
      <c r="C71" s="26"/>
      <c r="D71" s="26"/>
    </row>
    <row r="72" s="2" customFormat="true" ht="12.75" hidden="false" customHeight="false" outlineLevel="0" collapsed="false">
      <c r="B72" s="26"/>
      <c r="C72" s="26"/>
      <c r="D72" s="26"/>
    </row>
    <row r="73" s="2" customFormat="true" ht="12.75" hidden="false" customHeight="false" outlineLevel="0" collapsed="false">
      <c r="B73" s="26"/>
      <c r="C73" s="26"/>
      <c r="D73" s="26"/>
    </row>
    <row r="74" s="2" customFormat="true" ht="12.75" hidden="false" customHeight="false" outlineLevel="0" collapsed="false">
      <c r="B74" s="26"/>
      <c r="C74" s="26"/>
      <c r="D74" s="26"/>
    </row>
    <row r="75" s="2" customFormat="true" ht="12.75" hidden="false" customHeight="false" outlineLevel="0" collapsed="false">
      <c r="B75" s="26"/>
      <c r="C75" s="26"/>
      <c r="D75" s="26"/>
    </row>
    <row r="76" s="2" customFormat="true" ht="12.75" hidden="false" customHeight="false" outlineLevel="0" collapsed="false">
      <c r="B76" s="26"/>
      <c r="C76" s="26"/>
      <c r="D76" s="26"/>
    </row>
    <row r="77" s="2" customFormat="true" ht="12.75" hidden="false" customHeight="false" outlineLevel="0" collapsed="false">
      <c r="B77" s="26"/>
      <c r="C77" s="26"/>
      <c r="D77" s="26"/>
    </row>
    <row r="78" s="2" customFormat="true" ht="12.75" hidden="false" customHeight="false" outlineLevel="0" collapsed="false">
      <c r="B78" s="26"/>
      <c r="C78" s="26"/>
      <c r="D78" s="26"/>
    </row>
    <row r="79" s="2" customFormat="true" ht="12.75" hidden="false" customHeight="false" outlineLevel="0" collapsed="false">
      <c r="B79" s="26"/>
      <c r="C79" s="26"/>
      <c r="D79" s="26"/>
    </row>
    <row r="80" s="2" customFormat="true" ht="12.75" hidden="false" customHeight="false" outlineLevel="0" collapsed="false">
      <c r="B80" s="26"/>
      <c r="C80" s="26"/>
      <c r="D80" s="26"/>
    </row>
    <row r="81" s="2" customFormat="true" ht="12.75" hidden="false" customHeight="false" outlineLevel="0" collapsed="false">
      <c r="B81" s="26"/>
      <c r="C81" s="26"/>
      <c r="D81" s="26"/>
    </row>
    <row r="82" s="2" customFormat="true" ht="12.75" hidden="false" customHeight="false" outlineLevel="0" collapsed="false">
      <c r="B82" s="26"/>
      <c r="C82" s="26"/>
      <c r="D82" s="26"/>
    </row>
    <row r="83" s="2" customFormat="true" ht="12.75" hidden="false" customHeight="false" outlineLevel="0" collapsed="false">
      <c r="B83" s="26"/>
      <c r="C83" s="26"/>
      <c r="D83" s="26"/>
    </row>
    <row r="84" s="2" customFormat="true" ht="12.75" hidden="false" customHeight="false" outlineLevel="0" collapsed="false">
      <c r="B84" s="26"/>
      <c r="C84" s="26"/>
      <c r="D84" s="26"/>
    </row>
    <row r="85" s="2" customFormat="true" ht="12.75" hidden="false" customHeight="false" outlineLevel="0" collapsed="false">
      <c r="B85" s="26"/>
      <c r="C85" s="26"/>
      <c r="D85" s="26"/>
    </row>
    <row r="86" s="2" customFormat="true" ht="12.75" hidden="false" customHeight="false" outlineLevel="0" collapsed="false">
      <c r="B86" s="26"/>
      <c r="C86" s="26"/>
      <c r="D86" s="26"/>
    </row>
    <row r="87" s="2" customFormat="true" ht="12.75" hidden="false" customHeight="false" outlineLevel="0" collapsed="false">
      <c r="B87" s="26"/>
      <c r="C87" s="26"/>
      <c r="D87" s="26"/>
    </row>
    <row r="88" s="2" customFormat="true" ht="12.75" hidden="false" customHeight="false" outlineLevel="0" collapsed="false">
      <c r="B88" s="26"/>
      <c r="C88" s="26"/>
      <c r="D88" s="26"/>
    </row>
    <row r="89" s="2" customFormat="true" ht="12.75" hidden="false" customHeight="false" outlineLevel="0" collapsed="false">
      <c r="B89" s="26"/>
      <c r="C89" s="26"/>
      <c r="D89" s="26"/>
    </row>
    <row r="90" s="2" customFormat="true" ht="12.75" hidden="false" customHeight="false" outlineLevel="0" collapsed="false">
      <c r="B90" s="26"/>
      <c r="C90" s="26"/>
      <c r="D90" s="26"/>
    </row>
    <row r="91" s="2" customFormat="true" ht="12.75" hidden="false" customHeight="false" outlineLevel="0" collapsed="false">
      <c r="B91" s="26"/>
      <c r="C91" s="26"/>
      <c r="D91" s="26"/>
    </row>
    <row r="92" s="2" customFormat="true" ht="12.75" hidden="false" customHeight="false" outlineLevel="0" collapsed="false">
      <c r="B92" s="26"/>
      <c r="C92" s="26"/>
      <c r="D92" s="26"/>
    </row>
    <row r="93" s="2" customFormat="true" ht="12.75" hidden="false" customHeight="false" outlineLevel="0" collapsed="false">
      <c r="B93" s="26"/>
      <c r="C93" s="26"/>
      <c r="D93" s="26"/>
    </row>
    <row r="94" s="2" customFormat="true" ht="12.75" hidden="false" customHeight="false" outlineLevel="0" collapsed="false">
      <c r="B94" s="26"/>
      <c r="C94" s="26"/>
      <c r="D94" s="26"/>
    </row>
    <row r="95" s="2" customFormat="true" ht="12.75" hidden="false" customHeight="false" outlineLevel="0" collapsed="false">
      <c r="B95" s="26"/>
      <c r="C95" s="26"/>
      <c r="D95" s="26"/>
    </row>
    <row r="96" s="2" customFormat="true" ht="12.75" hidden="false" customHeight="false" outlineLevel="0" collapsed="false">
      <c r="B96" s="26"/>
      <c r="C96" s="26"/>
      <c r="D96" s="26"/>
    </row>
    <row r="97" s="2" customFormat="true" ht="12.75" hidden="false" customHeight="false" outlineLevel="0" collapsed="false">
      <c r="B97" s="26"/>
      <c r="C97" s="26"/>
      <c r="D97" s="26"/>
    </row>
    <row r="98" s="2" customFormat="true" ht="12.75" hidden="false" customHeight="false" outlineLevel="0" collapsed="false">
      <c r="B98" s="26"/>
      <c r="C98" s="26"/>
      <c r="D98" s="26"/>
    </row>
    <row r="99" s="2" customFormat="true" ht="12.75" hidden="false" customHeight="false" outlineLevel="0" collapsed="false">
      <c r="B99" s="26"/>
      <c r="C99" s="26"/>
      <c r="D99" s="26"/>
    </row>
    <row r="100" s="2" customFormat="true" ht="12.75" hidden="false" customHeight="false" outlineLevel="0" collapsed="false">
      <c r="B100" s="26"/>
      <c r="C100" s="26"/>
      <c r="D100" s="26"/>
    </row>
    <row r="101" s="2" customFormat="true" ht="12.75" hidden="false" customHeight="false" outlineLevel="0" collapsed="false">
      <c r="B101" s="26"/>
      <c r="C101" s="26"/>
      <c r="D101" s="26"/>
    </row>
    <row r="102" s="2" customFormat="true" ht="12.75" hidden="false" customHeight="false" outlineLevel="0" collapsed="false">
      <c r="B102" s="26"/>
      <c r="C102" s="26"/>
      <c r="D102" s="26"/>
    </row>
    <row r="103" s="2" customFormat="true" ht="12.75" hidden="false" customHeight="false" outlineLevel="0" collapsed="false">
      <c r="B103" s="26"/>
      <c r="C103" s="26"/>
      <c r="D103" s="26"/>
    </row>
    <row r="104" s="2" customFormat="true" ht="12.75" hidden="false" customHeight="false" outlineLevel="0" collapsed="false">
      <c r="B104" s="26"/>
      <c r="C104" s="26"/>
      <c r="D104" s="26"/>
    </row>
    <row r="105" s="2" customFormat="true" ht="12.75" hidden="false" customHeight="false" outlineLevel="0" collapsed="false">
      <c r="B105" s="26"/>
      <c r="C105" s="26"/>
      <c r="D105" s="26"/>
    </row>
    <row r="106" s="2" customFormat="true" ht="12.75" hidden="false" customHeight="false" outlineLevel="0" collapsed="false">
      <c r="B106" s="26"/>
      <c r="C106" s="26"/>
      <c r="D106" s="26"/>
    </row>
    <row r="107" s="2" customFormat="true" ht="12.75" hidden="false" customHeight="false" outlineLevel="0" collapsed="false">
      <c r="B107" s="26"/>
      <c r="C107" s="26"/>
      <c r="D107" s="26"/>
    </row>
    <row r="108" s="2" customFormat="true" ht="12.75" hidden="false" customHeight="false" outlineLevel="0" collapsed="false">
      <c r="B108" s="26"/>
      <c r="C108" s="26"/>
      <c r="D108" s="26"/>
    </row>
    <row r="109" s="2" customFormat="true" ht="12.75" hidden="false" customHeight="false" outlineLevel="0" collapsed="false">
      <c r="B109" s="26"/>
      <c r="C109" s="26"/>
      <c r="D109" s="26"/>
    </row>
    <row r="110" s="2" customFormat="true" ht="12.75" hidden="false" customHeight="false" outlineLevel="0" collapsed="false">
      <c r="B110" s="26"/>
      <c r="C110" s="26"/>
      <c r="D110" s="26"/>
    </row>
    <row r="111" s="2" customFormat="true" ht="12.75" hidden="false" customHeight="false" outlineLevel="0" collapsed="false">
      <c r="B111" s="26"/>
      <c r="C111" s="26"/>
      <c r="D111" s="26"/>
    </row>
    <row r="112" s="2" customFormat="true" ht="12.75" hidden="false" customHeight="false" outlineLevel="0" collapsed="false">
      <c r="B112" s="26"/>
      <c r="C112" s="26"/>
      <c r="D112" s="26"/>
    </row>
    <row r="113" s="2" customFormat="true" ht="12.75" hidden="false" customHeight="false" outlineLevel="0" collapsed="false">
      <c r="B113" s="26"/>
      <c r="C113" s="26"/>
      <c r="D113" s="26"/>
    </row>
    <row r="114" s="2" customFormat="true" ht="12.75" hidden="false" customHeight="false" outlineLevel="0" collapsed="false">
      <c r="B114" s="26"/>
      <c r="C114" s="26"/>
      <c r="D114" s="26"/>
    </row>
    <row r="115" s="2" customFormat="true" ht="12.75" hidden="false" customHeight="false" outlineLevel="0" collapsed="false">
      <c r="B115" s="26"/>
      <c r="C115" s="26"/>
      <c r="D115" s="26"/>
    </row>
    <row r="116" s="2" customFormat="true" ht="12.75" hidden="false" customHeight="false" outlineLevel="0" collapsed="false">
      <c r="B116" s="26"/>
      <c r="C116" s="26"/>
      <c r="D116" s="26"/>
    </row>
    <row r="117" s="2" customFormat="true" ht="12.75" hidden="false" customHeight="false" outlineLevel="0" collapsed="false">
      <c r="B117" s="26"/>
      <c r="C117" s="26"/>
      <c r="D117" s="26"/>
    </row>
    <row r="118" s="2" customFormat="true" ht="12.75" hidden="false" customHeight="false" outlineLevel="0" collapsed="false">
      <c r="B118" s="26"/>
      <c r="C118" s="26"/>
      <c r="D118" s="26"/>
    </row>
    <row r="119" s="2" customFormat="true" ht="12.75" hidden="false" customHeight="false" outlineLevel="0" collapsed="false">
      <c r="B119" s="26"/>
      <c r="C119" s="26"/>
      <c r="D119" s="26"/>
    </row>
    <row r="120" s="2" customFormat="true" ht="12.75" hidden="false" customHeight="false" outlineLevel="0" collapsed="false">
      <c r="B120" s="26"/>
      <c r="C120" s="26"/>
      <c r="D120" s="26"/>
    </row>
    <row r="121" s="2" customFormat="true" ht="12.75" hidden="false" customHeight="false" outlineLevel="0" collapsed="false">
      <c r="B121" s="26"/>
      <c r="C121" s="26"/>
      <c r="D121" s="26"/>
    </row>
    <row r="122" s="2" customFormat="true" ht="12.75" hidden="false" customHeight="false" outlineLevel="0" collapsed="false">
      <c r="B122" s="26"/>
      <c r="C122" s="26"/>
      <c r="D122" s="26"/>
    </row>
    <row r="123" s="2" customFormat="true" ht="12.75" hidden="false" customHeight="false" outlineLevel="0" collapsed="false">
      <c r="B123" s="26"/>
      <c r="C123" s="26"/>
      <c r="D123" s="26"/>
    </row>
    <row r="124" s="2" customFormat="true" ht="12.75" hidden="false" customHeight="false" outlineLevel="0" collapsed="false">
      <c r="B124" s="26"/>
      <c r="C124" s="26"/>
      <c r="D124" s="26"/>
    </row>
    <row r="125" s="2" customFormat="true" ht="12.75" hidden="false" customHeight="false" outlineLevel="0" collapsed="false">
      <c r="B125" s="26"/>
      <c r="C125" s="26"/>
      <c r="D125" s="26"/>
    </row>
    <row r="126" s="2" customFormat="true" ht="12.75" hidden="false" customHeight="false" outlineLevel="0" collapsed="false">
      <c r="B126" s="26"/>
      <c r="C126" s="26"/>
      <c r="D126" s="26"/>
    </row>
    <row r="127" s="2" customFormat="true" ht="12.75" hidden="false" customHeight="false" outlineLevel="0" collapsed="false">
      <c r="B127" s="26"/>
      <c r="C127" s="26"/>
      <c r="D127" s="26"/>
    </row>
    <row r="128" s="2" customFormat="true" ht="12.75" hidden="false" customHeight="false" outlineLevel="0" collapsed="false">
      <c r="B128" s="26"/>
      <c r="C128" s="26"/>
      <c r="D128" s="26"/>
    </row>
    <row r="129" s="2" customFormat="true" ht="12.75" hidden="false" customHeight="false" outlineLevel="0" collapsed="false">
      <c r="B129" s="26"/>
      <c r="C129" s="26"/>
      <c r="D129" s="26"/>
    </row>
    <row r="130" s="2" customFormat="true" ht="12.75" hidden="false" customHeight="false" outlineLevel="0" collapsed="false">
      <c r="B130" s="26"/>
      <c r="C130" s="26"/>
      <c r="D130" s="26"/>
    </row>
    <row r="131" s="2" customFormat="true" ht="12.75" hidden="false" customHeight="false" outlineLevel="0" collapsed="false">
      <c r="B131" s="26"/>
      <c r="C131" s="26"/>
      <c r="D131" s="26"/>
    </row>
    <row r="132" s="2" customFormat="true" ht="12.75" hidden="false" customHeight="false" outlineLevel="0" collapsed="false">
      <c r="B132" s="26"/>
      <c r="C132" s="26"/>
      <c r="D132" s="26"/>
    </row>
    <row r="133" s="2" customFormat="true" ht="12.75" hidden="false" customHeight="false" outlineLevel="0" collapsed="false">
      <c r="B133" s="26"/>
      <c r="C133" s="26"/>
      <c r="D133" s="26"/>
    </row>
    <row r="134" s="2" customFormat="true" ht="12.75" hidden="false" customHeight="false" outlineLevel="0" collapsed="false">
      <c r="B134" s="26"/>
      <c r="C134" s="26"/>
      <c r="D134" s="26"/>
    </row>
    <row r="135" s="2" customFormat="true" ht="12.75" hidden="false" customHeight="false" outlineLevel="0" collapsed="false">
      <c r="B135" s="26"/>
      <c r="C135" s="26"/>
      <c r="D135" s="26"/>
    </row>
    <row r="136" s="2" customFormat="true" ht="12.75" hidden="false" customHeight="false" outlineLevel="0" collapsed="false">
      <c r="B136" s="26"/>
      <c r="C136" s="26"/>
      <c r="D136" s="26"/>
    </row>
    <row r="137" s="2" customFormat="true" ht="12.75" hidden="false" customHeight="false" outlineLevel="0" collapsed="false">
      <c r="B137" s="26"/>
      <c r="C137" s="26"/>
      <c r="D137" s="26"/>
    </row>
    <row r="138" s="2" customFormat="true" ht="12.75" hidden="false" customHeight="false" outlineLevel="0" collapsed="false">
      <c r="B138" s="26"/>
      <c r="C138" s="26"/>
      <c r="D138" s="26"/>
    </row>
    <row r="139" s="2" customFormat="true" ht="12.75" hidden="false" customHeight="false" outlineLevel="0" collapsed="false">
      <c r="B139" s="26"/>
      <c r="C139" s="26"/>
      <c r="D139" s="26"/>
    </row>
    <row r="140" s="2" customFormat="true" ht="12.75" hidden="false" customHeight="false" outlineLevel="0" collapsed="false">
      <c r="B140" s="26"/>
      <c r="C140" s="26"/>
      <c r="D140" s="26"/>
    </row>
    <row r="141" s="2" customFormat="true" ht="12.75" hidden="false" customHeight="false" outlineLevel="0" collapsed="false">
      <c r="B141" s="26"/>
      <c r="C141" s="26"/>
      <c r="D141" s="26"/>
    </row>
    <row r="142" s="2" customFormat="true" ht="12.75" hidden="false" customHeight="false" outlineLevel="0" collapsed="false">
      <c r="B142" s="26"/>
      <c r="C142" s="26"/>
      <c r="D142" s="26"/>
    </row>
    <row r="143" s="2" customFormat="true" ht="12.75" hidden="false" customHeight="false" outlineLevel="0" collapsed="false">
      <c r="B143" s="26"/>
      <c r="C143" s="26"/>
      <c r="D143" s="26"/>
    </row>
    <row r="144" s="2" customFormat="true" ht="12.75" hidden="false" customHeight="false" outlineLevel="0" collapsed="false">
      <c r="B144" s="26"/>
      <c r="C144" s="26"/>
      <c r="D144" s="26"/>
    </row>
    <row r="145" s="2" customFormat="true" ht="12.75" hidden="false" customHeight="false" outlineLevel="0" collapsed="false">
      <c r="B145" s="26"/>
      <c r="C145" s="26"/>
      <c r="D145" s="26"/>
    </row>
    <row r="146" s="2" customFormat="true" ht="12.75" hidden="false" customHeight="false" outlineLevel="0" collapsed="false">
      <c r="B146" s="26"/>
      <c r="C146" s="26"/>
      <c r="D146" s="26"/>
    </row>
    <row r="147" s="2" customFormat="true" ht="12.75" hidden="false" customHeight="false" outlineLevel="0" collapsed="false">
      <c r="B147" s="26"/>
      <c r="C147" s="26"/>
      <c r="D147" s="26"/>
    </row>
    <row r="148" s="2" customFormat="true" ht="12.75" hidden="false" customHeight="false" outlineLevel="0" collapsed="false">
      <c r="B148" s="26"/>
      <c r="C148" s="26"/>
      <c r="D148" s="26"/>
    </row>
    <row r="149" s="2" customFormat="true" ht="12.75" hidden="false" customHeight="false" outlineLevel="0" collapsed="false">
      <c r="B149" s="26"/>
      <c r="C149" s="26"/>
      <c r="D149" s="26"/>
    </row>
    <row r="150" s="2" customFormat="true" ht="12.75" hidden="false" customHeight="false" outlineLevel="0" collapsed="false">
      <c r="B150" s="26"/>
      <c r="C150" s="26"/>
      <c r="D150" s="26"/>
    </row>
    <row r="151" s="2" customFormat="true" ht="12.75" hidden="false" customHeight="false" outlineLevel="0" collapsed="false">
      <c r="B151" s="26"/>
      <c r="C151" s="26"/>
      <c r="D151" s="26"/>
    </row>
    <row r="152" s="2" customFormat="true" ht="12.75" hidden="false" customHeight="false" outlineLevel="0" collapsed="false">
      <c r="B152" s="26"/>
      <c r="C152" s="26"/>
      <c r="D152" s="26"/>
    </row>
    <row r="153" s="2" customFormat="true" ht="12.75" hidden="false" customHeight="false" outlineLevel="0" collapsed="false">
      <c r="B153" s="26"/>
      <c r="C153" s="26"/>
      <c r="D153" s="26"/>
    </row>
    <row r="154" s="2" customFormat="true" ht="12.75" hidden="false" customHeight="false" outlineLevel="0" collapsed="false">
      <c r="B154" s="26"/>
      <c r="C154" s="26"/>
      <c r="D154" s="26"/>
    </row>
    <row r="155" s="2" customFormat="true" ht="12.75" hidden="false" customHeight="false" outlineLevel="0" collapsed="false">
      <c r="B155" s="26"/>
      <c r="C155" s="26"/>
      <c r="D155" s="26"/>
    </row>
    <row r="156" s="2" customFormat="true" ht="12.75" hidden="false" customHeight="false" outlineLevel="0" collapsed="false">
      <c r="B156" s="26"/>
      <c r="C156" s="26"/>
      <c r="D156" s="26"/>
    </row>
    <row r="157" s="2" customFormat="true" ht="12.75" hidden="false" customHeight="false" outlineLevel="0" collapsed="false">
      <c r="B157" s="26"/>
      <c r="C157" s="26"/>
      <c r="D157" s="26"/>
    </row>
    <row r="158" s="2" customFormat="true" ht="12.75" hidden="false" customHeight="false" outlineLevel="0" collapsed="false">
      <c r="B158" s="26"/>
      <c r="C158" s="26"/>
      <c r="D158" s="26"/>
    </row>
    <row r="159" s="2" customFormat="true" ht="12.75" hidden="false" customHeight="false" outlineLevel="0" collapsed="false">
      <c r="B159" s="26"/>
      <c r="C159" s="26"/>
      <c r="D159" s="26"/>
    </row>
    <row r="160" s="2" customFormat="true" ht="12.75" hidden="false" customHeight="false" outlineLevel="0" collapsed="false">
      <c r="B160" s="26"/>
      <c r="C160" s="26"/>
      <c r="D160" s="26"/>
    </row>
    <row r="161" s="2" customFormat="true" ht="12.75" hidden="false" customHeight="false" outlineLevel="0" collapsed="false">
      <c r="B161" s="26"/>
      <c r="C161" s="26"/>
      <c r="D161" s="26"/>
    </row>
    <row r="162" s="2" customFormat="true" ht="12.75" hidden="false" customHeight="false" outlineLevel="0" collapsed="false">
      <c r="B162" s="26"/>
      <c r="C162" s="26"/>
      <c r="D162" s="26"/>
    </row>
    <row r="163" s="2" customFormat="true" ht="12.75" hidden="false" customHeight="false" outlineLevel="0" collapsed="false">
      <c r="B163" s="26"/>
      <c r="C163" s="26"/>
      <c r="D163" s="26"/>
    </row>
    <row r="164" s="2" customFormat="true" ht="12.75" hidden="false" customHeight="false" outlineLevel="0" collapsed="false">
      <c r="B164" s="26"/>
      <c r="C164" s="26"/>
      <c r="D164" s="26"/>
    </row>
    <row r="165" s="2" customFormat="true" ht="12.75" hidden="false" customHeight="false" outlineLevel="0" collapsed="false">
      <c r="B165" s="26"/>
      <c r="C165" s="26"/>
      <c r="D165" s="26"/>
    </row>
    <row r="166" s="2" customFormat="true" ht="12.75" hidden="false" customHeight="false" outlineLevel="0" collapsed="false">
      <c r="B166" s="26"/>
      <c r="C166" s="26"/>
      <c r="D166" s="26"/>
    </row>
    <row r="167" s="2" customFormat="true" ht="12.75" hidden="false" customHeight="false" outlineLevel="0" collapsed="false">
      <c r="B167" s="26"/>
      <c r="C167" s="26"/>
      <c r="D167" s="26"/>
    </row>
    <row r="168" s="2" customFormat="true" ht="12.75" hidden="false" customHeight="false" outlineLevel="0" collapsed="false">
      <c r="B168" s="26"/>
      <c r="C168" s="26"/>
      <c r="D168" s="26"/>
    </row>
    <row r="169" s="2" customFormat="true" ht="12.75" hidden="false" customHeight="false" outlineLevel="0" collapsed="false">
      <c r="B169" s="26"/>
      <c r="C169" s="26"/>
      <c r="D169" s="26"/>
    </row>
    <row r="170" s="2" customFormat="true" ht="12.75" hidden="false" customHeight="false" outlineLevel="0" collapsed="false">
      <c r="B170" s="26"/>
      <c r="C170" s="26"/>
      <c r="D170" s="26"/>
    </row>
    <row r="171" s="2" customFormat="true" ht="12.75" hidden="false" customHeight="false" outlineLevel="0" collapsed="false">
      <c r="B171" s="26"/>
      <c r="C171" s="26"/>
      <c r="D171" s="26"/>
    </row>
    <row r="172" s="2" customFormat="true" ht="12.75" hidden="false" customHeight="false" outlineLevel="0" collapsed="false">
      <c r="B172" s="26"/>
      <c r="C172" s="26"/>
      <c r="D172" s="26"/>
    </row>
    <row r="173" s="2" customFormat="true" ht="12.75" hidden="false" customHeight="false" outlineLevel="0" collapsed="false">
      <c r="B173" s="26"/>
      <c r="C173" s="26"/>
      <c r="D173" s="26"/>
    </row>
    <row r="174" s="2" customFormat="true" ht="12.75" hidden="false" customHeight="false" outlineLevel="0" collapsed="false">
      <c r="B174" s="26"/>
      <c r="C174" s="26"/>
      <c r="D174" s="26"/>
    </row>
    <row r="175" s="2" customFormat="true" ht="12.75" hidden="false" customHeight="false" outlineLevel="0" collapsed="false">
      <c r="B175" s="26"/>
      <c r="C175" s="26"/>
      <c r="D175" s="26"/>
    </row>
    <row r="176" s="2" customFormat="true" ht="12.75" hidden="false" customHeight="false" outlineLevel="0" collapsed="false">
      <c r="B176" s="26"/>
      <c r="C176" s="26"/>
      <c r="D176" s="26"/>
    </row>
    <row r="177" s="2" customFormat="true" ht="12.75" hidden="false" customHeight="false" outlineLevel="0" collapsed="false">
      <c r="B177" s="26"/>
      <c r="C177" s="26"/>
      <c r="D177" s="26"/>
    </row>
    <row r="178" s="2" customFormat="true" ht="12.75" hidden="false" customHeight="false" outlineLevel="0" collapsed="false">
      <c r="B178" s="26"/>
      <c r="C178" s="26"/>
      <c r="D178" s="26"/>
    </row>
    <row r="179" s="2" customFormat="true" ht="12.75" hidden="false" customHeight="false" outlineLevel="0" collapsed="false">
      <c r="B179" s="26"/>
      <c r="C179" s="26"/>
      <c r="D179" s="26"/>
    </row>
    <row r="180" s="2" customFormat="true" ht="12.75" hidden="false" customHeight="false" outlineLevel="0" collapsed="false">
      <c r="B180" s="26"/>
      <c r="C180" s="26"/>
      <c r="D180" s="26"/>
    </row>
    <row r="181" s="2" customFormat="true" ht="12.75" hidden="false" customHeight="false" outlineLevel="0" collapsed="false">
      <c r="B181" s="26"/>
      <c r="C181" s="26"/>
      <c r="D181" s="26"/>
    </row>
    <row r="182" s="2" customFormat="true" ht="12.75" hidden="false" customHeight="false" outlineLevel="0" collapsed="false">
      <c r="B182" s="26"/>
      <c r="C182" s="26"/>
      <c r="D182" s="26"/>
    </row>
    <row r="183" s="2" customFormat="true" ht="12.75" hidden="false" customHeight="false" outlineLevel="0" collapsed="false">
      <c r="B183" s="26"/>
      <c r="C183" s="26"/>
      <c r="D183" s="26"/>
    </row>
    <row r="184" s="2" customFormat="true" ht="12.75" hidden="false" customHeight="false" outlineLevel="0" collapsed="false">
      <c r="B184" s="26"/>
      <c r="C184" s="26"/>
      <c r="D184" s="26"/>
    </row>
    <row r="185" s="2" customFormat="true" ht="12.75" hidden="false" customHeight="false" outlineLevel="0" collapsed="false">
      <c r="B185" s="26"/>
      <c r="C185" s="26"/>
      <c r="D185" s="26"/>
    </row>
    <row r="186" s="2" customFormat="true" ht="12.75" hidden="false" customHeight="false" outlineLevel="0" collapsed="false">
      <c r="B186" s="26"/>
      <c r="C186" s="26"/>
      <c r="D186" s="26"/>
    </row>
    <row r="187" s="2" customFormat="true" ht="12.75" hidden="false" customHeight="false" outlineLevel="0" collapsed="false">
      <c r="B187" s="26"/>
      <c r="C187" s="26"/>
      <c r="D187" s="26"/>
    </row>
    <row r="188" s="2" customFormat="true" ht="12.75" hidden="false" customHeight="false" outlineLevel="0" collapsed="false">
      <c r="B188" s="26"/>
      <c r="C188" s="26"/>
      <c r="D188" s="26"/>
    </row>
    <row r="189" s="2" customFormat="true" ht="12.75" hidden="false" customHeight="false" outlineLevel="0" collapsed="false">
      <c r="B189" s="26"/>
      <c r="C189" s="26"/>
      <c r="D189" s="26"/>
    </row>
    <row r="190" s="2" customFormat="true" ht="12.75" hidden="false" customHeight="false" outlineLevel="0" collapsed="false">
      <c r="B190" s="26"/>
      <c r="C190" s="26"/>
      <c r="D190" s="26"/>
    </row>
    <row r="191" s="2" customFormat="true" ht="12.75" hidden="false" customHeight="false" outlineLevel="0" collapsed="false">
      <c r="B191" s="26"/>
      <c r="C191" s="26"/>
      <c r="D191" s="26"/>
    </row>
    <row r="192" s="2" customFormat="true" ht="12.75" hidden="false" customHeight="false" outlineLevel="0" collapsed="false">
      <c r="B192" s="26"/>
      <c r="C192" s="26"/>
      <c r="D192" s="26"/>
    </row>
    <row r="193" s="2" customFormat="true" ht="12.75" hidden="false" customHeight="false" outlineLevel="0" collapsed="false">
      <c r="B193" s="26"/>
      <c r="C193" s="26"/>
      <c r="D193" s="26"/>
    </row>
    <row r="194" s="2" customFormat="true" ht="12.75" hidden="false" customHeight="false" outlineLevel="0" collapsed="false">
      <c r="B194" s="26"/>
      <c r="C194" s="26"/>
      <c r="D194" s="26"/>
    </row>
    <row r="195" s="2" customFormat="true" ht="12.75" hidden="false" customHeight="false" outlineLevel="0" collapsed="false">
      <c r="B195" s="26"/>
      <c r="C195" s="26"/>
      <c r="D195" s="26"/>
    </row>
    <row r="196" s="2" customFormat="true" ht="12.75" hidden="false" customHeight="false" outlineLevel="0" collapsed="false">
      <c r="B196" s="26"/>
      <c r="C196" s="26"/>
      <c r="D196" s="26"/>
    </row>
    <row r="197" s="2" customFormat="true" ht="12.75" hidden="false" customHeight="false" outlineLevel="0" collapsed="false">
      <c r="B197" s="26"/>
      <c r="C197" s="26"/>
      <c r="D197" s="26"/>
    </row>
    <row r="198" s="2" customFormat="true" ht="12.75" hidden="false" customHeight="false" outlineLevel="0" collapsed="false">
      <c r="B198" s="26"/>
      <c r="C198" s="26"/>
      <c r="D198" s="26"/>
    </row>
    <row r="199" s="2" customFormat="true" ht="12.75" hidden="false" customHeight="false" outlineLevel="0" collapsed="false">
      <c r="B199" s="26"/>
      <c r="C199" s="26"/>
      <c r="D199" s="26"/>
    </row>
    <row r="200" s="2" customFormat="true" ht="12.75" hidden="false" customHeight="false" outlineLevel="0" collapsed="false">
      <c r="B200" s="26"/>
      <c r="C200" s="26"/>
      <c r="D200" s="26"/>
    </row>
    <row r="201" s="2" customFormat="true" ht="12.75" hidden="false" customHeight="false" outlineLevel="0" collapsed="false">
      <c r="B201" s="26"/>
      <c r="C201" s="26"/>
      <c r="D201" s="26"/>
    </row>
    <row r="202" s="2" customFormat="true" ht="12.75" hidden="false" customHeight="false" outlineLevel="0" collapsed="false">
      <c r="B202" s="26"/>
      <c r="C202" s="26"/>
      <c r="D202" s="26"/>
    </row>
    <row r="203" s="2" customFormat="true" ht="12.75" hidden="false" customHeight="false" outlineLevel="0" collapsed="false">
      <c r="B203" s="26"/>
      <c r="C203" s="26"/>
      <c r="D203" s="26"/>
    </row>
    <row r="204" s="2" customFormat="true" ht="12.75" hidden="false" customHeight="false" outlineLevel="0" collapsed="false">
      <c r="B204" s="26"/>
      <c r="C204" s="26"/>
      <c r="D204" s="26"/>
    </row>
    <row r="205" s="2" customFormat="true" ht="12.75" hidden="false" customHeight="false" outlineLevel="0" collapsed="false">
      <c r="B205" s="26"/>
      <c r="C205" s="26"/>
      <c r="D205" s="26"/>
    </row>
    <row r="206" s="2" customFormat="true" ht="12.75" hidden="false" customHeight="false" outlineLevel="0" collapsed="false">
      <c r="B206" s="26"/>
      <c r="C206" s="26"/>
      <c r="D206" s="26"/>
    </row>
    <row r="207" s="2" customFormat="true" ht="12.75" hidden="false" customHeight="false" outlineLevel="0" collapsed="false">
      <c r="B207" s="26"/>
      <c r="C207" s="26"/>
      <c r="D207" s="26"/>
    </row>
    <row r="208" s="2" customFormat="true" ht="12.75" hidden="false" customHeight="false" outlineLevel="0" collapsed="false">
      <c r="B208" s="26"/>
      <c r="C208" s="26"/>
      <c r="D208" s="26"/>
    </row>
    <row r="209" s="2" customFormat="true" ht="12.75" hidden="false" customHeight="false" outlineLevel="0" collapsed="false">
      <c r="B209" s="26"/>
      <c r="C209" s="26"/>
      <c r="D209" s="26"/>
    </row>
    <row r="210" s="2" customFormat="true" ht="12.75" hidden="false" customHeight="false" outlineLevel="0" collapsed="false">
      <c r="B210" s="26"/>
      <c r="C210" s="26"/>
      <c r="D210" s="26"/>
    </row>
    <row r="211" s="2" customFormat="true" ht="12.75" hidden="false" customHeight="false" outlineLevel="0" collapsed="false">
      <c r="B211" s="26"/>
      <c r="C211" s="26"/>
      <c r="D211" s="26"/>
    </row>
    <row r="212" s="2" customFormat="true" ht="12.75" hidden="false" customHeight="false" outlineLevel="0" collapsed="false">
      <c r="B212" s="26"/>
      <c r="C212" s="26"/>
      <c r="D212" s="26"/>
    </row>
    <row r="213" s="2" customFormat="true" ht="12.75" hidden="false" customHeight="false" outlineLevel="0" collapsed="false">
      <c r="B213" s="26"/>
      <c r="C213" s="26"/>
      <c r="D213" s="26"/>
    </row>
    <row r="214" s="2" customFormat="true" ht="12.75" hidden="false" customHeight="false" outlineLevel="0" collapsed="false">
      <c r="B214" s="26"/>
      <c r="C214" s="26"/>
      <c r="D214" s="26"/>
    </row>
    <row r="215" s="2" customFormat="true" ht="12.75" hidden="false" customHeight="false" outlineLevel="0" collapsed="false">
      <c r="B215" s="26"/>
      <c r="C215" s="26"/>
      <c r="D215" s="26"/>
    </row>
    <row r="216" s="2" customFormat="true" ht="12.75" hidden="false" customHeight="false" outlineLevel="0" collapsed="false">
      <c r="B216" s="26"/>
      <c r="C216" s="26"/>
      <c r="D216" s="26"/>
    </row>
    <row r="217" s="2" customFormat="true" ht="12.75" hidden="false" customHeight="false" outlineLevel="0" collapsed="false">
      <c r="B217" s="26"/>
      <c r="C217" s="26"/>
      <c r="D217" s="26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</row>
    <row r="218" s="2" customFormat="true" ht="12.75" hidden="false" customHeight="false" outlineLevel="0" collapsed="false">
      <c r="B218" s="26"/>
      <c r="C218" s="26"/>
      <c r="D218" s="26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</row>
    <row r="219" s="2" customFormat="true" ht="12.75" hidden="false" customHeight="false" outlineLevel="0" collapsed="false">
      <c r="B219" s="26"/>
      <c r="C219" s="26"/>
      <c r="D219" s="26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</row>
    <row r="220" s="2" customFormat="true" ht="12.75" hidden="false" customHeight="false" outlineLevel="0" collapsed="false">
      <c r="B220" s="26"/>
      <c r="C220" s="26"/>
      <c r="D220" s="26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</row>
    <row r="221" s="2" customFormat="true" ht="12.75" hidden="false" customHeight="false" outlineLevel="0" collapsed="false">
      <c r="B221" s="26"/>
      <c r="C221" s="26"/>
      <c r="D221" s="26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</row>
    <row r="222" s="2" customFormat="true" ht="12.75" hidden="false" customHeight="false" outlineLevel="0" collapsed="false">
      <c r="B222" s="26"/>
      <c r="C222" s="26"/>
      <c r="D222" s="26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</row>
    <row r="223" s="2" customFormat="true" ht="12.75" hidden="false" customHeight="false" outlineLevel="0" collapsed="false">
      <c r="B223" s="26"/>
      <c r="C223" s="26"/>
      <c r="D223" s="26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</row>
    <row r="224" s="2" customFormat="true" ht="12.75" hidden="false" customHeight="false" outlineLevel="0" collapsed="false">
      <c r="B224" s="26"/>
      <c r="C224" s="26"/>
      <c r="D224" s="26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</row>
    <row r="225" s="2" customFormat="true" ht="12.75" hidden="false" customHeight="false" outlineLevel="0" collapsed="false">
      <c r="B225" s="26"/>
      <c r="C225" s="26"/>
      <c r="D225" s="26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</row>
    <row r="226" s="2" customFormat="true" ht="12.75" hidden="false" customHeight="false" outlineLevel="0" collapsed="false">
      <c r="B226" s="26"/>
      <c r="C226" s="26"/>
      <c r="D226" s="26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</row>
    <row r="227" s="2" customFormat="true" ht="12.75" hidden="false" customHeight="false" outlineLevel="0" collapsed="false">
      <c r="B227" s="26"/>
      <c r="C227" s="26"/>
      <c r="D227" s="26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</row>
    <row r="228" s="2" customFormat="true" ht="12.75" hidden="false" customHeight="false" outlineLevel="0" collapsed="false">
      <c r="B228" s="26"/>
      <c r="C228" s="26"/>
      <c r="D228" s="26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</row>
    <row r="229" s="2" customFormat="true" ht="12.75" hidden="false" customHeight="false" outlineLevel="0" collapsed="false">
      <c r="B229" s="26"/>
      <c r="C229" s="26"/>
      <c r="D229" s="26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</row>
    <row r="230" s="2" customFormat="true" ht="12.75" hidden="false" customHeight="false" outlineLevel="0" collapsed="false">
      <c r="B230" s="26"/>
      <c r="C230" s="26"/>
      <c r="D230" s="26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</row>
    <row r="231" s="2" customFormat="true" ht="12.75" hidden="false" customHeight="false" outlineLevel="0" collapsed="false">
      <c r="B231" s="26"/>
      <c r="C231" s="26"/>
      <c r="D231" s="26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</row>
    <row r="232" s="2" customFormat="true" ht="12.75" hidden="false" customHeight="false" outlineLevel="0" collapsed="false">
      <c r="B232" s="26"/>
      <c r="C232" s="26"/>
      <c r="D232" s="26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</row>
    <row r="233" s="2" customFormat="true" ht="12.75" hidden="false" customHeight="false" outlineLevel="0" collapsed="false">
      <c r="B233" s="26"/>
      <c r="C233" s="26"/>
      <c r="D233" s="26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</row>
    <row r="234" s="2" customFormat="true" ht="12.75" hidden="false" customHeight="false" outlineLevel="0" collapsed="false">
      <c r="B234" s="26"/>
      <c r="C234" s="26"/>
      <c r="D234" s="26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</row>
    <row r="235" s="2" customFormat="true" ht="12.75" hidden="false" customHeight="false" outlineLevel="0" collapsed="false">
      <c r="B235" s="26"/>
      <c r="C235" s="26"/>
      <c r="D235" s="26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</row>
    <row r="236" s="2" customFormat="true" ht="12.75" hidden="false" customHeight="false" outlineLevel="0" collapsed="false">
      <c r="B236" s="26"/>
      <c r="C236" s="26"/>
      <c r="D236" s="26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</row>
    <row r="237" s="2" customFormat="true" ht="12.75" hidden="false" customHeight="false" outlineLevel="0" collapsed="false">
      <c r="B237" s="26"/>
      <c r="C237" s="26"/>
      <c r="D237" s="26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</row>
    <row r="238" s="2" customFormat="true" ht="12.75" hidden="false" customHeight="false" outlineLevel="0" collapsed="false">
      <c r="B238" s="26"/>
      <c r="C238" s="26"/>
      <c r="D238" s="26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</row>
    <row r="239" s="2" customFormat="true" ht="12.75" hidden="false" customHeight="false" outlineLevel="0" collapsed="false">
      <c r="B239" s="26"/>
      <c r="C239" s="26"/>
      <c r="D239" s="26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</row>
    <row r="240" s="2" customFormat="true" ht="12.75" hidden="false" customHeight="false" outlineLevel="0" collapsed="false">
      <c r="B240" s="26"/>
      <c r="C240" s="26"/>
      <c r="D240" s="26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</row>
    <row r="241" s="2" customFormat="true" ht="12.75" hidden="false" customHeight="false" outlineLevel="0" collapsed="false">
      <c r="B241" s="26"/>
      <c r="C241" s="26"/>
      <c r="D241" s="26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</row>
    <row r="242" s="2" customFormat="true" ht="12.75" hidden="false" customHeight="false" outlineLevel="0" collapsed="false">
      <c r="B242" s="26"/>
      <c r="C242" s="26"/>
      <c r="D242" s="26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</row>
    <row r="243" s="2" customFormat="true" ht="12.75" hidden="false" customHeight="false" outlineLevel="0" collapsed="false">
      <c r="B243" s="26"/>
      <c r="C243" s="26"/>
      <c r="D243" s="26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</row>
    <row r="244" s="2" customFormat="true" ht="12.75" hidden="false" customHeight="false" outlineLevel="0" collapsed="false">
      <c r="B244" s="26"/>
      <c r="C244" s="26"/>
      <c r="D244" s="26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</row>
    <row r="245" s="2" customFormat="true" ht="12.75" hidden="false" customHeight="false" outlineLevel="0" collapsed="false">
      <c r="B245" s="26"/>
      <c r="C245" s="26"/>
      <c r="D245" s="26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</row>
    <row r="246" s="2" customFormat="true" ht="12.75" hidden="false" customHeight="false" outlineLevel="0" collapsed="false">
      <c r="B246" s="26"/>
      <c r="C246" s="26"/>
      <c r="D246" s="26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</row>
  </sheetData>
  <mergeCells count="4">
    <mergeCell ref="D2:D4"/>
    <mergeCell ref="A5:D5"/>
    <mergeCell ref="C8:C14"/>
    <mergeCell ref="D8:D14"/>
  </mergeCells>
  <printOptions headings="false" gridLines="false" gridLinesSet="true" horizontalCentered="false" verticalCentered="false"/>
  <pageMargins left="0.984027777777778" right="0.196527777777778" top="0.590972222222222" bottom="0.590972222222222" header="0.55138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2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0" topLeftCell="AD1" activePane="topRight" state="frozen"/>
      <selection pane="topLeft" activeCell="A1" activeCellId="0" sqref="A1"/>
      <selection pane="topRight" activeCell="AP8" activeCellId="0" sqref="A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1" width="10.85"/>
    <col collapsed="false" customWidth="true" hidden="false" outlineLevel="0" max="4" min="4" style="1" width="9.28"/>
    <col collapsed="false" customWidth="true" hidden="false" outlineLevel="0" max="6" min="5" style="1" width="10.99"/>
    <col collapsed="false" customWidth="true" hidden="false" outlineLevel="0" max="7" min="7" style="1" width="12.85"/>
    <col collapsed="false" customWidth="true" hidden="false" outlineLevel="0" max="10" min="8" style="1" width="10.99"/>
    <col collapsed="false" customWidth="true" hidden="false" outlineLevel="0" max="11" min="11" style="1" width="11.85"/>
    <col collapsed="false" customWidth="true" hidden="false" outlineLevel="0" max="12" min="12" style="1" width="12.42"/>
    <col collapsed="false" customWidth="true" hidden="false" outlineLevel="0" max="13" min="13" style="1" width="12.7"/>
    <col collapsed="false" customWidth="true" hidden="false" outlineLevel="0" max="14" min="14" style="1" width="10.99"/>
    <col collapsed="false" customWidth="true" hidden="true" outlineLevel="0" max="16" min="15" style="1" width="10.99"/>
    <col collapsed="false" customWidth="true" hidden="false" outlineLevel="0" max="17" min="17" style="1" width="12.7"/>
    <col collapsed="false" customWidth="true" hidden="false" outlineLevel="0" max="18" min="18" style="1" width="17.99"/>
    <col collapsed="false" customWidth="true" hidden="false" outlineLevel="0" max="19" min="19" style="1" width="11.7"/>
    <col collapsed="false" customWidth="true" hidden="false" outlineLevel="0" max="20" min="20" style="1" width="11.99"/>
    <col collapsed="false" customWidth="true" hidden="false" outlineLevel="0" max="21" min="21" style="1" width="18.7"/>
    <col collapsed="false" customWidth="true" hidden="false" outlineLevel="0" max="22" min="22" style="1" width="13.7"/>
    <col collapsed="false" customWidth="true" hidden="false" outlineLevel="0" max="23" min="23" style="1" width="11.28"/>
    <col collapsed="false" customWidth="true" hidden="false" outlineLevel="0" max="24" min="24" style="0" width="12.42"/>
    <col collapsed="false" customWidth="true" hidden="false" outlineLevel="0" max="25" min="25" style="0" width="11.85"/>
    <col collapsed="false" customWidth="true" hidden="false" outlineLevel="0" max="26" min="26" style="0" width="10.28"/>
    <col collapsed="false" customWidth="true" hidden="false" outlineLevel="0" max="27" min="27" style="1" width="14.28"/>
    <col collapsed="false" customWidth="true" hidden="true" outlineLevel="0" max="28" min="28" style="0" width="11.28"/>
    <col collapsed="false" customWidth="true" hidden="false" outlineLevel="0" max="29" min="29" style="0" width="14.14"/>
    <col collapsed="false" customWidth="true" hidden="false" outlineLevel="0" max="30" min="30" style="1" width="17.42"/>
    <col collapsed="false" customWidth="true" hidden="true" outlineLevel="0" max="31" min="31" style="1" width="11.85"/>
    <col collapsed="false" customWidth="true" hidden="true" outlineLevel="0" max="32" min="32" style="1" width="10.99"/>
    <col collapsed="false" customWidth="true" hidden="false" outlineLevel="0" max="33" min="33" style="1" width="10.99"/>
    <col collapsed="false" customWidth="true" hidden="false" outlineLevel="0" max="34" min="34" style="1" width="11.99"/>
    <col collapsed="false" customWidth="true" hidden="true" outlineLevel="0" max="35" min="35" style="1" width="5.85"/>
    <col collapsed="false" customWidth="true" hidden="false" outlineLevel="0" max="36" min="36" style="1" width="10.99"/>
    <col collapsed="false" customWidth="true" hidden="false" outlineLevel="0" max="37" min="37" style="1" width="11.7"/>
    <col collapsed="false" customWidth="true" hidden="false" outlineLevel="0" max="38" min="38" style="1" width="14.14"/>
    <col collapsed="false" customWidth="true" hidden="false" outlineLevel="0" max="39" min="39" style="1" width="18.56"/>
    <col collapsed="false" customWidth="true" hidden="false" outlineLevel="0" max="40" min="40" style="1" width="14.99"/>
    <col collapsed="false" customWidth="true" hidden="false" outlineLevel="0" max="41" min="41" style="1" width="13.56"/>
    <col collapsed="false" customWidth="true" hidden="false" outlineLevel="0" max="42" min="42" style="1" width="10.71"/>
    <col collapsed="false" customWidth="true" hidden="false" outlineLevel="0" max="43" min="43" style="0" width="15.56"/>
    <col collapsed="false" customWidth="true" hidden="true" outlineLevel="0" max="44" min="44" style="0" width="11.85"/>
    <col collapsed="false" customWidth="true" hidden="true" outlineLevel="0" max="45" min="45" style="0" width="10.28"/>
    <col collapsed="false" customWidth="true" hidden="true" outlineLevel="0" max="46" min="46" style="2" width="15.13"/>
    <col collapsed="false" customWidth="true" hidden="false" outlineLevel="0" max="47" min="47" style="2" width="0.13"/>
    <col collapsed="false" customWidth="true" hidden="false" outlineLevel="0" max="48" min="48" style="2" width="9.99"/>
    <col collapsed="false" customWidth="true" hidden="false" outlineLevel="0" max="49" min="49" style="2" width="12.14"/>
    <col collapsed="false" customWidth="true" hidden="false" outlineLevel="0" max="50" min="50" style="2" width="14.85"/>
    <col collapsed="false" customWidth="true" hidden="false" outlineLevel="0" max="51" min="51" style="2" width="12.7"/>
    <col collapsed="false" customWidth="true" hidden="false" outlineLevel="0" max="52" min="52" style="2" width="12.56"/>
    <col collapsed="false" customWidth="true" hidden="false" outlineLevel="0" max="53" min="53" style="2" width="9.85"/>
    <col collapsed="false" customWidth="true" hidden="false" outlineLevel="0" max="54" min="54" style="2" width="9.28"/>
    <col collapsed="false" customWidth="true" hidden="false" outlineLevel="0" max="55" min="55" style="2" width="8.56"/>
    <col collapsed="false" customWidth="true" hidden="false" outlineLevel="0" max="80" min="56" style="2" width="9.14"/>
  </cols>
  <sheetData>
    <row r="1" customFormat="false" ht="12.75" hidden="false" customHeight="false" outlineLevel="0" collapsed="false">
      <c r="M1" s="28"/>
      <c r="N1" s="28"/>
      <c r="O1" s="28"/>
      <c r="P1" s="28"/>
      <c r="AP1" s="0"/>
      <c r="AR1" s="2"/>
      <c r="AS1" s="2"/>
      <c r="CA1" s="0"/>
      <c r="CB1" s="0"/>
    </row>
    <row r="2" customFormat="false" ht="55.5" hidden="false" customHeight="true" outlineLevel="0" collapsed="false">
      <c r="M2" s="29"/>
      <c r="N2" s="29"/>
      <c r="AP2" s="0"/>
      <c r="AR2" s="2"/>
      <c r="AS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</row>
    <row r="3" s="8" customFormat="true" ht="15" hidden="false" customHeight="true" outlineLevel="0" collapsed="false">
      <c r="A3" s="6" t="s">
        <v>2</v>
      </c>
      <c r="B3" s="30" t="s">
        <v>13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 t="s">
        <v>14</v>
      </c>
      <c r="AA3" s="30"/>
      <c r="AB3" s="30"/>
      <c r="AC3" s="30"/>
      <c r="AD3" s="30"/>
      <c r="AE3" s="30"/>
      <c r="AF3" s="30"/>
      <c r="AG3" s="30"/>
      <c r="AH3" s="30"/>
      <c r="AI3" s="30"/>
      <c r="AJ3" s="31" t="s">
        <v>15</v>
      </c>
      <c r="AK3" s="31"/>
      <c r="AL3" s="31"/>
      <c r="AM3" s="31"/>
      <c r="AN3" s="31"/>
      <c r="AO3" s="31"/>
      <c r="AP3" s="32"/>
      <c r="AQ3" s="32"/>
      <c r="AR3" s="33"/>
      <c r="AS3" s="33"/>
      <c r="AT3" s="13" t="s">
        <v>16</v>
      </c>
      <c r="AU3" s="13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</row>
    <row r="4" s="38" customFormat="true" ht="153" hidden="false" customHeight="true" outlineLevel="0" collapsed="false">
      <c r="A4" s="6"/>
      <c r="B4" s="6" t="s">
        <v>17</v>
      </c>
      <c r="C4" s="7" t="s">
        <v>18</v>
      </c>
      <c r="D4" s="7" t="s">
        <v>19</v>
      </c>
      <c r="E4" s="7" t="s">
        <v>20</v>
      </c>
      <c r="F4" s="7" t="s">
        <v>21</v>
      </c>
      <c r="G4" s="7" t="s">
        <v>22</v>
      </c>
      <c r="H4" s="6" t="s">
        <v>23</v>
      </c>
      <c r="I4" s="6" t="s">
        <v>24</v>
      </c>
      <c r="J4" s="6" t="s">
        <v>25</v>
      </c>
      <c r="K4" s="7" t="s">
        <v>26</v>
      </c>
      <c r="L4" s="7" t="s">
        <v>27</v>
      </c>
      <c r="M4" s="7" t="s">
        <v>28</v>
      </c>
      <c r="N4" s="34" t="s">
        <v>29</v>
      </c>
      <c r="O4" s="34"/>
      <c r="P4" s="34" t="s">
        <v>30</v>
      </c>
      <c r="Q4" s="34" t="s">
        <v>31</v>
      </c>
      <c r="R4" s="34" t="s">
        <v>32</v>
      </c>
      <c r="S4" s="34" t="s">
        <v>33</v>
      </c>
      <c r="T4" s="34" t="s">
        <v>34</v>
      </c>
      <c r="U4" s="7" t="s">
        <v>35</v>
      </c>
      <c r="V4" s="35" t="s">
        <v>36</v>
      </c>
      <c r="W4" s="7" t="s">
        <v>37</v>
      </c>
      <c r="X4" s="36" t="s">
        <v>38</v>
      </c>
      <c r="Y4" s="36" t="s">
        <v>39</v>
      </c>
      <c r="Z4" s="6" t="s">
        <v>40</v>
      </c>
      <c r="AA4" s="7" t="s">
        <v>41</v>
      </c>
      <c r="AB4" s="6" t="s">
        <v>42</v>
      </c>
      <c r="AC4" s="7" t="s">
        <v>43</v>
      </c>
      <c r="AD4" s="7" t="s">
        <v>44</v>
      </c>
      <c r="AE4" s="7" t="s">
        <v>45</v>
      </c>
      <c r="AF4" s="7"/>
      <c r="AG4" s="7" t="s">
        <v>45</v>
      </c>
      <c r="AH4" s="7" t="s">
        <v>46</v>
      </c>
      <c r="AI4" s="7"/>
      <c r="AJ4" s="6" t="s">
        <v>47</v>
      </c>
      <c r="AK4" s="7" t="s">
        <v>48</v>
      </c>
      <c r="AL4" s="7" t="s">
        <v>49</v>
      </c>
      <c r="AM4" s="7" t="s">
        <v>50</v>
      </c>
      <c r="AN4" s="7" t="s">
        <v>51</v>
      </c>
      <c r="AO4" s="7" t="s">
        <v>52</v>
      </c>
      <c r="AP4" s="7" t="s">
        <v>53</v>
      </c>
      <c r="AQ4" s="7" t="s">
        <v>54</v>
      </c>
      <c r="AR4" s="37" t="s">
        <v>55</v>
      </c>
      <c r="AS4" s="37" t="s">
        <v>56</v>
      </c>
      <c r="AT4" s="7" t="s">
        <v>57</v>
      </c>
      <c r="AU4" s="7" t="s">
        <v>58</v>
      </c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</row>
    <row r="5" s="13" customFormat="true" ht="29.25" hidden="false" customHeight="true" outlineLevel="0" collapsed="false">
      <c r="A5" s="13" t="n">
        <v>1</v>
      </c>
      <c r="B5" s="13" t="n">
        <v>2</v>
      </c>
      <c r="C5" s="11" t="n">
        <v>3</v>
      </c>
      <c r="D5" s="11" t="s">
        <v>59</v>
      </c>
      <c r="E5" s="11" t="n">
        <v>5</v>
      </c>
      <c r="F5" s="11" t="s">
        <v>60</v>
      </c>
      <c r="G5" s="11" t="s">
        <v>61</v>
      </c>
      <c r="H5" s="6" t="n">
        <v>8</v>
      </c>
      <c r="I5" s="6" t="s">
        <v>62</v>
      </c>
      <c r="J5" s="6" t="s">
        <v>63</v>
      </c>
      <c r="K5" s="6" t="s">
        <v>64</v>
      </c>
      <c r="L5" s="6" t="s">
        <v>65</v>
      </c>
      <c r="M5" s="6" t="s">
        <v>66</v>
      </c>
      <c r="N5" s="6" t="n">
        <v>14</v>
      </c>
      <c r="O5" s="6"/>
      <c r="P5" s="6" t="n">
        <v>15</v>
      </c>
      <c r="Q5" s="6" t="n">
        <v>15</v>
      </c>
      <c r="R5" s="6" t="s">
        <v>67</v>
      </c>
      <c r="S5" s="6" t="s">
        <v>68</v>
      </c>
      <c r="T5" s="6" t="s">
        <v>69</v>
      </c>
      <c r="U5" s="6" t="s">
        <v>70</v>
      </c>
      <c r="V5" s="39" t="n">
        <v>20</v>
      </c>
      <c r="W5" s="11" t="s">
        <v>71</v>
      </c>
      <c r="X5" s="40" t="s">
        <v>72</v>
      </c>
      <c r="Y5" s="40" t="s">
        <v>73</v>
      </c>
      <c r="Z5" s="13" t="s">
        <v>74</v>
      </c>
      <c r="AA5" s="11" t="s">
        <v>75</v>
      </c>
      <c r="AB5" s="13" t="n">
        <v>18</v>
      </c>
      <c r="AC5" s="13" t="s">
        <v>76</v>
      </c>
      <c r="AD5" s="11" t="s">
        <v>77</v>
      </c>
      <c r="AE5" s="11" t="s">
        <v>78</v>
      </c>
      <c r="AF5" s="10"/>
      <c r="AG5" s="11" t="s">
        <v>78</v>
      </c>
      <c r="AH5" s="11" t="s">
        <v>79</v>
      </c>
      <c r="AI5" s="11"/>
      <c r="AJ5" s="11" t="s">
        <v>80</v>
      </c>
      <c r="AK5" s="11" t="s">
        <v>81</v>
      </c>
      <c r="AL5" s="11" t="s">
        <v>82</v>
      </c>
      <c r="AM5" s="11" t="s">
        <v>83</v>
      </c>
      <c r="AN5" s="11" t="s">
        <v>84</v>
      </c>
      <c r="AO5" s="11" t="s">
        <v>85</v>
      </c>
      <c r="AP5" s="13" t="s">
        <v>86</v>
      </c>
      <c r="AQ5" s="13" t="s">
        <v>87</v>
      </c>
      <c r="AR5" s="12"/>
      <c r="AS5" s="12"/>
      <c r="AT5" s="13" t="n">
        <v>39</v>
      </c>
      <c r="AU5" s="13" t="n">
        <v>40</v>
      </c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</row>
    <row r="6" s="19" customFormat="true" ht="30.75" hidden="false" customHeight="true" outlineLevel="0" collapsed="false">
      <c r="A6" s="41" t="s">
        <v>88</v>
      </c>
      <c r="B6" s="42" t="n">
        <f aca="false">B7+B8+B9+B10+B11+B12</f>
        <v>20.676</v>
      </c>
      <c r="C6" s="43" t="n">
        <f aca="false">C7+C8+C9+C10+C11+C12</f>
        <v>13429</v>
      </c>
      <c r="D6" s="44" t="n">
        <f aca="false">C6/B6</f>
        <v>649.497001354227</v>
      </c>
      <c r="E6" s="43" t="n">
        <f aca="false">E7+E8+E9+E10+E11+E12</f>
        <v>18891</v>
      </c>
      <c r="F6" s="44" t="n">
        <f aca="false">E6/B6</f>
        <v>913.66802089379</v>
      </c>
      <c r="G6" s="44" t="n">
        <f aca="false">D6/X6</f>
        <v>649.497001354227</v>
      </c>
      <c r="H6" s="43" t="n">
        <f aca="false">H7+H8+H9+H10+H11+H12</f>
        <v>13429</v>
      </c>
      <c r="I6" s="43" t="n">
        <f aca="false">H6/B6</f>
        <v>649.497001354227</v>
      </c>
      <c r="J6" s="43" t="n">
        <f aca="false">I6/X6</f>
        <v>649.497001354227</v>
      </c>
      <c r="K6" s="45" t="n">
        <f aca="false">(H6/B6)/($H$6/$B$6)</f>
        <v>1</v>
      </c>
      <c r="L6" s="44" t="n">
        <f aca="false">$C$6/$B$6*K6</f>
        <v>649.497001354227</v>
      </c>
      <c r="M6" s="44" t="n">
        <f aca="false">2*$C$6/$B$6</f>
        <v>1298.99400270845</v>
      </c>
      <c r="N6" s="43" t="n">
        <f aca="false">N7+N8+N9+N10+N11+N12</f>
        <v>0</v>
      </c>
      <c r="O6" s="43"/>
      <c r="P6" s="43" t="n">
        <f aca="false">N6/B6</f>
        <v>0</v>
      </c>
      <c r="Q6" s="43" t="n">
        <v>12352</v>
      </c>
      <c r="R6" s="43" t="n">
        <v>0</v>
      </c>
      <c r="S6" s="43" t="n">
        <f aca="false">R6/B6</f>
        <v>0</v>
      </c>
      <c r="T6" s="43" t="n">
        <f aca="false">T7+T8+T9+T10+T11+T12</f>
        <v>0</v>
      </c>
      <c r="U6" s="42" t="n">
        <f aca="false">IF((H6-N6)&lt;0,"",((H6-N6+T6)/B6)/(($H$6+$T$6)/$B$6))</f>
        <v>1</v>
      </c>
      <c r="V6" s="46" t="n">
        <f aca="false">V7+V8+V9+V10+V11+V12</f>
        <v>39172</v>
      </c>
      <c r="W6" s="47" t="n">
        <f aca="false">V6/B6</f>
        <v>1894.5637454053</v>
      </c>
      <c r="X6" s="48" t="n">
        <f aca="false">W6/$W$6</f>
        <v>1</v>
      </c>
      <c r="Y6" s="48" t="n">
        <f aca="false">U6/X6</f>
        <v>1</v>
      </c>
      <c r="Z6" s="42"/>
      <c r="AA6" s="42"/>
      <c r="AB6" s="43" t="n">
        <v>409</v>
      </c>
      <c r="AC6" s="42"/>
      <c r="AD6" s="43" t="n">
        <f aca="false">AD7+AD8+AD9+AD10+AD11+AD12</f>
        <v>3704.71208494899</v>
      </c>
      <c r="AE6" s="49" t="n">
        <f aca="false">Q6</f>
        <v>12352</v>
      </c>
      <c r="AF6" s="50"/>
      <c r="AG6" s="49" t="n">
        <f aca="false">Q6</f>
        <v>12352</v>
      </c>
      <c r="AH6" s="43" t="n">
        <f aca="false">AE6/B6</f>
        <v>597.407622364094</v>
      </c>
      <c r="AI6" s="43"/>
      <c r="AJ6" s="42" t="n">
        <v>1.38</v>
      </c>
      <c r="AK6" s="42"/>
      <c r="AL6" s="42"/>
      <c r="AM6" s="51" t="n">
        <f aca="false">AM7+AM8+AM9+AM10+AM11+AM12</f>
        <v>6955.98240566624</v>
      </c>
      <c r="AN6" s="51" t="n">
        <f aca="false">AN7+AN8+AN9+AN10+AN11+AN12</f>
        <v>913.017594333758</v>
      </c>
      <c r="AO6" s="52" t="n">
        <f aca="false">ROUND(AM6+AN6,0)</f>
        <v>7869</v>
      </c>
      <c r="AP6" s="53" t="n">
        <f aca="false">AO6+AE6</f>
        <v>20221</v>
      </c>
      <c r="AQ6" s="44"/>
      <c r="AR6" s="54" t="n">
        <f aca="false">E6+AP6-V6</f>
        <v>-60</v>
      </c>
      <c r="AS6" s="18"/>
      <c r="AT6" s="18" t="n">
        <f aca="false">AT7+AT8+AT9+AT10+AT11+AT12</f>
        <v>23139</v>
      </c>
      <c r="AU6" s="55" t="n">
        <f aca="false">AP6/AT6</f>
        <v>0.873892562340637</v>
      </c>
      <c r="AV6" s="56"/>
      <c r="AW6" s="56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</row>
    <row r="7" s="23" customFormat="true" ht="15" hidden="false" customHeight="false" outlineLevel="0" collapsed="false">
      <c r="A7" s="57" t="s">
        <v>7</v>
      </c>
      <c r="B7" s="58" t="n">
        <v>3.073</v>
      </c>
      <c r="C7" s="59" t="n">
        <v>1305</v>
      </c>
      <c r="D7" s="60" t="n">
        <f aca="false">C7/B7</f>
        <v>424.666449723397</v>
      </c>
      <c r="E7" s="59" t="n">
        <v>1634</v>
      </c>
      <c r="F7" s="60" t="n">
        <f aca="false">E7/B7</f>
        <v>531.727953140254</v>
      </c>
      <c r="G7" s="60" t="n">
        <f aca="false">D7/X7</f>
        <v>439.15868637373</v>
      </c>
      <c r="H7" s="59" t="n">
        <f aca="false">C7</f>
        <v>1305</v>
      </c>
      <c r="I7" s="59" t="n">
        <f aca="false">H7/B7</f>
        <v>424.666449723397</v>
      </c>
      <c r="J7" s="59" t="n">
        <f aca="false">I7/X7</f>
        <v>439.15868637373</v>
      </c>
      <c r="K7" s="61" t="n">
        <f aca="false">(H7/B7)/($H$6/$B$6)</f>
        <v>0.653838968983615</v>
      </c>
      <c r="L7" s="60" t="n">
        <f aca="false">$C$6/$B$6*K7</f>
        <v>424.666449723397</v>
      </c>
      <c r="M7" s="62"/>
      <c r="N7" s="59"/>
      <c r="O7" s="59" t="n">
        <f aca="false">IF(N7="",0,N7)</f>
        <v>0</v>
      </c>
      <c r="P7" s="59" t="n">
        <f aca="false">N7/B7</f>
        <v>0</v>
      </c>
      <c r="Q7" s="59" t="n">
        <f aca="false">Q6/B6*B7</f>
        <v>1835.83362352486</v>
      </c>
      <c r="R7" s="59"/>
      <c r="S7" s="59"/>
      <c r="T7" s="59" t="n">
        <f aca="false">$S$6*B7</f>
        <v>0</v>
      </c>
      <c r="U7" s="58" t="n">
        <f aca="false">IF((H7-N7)&lt;0,"",((H7-N7+T7)/B7)/(($H$6+$T$6)/$B$6))</f>
        <v>0.653838968983615</v>
      </c>
      <c r="V7" s="63" t="n">
        <v>6134</v>
      </c>
      <c r="W7" s="64" t="n">
        <f aca="false">V7/B7</f>
        <v>1996.09502115197</v>
      </c>
      <c r="X7" s="65" t="n">
        <v>0.967</v>
      </c>
      <c r="Y7" s="65" t="n">
        <f aca="false">U7/X7</f>
        <v>0.676151984471163</v>
      </c>
      <c r="Z7" s="58"/>
      <c r="AA7" s="58" t="n">
        <f aca="false">IF(($Y$6-Y7)&lt;0,"",$Y$6-Y7)</f>
        <v>0.323848015528837</v>
      </c>
      <c r="AB7" s="59"/>
      <c r="AC7" s="58" t="str">
        <f aca="false">IF((Y7-$Y$6)&lt;0,"",Y7-$Y$6)</f>
        <v/>
      </c>
      <c r="AD7" s="59" t="n">
        <f aca="false">AA7*B7*$F$6</f>
        <v>909.2686652614</v>
      </c>
      <c r="AE7" s="66" t="n">
        <f aca="false">ROUND(Q7,0)</f>
        <v>1836</v>
      </c>
      <c r="AF7" s="67"/>
      <c r="AG7" s="68" t="n">
        <v>3689</v>
      </c>
      <c r="AH7" s="59" t="n">
        <f aca="false">AE7/B7</f>
        <v>597.46176374878</v>
      </c>
      <c r="AI7" s="59"/>
      <c r="AJ7" s="58"/>
      <c r="AK7" s="58" t="n">
        <f aca="false">IF(($AJ$6-Y7)&lt;0,"",$AJ$6-Y7)</f>
        <v>0.703848015528837</v>
      </c>
      <c r="AL7" s="59" t="str">
        <f aca="false">IF((AI7-$AJ$6)&lt;0,"",$AJ$6-AJ7)</f>
        <v/>
      </c>
      <c r="AM7" s="69" t="n">
        <f aca="false">AK7*X7*B7*$L$12</f>
        <v>1879.15254969434</v>
      </c>
      <c r="AN7" s="69" t="n">
        <f aca="false">4500-AM7-AG7</f>
        <v>-1068.15254969434</v>
      </c>
      <c r="AO7" s="52" t="n">
        <f aca="false">ROUND(AM7+AN7,0)</f>
        <v>811</v>
      </c>
      <c r="AP7" s="53" t="n">
        <f aca="false">AO7+AG7</f>
        <v>4500</v>
      </c>
      <c r="AQ7" s="61" t="n">
        <f aca="false">Y7+(AP7+H7)/(B7*X7*$AP$6)</f>
        <v>0.772759421502674</v>
      </c>
      <c r="AR7" s="54" t="n">
        <f aca="false">E7+AP7-V7</f>
        <v>0</v>
      </c>
      <c r="AS7" s="70" t="n">
        <f aca="false">AR7/E7</f>
        <v>0</v>
      </c>
      <c r="AT7" s="22" t="n">
        <v>4361</v>
      </c>
      <c r="AU7" s="71" t="n">
        <f aca="false">AP7/AT7</f>
        <v>1.03187342352671</v>
      </c>
      <c r="AV7" s="56"/>
      <c r="AW7" s="56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</row>
    <row r="8" s="23" customFormat="true" ht="15" hidden="false" customHeight="false" outlineLevel="0" collapsed="false">
      <c r="A8" s="57" t="s">
        <v>8</v>
      </c>
      <c r="B8" s="58" t="n">
        <v>2.876</v>
      </c>
      <c r="C8" s="59" t="n">
        <v>1217</v>
      </c>
      <c r="D8" s="60" t="n">
        <f aca="false">C8/B8</f>
        <v>423.157162726008</v>
      </c>
      <c r="E8" s="59" t="n">
        <v>2357</v>
      </c>
      <c r="F8" s="60" t="n">
        <f aca="false">E8/B8</f>
        <v>819.541029207232</v>
      </c>
      <c r="G8" s="60" t="n">
        <f aca="false">D8/X8</f>
        <v>408.058980449381</v>
      </c>
      <c r="H8" s="59" t="n">
        <f aca="false">C8</f>
        <v>1217</v>
      </c>
      <c r="I8" s="59" t="n">
        <f aca="false">H8/B8</f>
        <v>423.157162726008</v>
      </c>
      <c r="J8" s="59" t="n">
        <f aca="false">I8/X8</f>
        <v>408.058980449381</v>
      </c>
      <c r="K8" s="61" t="n">
        <f aca="false">(H8/B8)/($H$6/$B$6)</f>
        <v>0.651515190745621</v>
      </c>
      <c r="L8" s="60" t="n">
        <f aca="false">$C$6/$B$6*K8</f>
        <v>423.157162726008</v>
      </c>
      <c r="M8" s="62"/>
      <c r="N8" s="59"/>
      <c r="O8" s="59" t="n">
        <f aca="false">IF(N8="",0,N8)</f>
        <v>0</v>
      </c>
      <c r="P8" s="59" t="n">
        <f aca="false">N8/B8</f>
        <v>0</v>
      </c>
      <c r="Q8" s="59" t="n">
        <f aca="false">Q6/B6*B8</f>
        <v>1718.14432191913</v>
      </c>
      <c r="R8" s="59"/>
      <c r="S8" s="59"/>
      <c r="T8" s="59" t="n">
        <f aca="false">$S$6*B8</f>
        <v>0</v>
      </c>
      <c r="U8" s="58" t="n">
        <f aca="false">IF((H8-N8)&lt;0,"",((H8-N8+T8)/B8)/(($H$6+$T$6)/$B$6))</f>
        <v>0.651515190745621</v>
      </c>
      <c r="V8" s="63" t="n">
        <v>8628</v>
      </c>
      <c r="W8" s="64" t="n">
        <f aca="false">V8/B8</f>
        <v>3000</v>
      </c>
      <c r="X8" s="65" t="n">
        <v>1.037</v>
      </c>
      <c r="Y8" s="65" t="n">
        <f aca="false">U8/X8</f>
        <v>0.628269229262894</v>
      </c>
      <c r="Z8" s="58"/>
      <c r="AA8" s="58" t="n">
        <f aca="false">IF(($Y$6-Y8)&lt;0,"",$Y$6-Y8)</f>
        <v>0.371730770737106</v>
      </c>
      <c r="AB8" s="59"/>
      <c r="AC8" s="58" t="str">
        <f aca="false">IF((Y8-$Y$6)&lt;0,"",Y8-$Y$6)</f>
        <v/>
      </c>
      <c r="AD8" s="59" t="n">
        <f aca="false">AA8*B8*$F$6</f>
        <v>976.800376631101</v>
      </c>
      <c r="AE8" s="66" t="n">
        <f aca="false">ROUND(Q8,0)</f>
        <v>1718</v>
      </c>
      <c r="AF8" s="59"/>
      <c r="AG8" s="72" t="n">
        <v>3451</v>
      </c>
      <c r="AH8" s="59" t="n">
        <f aca="false">AE8/B8</f>
        <v>597.357440890125</v>
      </c>
      <c r="AI8" s="59"/>
      <c r="AJ8" s="58"/>
      <c r="AK8" s="58" t="n">
        <f aca="false">IF(($AJ$6-Y8)&lt;0,"",$AJ$6-Y8)</f>
        <v>0.751730770737106</v>
      </c>
      <c r="AL8" s="59" t="str">
        <f aca="false">IF((AI8-$AJ$6)&lt;0,"",$AJ$6-AJ8)</f>
        <v/>
      </c>
      <c r="AM8" s="69" t="n">
        <f aca="false">AK8*X8*B8*$L$12</f>
        <v>2014.29965585758</v>
      </c>
      <c r="AN8" s="69" t="n">
        <f aca="false">6271-60-AM8-AG8</f>
        <v>745.700344142417</v>
      </c>
      <c r="AO8" s="52" t="n">
        <f aca="false">ROUND(AM8+AN8,0)</f>
        <v>2760</v>
      </c>
      <c r="AP8" s="53" t="n">
        <f aca="false">AO8+AG8</f>
        <v>6211</v>
      </c>
      <c r="AQ8" s="61" t="n">
        <f aca="false">Y8+(AP8+H8)/(B8*X8*$AP$6)</f>
        <v>0.751438289486698</v>
      </c>
      <c r="AR8" s="54" t="n">
        <f aca="false">E8+AP8-V8</f>
        <v>-60</v>
      </c>
      <c r="AS8" s="70" t="n">
        <f aca="false">AR8/E8</f>
        <v>-0.0254560882477726</v>
      </c>
      <c r="AT8" s="22" t="n">
        <v>5673</v>
      </c>
      <c r="AU8" s="71" t="n">
        <f aca="false">AP8/AT8</f>
        <v>1.09483518420589</v>
      </c>
      <c r="AV8" s="56"/>
      <c r="AW8" s="56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</row>
    <row r="9" s="23" customFormat="true" ht="15" hidden="false" customHeight="false" outlineLevel="0" collapsed="false">
      <c r="A9" s="57" t="s">
        <v>9</v>
      </c>
      <c r="B9" s="58" t="n">
        <v>2.027</v>
      </c>
      <c r="C9" s="59" t="n">
        <v>1492</v>
      </c>
      <c r="D9" s="60" t="n">
        <f aca="false">C9/B9</f>
        <v>736.063147508633</v>
      </c>
      <c r="E9" s="59" t="n">
        <v>3578</v>
      </c>
      <c r="F9" s="60" t="n">
        <f aca="false">E9/B9</f>
        <v>1765.17020226936</v>
      </c>
      <c r="G9" s="60" t="n">
        <f aca="false">D9/X9</f>
        <v>755.711650419542</v>
      </c>
      <c r="H9" s="59" t="n">
        <f aca="false">C9</f>
        <v>1492</v>
      </c>
      <c r="I9" s="59" t="n">
        <f aca="false">H9/B9</f>
        <v>736.063147508633</v>
      </c>
      <c r="J9" s="59" t="n">
        <f aca="false">I9/X9</f>
        <v>755.711650419542</v>
      </c>
      <c r="K9" s="61" t="n">
        <f aca="false">(H9/B9)/($H$6/$B$6)</f>
        <v>1.13328182574194</v>
      </c>
      <c r="L9" s="60" t="n">
        <f aca="false">$C$6/$B$6*K9</f>
        <v>736.063147508633</v>
      </c>
      <c r="M9" s="62"/>
      <c r="N9" s="59"/>
      <c r="O9" s="59" t="n">
        <f aca="false">IF(N9="",0,N9)</f>
        <v>0</v>
      </c>
      <c r="P9" s="59" t="n">
        <f aca="false">N9/B9</f>
        <v>0</v>
      </c>
      <c r="Q9" s="59" t="n">
        <f aca="false">Q6/B6*B9</f>
        <v>1210.94525053202</v>
      </c>
      <c r="R9" s="59"/>
      <c r="S9" s="59"/>
      <c r="T9" s="59" t="n">
        <f aca="false">$S$6*B9</f>
        <v>0</v>
      </c>
      <c r="U9" s="58" t="n">
        <f aca="false">IF((H9-N9)&lt;0,"",((H9-N9+T9)/B9)/(($H$6+$T$6)/$B$6))</f>
        <v>1.13328182574194</v>
      </c>
      <c r="V9" s="63" t="n">
        <v>4485</v>
      </c>
      <c r="W9" s="64" t="n">
        <f aca="false">V9/B9</f>
        <v>2212.62950172669</v>
      </c>
      <c r="X9" s="65" t="n">
        <v>0.974</v>
      </c>
      <c r="Y9" s="65" t="n">
        <f aca="false">U9/X9</f>
        <v>1.16353370199378</v>
      </c>
      <c r="Z9" s="58"/>
      <c r="AA9" s="58" t="str">
        <f aca="false">IF(($Y$6-Y9)&lt;0,"",$Y$6-Y9)</f>
        <v/>
      </c>
      <c r="AB9" s="59"/>
      <c r="AC9" s="58" t="n">
        <f aca="false">IF((Y9-$Y$6)&lt;0,"",Y9-$Y$6)</f>
        <v>0.163533701993778</v>
      </c>
      <c r="AD9" s="59"/>
      <c r="AE9" s="66" t="n">
        <f aca="false">ROUND(Q9-304,0)</f>
        <v>907</v>
      </c>
      <c r="AF9" s="59"/>
      <c r="AG9" s="72" t="n">
        <v>907</v>
      </c>
      <c r="AH9" s="59" t="n">
        <f aca="false">AE9/B9</f>
        <v>447.459299457326</v>
      </c>
      <c r="AI9" s="59"/>
      <c r="AJ9" s="58"/>
      <c r="AK9" s="58" t="n">
        <f aca="false">IF(($AJ$6-Y9)&lt;0,"",$AJ$6-Y9)</f>
        <v>0.216466298006222</v>
      </c>
      <c r="AL9" s="59" t="str">
        <f aca="false">IF((AI9-$AJ$6)&lt;0,"",$AJ$6-AJ9)</f>
        <v/>
      </c>
      <c r="AM9" s="69" t="n">
        <v>0</v>
      </c>
      <c r="AN9" s="69" t="n">
        <f aca="false">907-AM9-AG9</f>
        <v>0</v>
      </c>
      <c r="AO9" s="52" t="n">
        <f aca="false">ROUND(AM9+AN9,0)</f>
        <v>0</v>
      </c>
      <c r="AP9" s="53" t="n">
        <f aca="false">AO9+AG9</f>
        <v>907</v>
      </c>
      <c r="AQ9" s="61" t="n">
        <f aca="false">Y9+(AP9+H9)/(B9*X9*$AP$6)</f>
        <v>1.22362546049387</v>
      </c>
      <c r="AR9" s="54" t="n">
        <f aca="false">E9+AP9-V9</f>
        <v>0</v>
      </c>
      <c r="AS9" s="70" t="n">
        <f aca="false">AR9/E9</f>
        <v>0</v>
      </c>
      <c r="AT9" s="22" t="n">
        <v>1566</v>
      </c>
      <c r="AU9" s="71" t="n">
        <f aca="false">AP9/AT9</f>
        <v>0.579182630906769</v>
      </c>
      <c r="AV9" s="56"/>
      <c r="AW9" s="56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</row>
    <row r="10" s="23" customFormat="true" ht="15" hidden="false" customHeight="false" outlineLevel="0" collapsed="false">
      <c r="A10" s="57" t="s">
        <v>10</v>
      </c>
      <c r="B10" s="58" t="n">
        <v>1.827</v>
      </c>
      <c r="C10" s="59" t="n">
        <v>431</v>
      </c>
      <c r="D10" s="60" t="n">
        <f aca="false">C10/B10</f>
        <v>235.905856595512</v>
      </c>
      <c r="E10" s="59" t="n">
        <v>861</v>
      </c>
      <c r="F10" s="60" t="n">
        <f aca="false">E10/B10</f>
        <v>471.264367816092</v>
      </c>
      <c r="G10" s="60" t="n">
        <f aca="false">D10/X10</f>
        <v>203.542585500873</v>
      </c>
      <c r="H10" s="59" t="n">
        <f aca="false">C10</f>
        <v>431</v>
      </c>
      <c r="I10" s="59" t="n">
        <f aca="false">H10/B10</f>
        <v>235.905856595512</v>
      </c>
      <c r="J10" s="59" t="n">
        <f aca="false">I10/X10</f>
        <v>203.542585500873</v>
      </c>
      <c r="K10" s="61" t="n">
        <f aca="false">(H10/B10)/($H$6/$B$6)</f>
        <v>0.363213157418185</v>
      </c>
      <c r="L10" s="60" t="n">
        <f aca="false">$C$6/$B$6*K10</f>
        <v>235.905856595512</v>
      </c>
      <c r="M10" s="62"/>
      <c r="N10" s="59"/>
      <c r="O10" s="59" t="n">
        <f aca="false">IF(N10="",0,N10)</f>
        <v>0</v>
      </c>
      <c r="P10" s="59" t="n">
        <f aca="false">N10/B10</f>
        <v>0</v>
      </c>
      <c r="Q10" s="59" t="n">
        <f aca="false">Q6/B6*B10</f>
        <v>1091.4637260592</v>
      </c>
      <c r="R10" s="59"/>
      <c r="S10" s="59"/>
      <c r="T10" s="59" t="n">
        <f aca="false">$S$6*B10</f>
        <v>0</v>
      </c>
      <c r="U10" s="58" t="n">
        <f aca="false">IF((H10-N10)&lt;0,"",((H10-N10+T10)/B10)/(($H$6+$T$6)/$B$6))</f>
        <v>0.363213157418185</v>
      </c>
      <c r="V10" s="63" t="n">
        <v>5953</v>
      </c>
      <c r="W10" s="64" t="n">
        <f aca="false">V10/B10</f>
        <v>3258.34701696771</v>
      </c>
      <c r="X10" s="65" t="n">
        <v>1.159</v>
      </c>
      <c r="Y10" s="65" t="n">
        <f aca="false">U10/X10</f>
        <v>0.313384950317674</v>
      </c>
      <c r="Z10" s="58"/>
      <c r="AA10" s="58" t="n">
        <f aca="false">IF(($Y$6-Y10)&lt;0,"",$Y$6-Y10)</f>
        <v>0.686615049682326</v>
      </c>
      <c r="AB10" s="59"/>
      <c r="AC10" s="58" t="str">
        <f aca="false">IF((Y10-$Y$6)&lt;0,"",Y10-$Y$6)</f>
        <v/>
      </c>
      <c r="AD10" s="59" t="n">
        <f aca="false">AA10*B10*$F$6</f>
        <v>1146.14691617255</v>
      </c>
      <c r="AE10" s="66" t="n">
        <f aca="false">ROUND(Q10,0)</f>
        <v>1091</v>
      </c>
      <c r="AF10" s="59"/>
      <c r="AG10" s="72" t="n">
        <v>2192</v>
      </c>
      <c r="AH10" s="59" t="n">
        <f aca="false">AE10/B10</f>
        <v>597.153804050356</v>
      </c>
      <c r="AI10" s="59"/>
      <c r="AJ10" s="58"/>
      <c r="AK10" s="58" t="n">
        <f aca="false">IF(($AJ$6-Y10)&lt;0,"",$AJ$6-Y10)</f>
        <v>1.06661504968233</v>
      </c>
      <c r="AL10" s="59" t="str">
        <f aca="false">IF((AI10-$AJ$6)&lt;0,"",$AJ$6-AJ10)</f>
        <v/>
      </c>
      <c r="AM10" s="69" t="n">
        <f aca="false">AK10*X10*B10*$L$12</f>
        <v>2029.1950921952</v>
      </c>
      <c r="AN10" s="69" t="n">
        <f aca="false">5092-AM10-AG10</f>
        <v>870.804907804803</v>
      </c>
      <c r="AO10" s="52" t="n">
        <f aca="false">ROUND(AM10+AN10,0)</f>
        <v>2900</v>
      </c>
      <c r="AP10" s="53" t="n">
        <f aca="false">AO10+AG10</f>
        <v>5092</v>
      </c>
      <c r="AQ10" s="61" t="n">
        <f aca="false">Y10+(AP10+H10)/(B10*X10*$AP$6)</f>
        <v>0.442373283496067</v>
      </c>
      <c r="AR10" s="54" t="n">
        <f aca="false">E10+AP10-V10</f>
        <v>0</v>
      </c>
      <c r="AS10" s="70" t="n">
        <f aca="false">AR10/E10</f>
        <v>0</v>
      </c>
      <c r="AT10" s="73" t="n">
        <v>4222</v>
      </c>
      <c r="AU10" s="71" t="n">
        <f aca="false">AP10/AT10</f>
        <v>1.20606347702511</v>
      </c>
      <c r="AV10" s="56"/>
      <c r="AW10" s="56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</row>
    <row r="11" s="23" customFormat="true" ht="15" hidden="false" customHeight="false" outlineLevel="0" collapsed="false">
      <c r="A11" s="57" t="s">
        <v>89</v>
      </c>
      <c r="B11" s="58" t="n">
        <v>1.193</v>
      </c>
      <c r="C11" s="59" t="n">
        <v>287</v>
      </c>
      <c r="D11" s="60" t="n">
        <f aca="false">C11/B11</f>
        <v>240.56999161777</v>
      </c>
      <c r="E11" s="59" t="n">
        <v>475</v>
      </c>
      <c r="F11" s="60" t="n">
        <f aca="false">E11/B11</f>
        <v>398.15590947192</v>
      </c>
      <c r="G11" s="60" t="n">
        <f aca="false">D11/X11</f>
        <v>248.779722458915</v>
      </c>
      <c r="H11" s="59" t="n">
        <f aca="false">C11</f>
        <v>287</v>
      </c>
      <c r="I11" s="59" t="n">
        <f aca="false">H11/B11</f>
        <v>240.56999161777</v>
      </c>
      <c r="J11" s="59" t="n">
        <f aca="false">I11/X11</f>
        <v>248.779722458915</v>
      </c>
      <c r="K11" s="61" t="n">
        <f aca="false">(H11/B11)/($H$6/$B$6)</f>
        <v>0.370394306850028</v>
      </c>
      <c r="L11" s="60" t="n">
        <f aca="false">$C$6/$B$6*K11</f>
        <v>240.56999161777</v>
      </c>
      <c r="M11" s="62"/>
      <c r="N11" s="59"/>
      <c r="O11" s="59" t="n">
        <f aca="false">IF(N11="",0,N11)</f>
        <v>0</v>
      </c>
      <c r="P11" s="59" t="n">
        <f aca="false">N11/B11</f>
        <v>0</v>
      </c>
      <c r="Q11" s="59" t="n">
        <f aca="false">Q6/B6*B11</f>
        <v>712.707293480364</v>
      </c>
      <c r="R11" s="59"/>
      <c r="S11" s="59"/>
      <c r="T11" s="59" t="n">
        <f aca="false">$S$6*B11</f>
        <v>0</v>
      </c>
      <c r="U11" s="58" t="n">
        <f aca="false">IF((H11-N11)&lt;0,"",((H11-N11+T11)/B11)/(($H$6+$T$6)/$B$6))</f>
        <v>0.370394306850028</v>
      </c>
      <c r="V11" s="63" t="n">
        <v>3305</v>
      </c>
      <c r="W11" s="64" t="n">
        <f aca="false">V11/B11</f>
        <v>2770.32690695725</v>
      </c>
      <c r="X11" s="65" t="n">
        <v>0.967</v>
      </c>
      <c r="Y11" s="65" t="n">
        <f aca="false">U11/X11</f>
        <v>0.383034443485034</v>
      </c>
      <c r="Z11" s="58"/>
      <c r="AA11" s="58" t="n">
        <f aca="false">IF(($Y$6-Y11)&lt;0,"",$Y$6-Y11)</f>
        <v>0.616965556514966</v>
      </c>
      <c r="AB11" s="59"/>
      <c r="AC11" s="58" t="str">
        <f aca="false">IF((Y11-$Y$6)&lt;0,"",Y11-$Y$6)</f>
        <v/>
      </c>
      <c r="AD11" s="59" t="n">
        <f aca="false">AA11*B11*$F$6</f>
        <v>672.496126883933</v>
      </c>
      <c r="AE11" s="66" t="n">
        <f aca="false">ROUND(Q11,0)</f>
        <v>713</v>
      </c>
      <c r="AF11" s="59"/>
      <c r="AG11" s="72" t="n">
        <v>1432</v>
      </c>
      <c r="AH11" s="59" t="n">
        <f aca="false">AE11/B11</f>
        <v>597.652975691534</v>
      </c>
      <c r="AI11" s="59"/>
      <c r="AJ11" s="58"/>
      <c r="AK11" s="58" t="n">
        <f aca="false">IF(($AJ$6-Y11)&lt;0,"",$AJ$6-Y11)</f>
        <v>0.996965556514966</v>
      </c>
      <c r="AL11" s="59" t="str">
        <f aca="false">IF((AI11-$AJ$6)&lt;0,"",$AJ$6-AJ11)</f>
        <v/>
      </c>
      <c r="AM11" s="69" t="n">
        <f aca="false">AK11*X11*B11*$L$12</f>
        <v>1033.33510791912</v>
      </c>
      <c r="AN11" s="69" t="n">
        <f aca="false">2830-AM11-AG11</f>
        <v>364.664892080879</v>
      </c>
      <c r="AO11" s="52" t="n">
        <f aca="false">ROUND(AM11+AN11,0)</f>
        <v>1398</v>
      </c>
      <c r="AP11" s="53" t="n">
        <f aca="false">AO11+AG11</f>
        <v>2830</v>
      </c>
      <c r="AQ11" s="61" t="n">
        <f aca="false">Y11+(AP11+H11)/(B11*X11*$AP$6)</f>
        <v>0.516653147554963</v>
      </c>
      <c r="AR11" s="54" t="n">
        <f aca="false">E11+AP11-V11</f>
        <v>0</v>
      </c>
      <c r="AS11" s="70" t="n">
        <f aca="false">AR11/E11</f>
        <v>0</v>
      </c>
      <c r="AT11" s="73" t="n">
        <v>2525</v>
      </c>
      <c r="AU11" s="71" t="n">
        <f aca="false">AP11/AT11</f>
        <v>1.12079207920792</v>
      </c>
      <c r="AV11" s="56"/>
      <c r="AW11" s="56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</row>
    <row r="12" s="23" customFormat="true" ht="15" hidden="false" customHeight="false" outlineLevel="0" collapsed="false">
      <c r="A12" s="57" t="s">
        <v>12</v>
      </c>
      <c r="B12" s="58" t="n">
        <v>9.68</v>
      </c>
      <c r="C12" s="59" t="n">
        <v>8697</v>
      </c>
      <c r="D12" s="60" t="n">
        <f aca="false">C12/B12</f>
        <v>898.450413223141</v>
      </c>
      <c r="E12" s="59" t="n">
        <v>9986</v>
      </c>
      <c r="F12" s="60" t="n">
        <f aca="false">E12/B12</f>
        <v>1031.61157024793</v>
      </c>
      <c r="G12" s="60" t="n">
        <f aca="false">D12/X12</f>
        <v>937.839679773633</v>
      </c>
      <c r="H12" s="59" t="n">
        <f aca="false">C12</f>
        <v>8697</v>
      </c>
      <c r="I12" s="59" t="n">
        <f aca="false">H12/B12</f>
        <v>898.450413223141</v>
      </c>
      <c r="J12" s="59" t="n">
        <f aca="false">I12/X12</f>
        <v>937.839679773633</v>
      </c>
      <c r="K12" s="61" t="n">
        <f aca="false">(H12/B12)/($H$6/$B$6)</f>
        <v>1.38330186490443</v>
      </c>
      <c r="L12" s="60" t="n">
        <f aca="false">$C$6/$B$6*K12</f>
        <v>898.450413223141</v>
      </c>
      <c r="M12" s="62"/>
      <c r="N12" s="59"/>
      <c r="O12" s="59" t="n">
        <f aca="false">IF(N12="",0,N12)</f>
        <v>0</v>
      </c>
      <c r="P12" s="59" t="n">
        <f aca="false">N12/B12</f>
        <v>0</v>
      </c>
      <c r="Q12" s="59" t="n">
        <f aca="false">Q6/B6*B12</f>
        <v>5782.90578448443</v>
      </c>
      <c r="R12" s="59"/>
      <c r="S12" s="59"/>
      <c r="T12" s="59" t="n">
        <f aca="false">$S$6*B12</f>
        <v>0</v>
      </c>
      <c r="U12" s="58" t="n">
        <f aca="false">IF((H12-N12)&lt;0,"",((H12-N12+T12)/B12)/(($H$6+$T$6)/$B$6))</f>
        <v>1.38330186490443</v>
      </c>
      <c r="V12" s="63" t="n">
        <v>10667</v>
      </c>
      <c r="W12" s="64" t="n">
        <f aca="false">V12/B12</f>
        <v>1101.96280991736</v>
      </c>
      <c r="X12" s="65" t="n">
        <v>0.958</v>
      </c>
      <c r="Y12" s="65" t="n">
        <f aca="false">U12/X12</f>
        <v>1.44394766691486</v>
      </c>
      <c r="Z12" s="58"/>
      <c r="AA12" s="58" t="str">
        <f aca="false">IF(($Y$6-Y12)&lt;0,"",$Y$6-Y12)</f>
        <v/>
      </c>
      <c r="AB12" s="59"/>
      <c r="AC12" s="58" t="n">
        <f aca="false">IF((Y12-$Y$6)&lt;0,"",Y12-$Y$6)</f>
        <v>0.443947666914859</v>
      </c>
      <c r="AD12" s="59"/>
      <c r="AE12" s="66" t="n">
        <f aca="false">ROUND(Q12-5102,0)</f>
        <v>681</v>
      </c>
      <c r="AF12" s="59"/>
      <c r="AG12" s="72" t="n">
        <v>681</v>
      </c>
      <c r="AH12" s="59" t="n">
        <f aca="false">AE12/B12</f>
        <v>70.3512396694215</v>
      </c>
      <c r="AI12" s="59"/>
      <c r="AJ12" s="58"/>
      <c r="AK12" s="58" t="n">
        <v>0</v>
      </c>
      <c r="AL12" s="59" t="str">
        <f aca="false">IF((AI12-$AJ$6)&lt;0,"",$AJ$6-AJ12)</f>
        <v/>
      </c>
      <c r="AM12" s="69" t="n">
        <f aca="false">AK12*X12*B12*$L$12</f>
        <v>0</v>
      </c>
      <c r="AN12" s="69" t="n">
        <f aca="false">681-AM12-AG12</f>
        <v>0</v>
      </c>
      <c r="AO12" s="52" t="n">
        <f aca="false">ROUND(AM12+AN12,0)</f>
        <v>0</v>
      </c>
      <c r="AP12" s="53" t="n">
        <f aca="false">AO12+AG12</f>
        <v>681</v>
      </c>
      <c r="AQ12" s="61" t="n">
        <f aca="false">Y12+(AP12+H12)/(B12*X12*$AP$6)</f>
        <v>1.49395880443465</v>
      </c>
      <c r="AR12" s="54" t="n">
        <f aca="false">E12+AP12-V12</f>
        <v>0</v>
      </c>
      <c r="AS12" s="70" t="n">
        <f aca="false">AR12/E12</f>
        <v>0</v>
      </c>
      <c r="AT12" s="73" t="n">
        <v>4792</v>
      </c>
      <c r="AU12" s="71" t="n">
        <f aca="false">AP12/AT12</f>
        <v>0.142111853088481</v>
      </c>
      <c r="AV12" s="56"/>
      <c r="AW12" s="56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</row>
    <row r="13" s="2" customFormat="true" ht="12.75" hidden="false" customHeight="false" outlineLevel="0" collapsed="false"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74"/>
      <c r="W13" s="26"/>
      <c r="AA13" s="26"/>
      <c r="AD13" s="26"/>
      <c r="AE13" s="75" t="n">
        <f aca="false">SUM(AE7:AE12)</f>
        <v>6946</v>
      </c>
      <c r="AF13" s="75" t="n">
        <f aca="false">SUM(AF7:AF12)</f>
        <v>0</v>
      </c>
      <c r="AG13" s="76" t="n">
        <f aca="false">SUM(AG7:AG12)</f>
        <v>12352</v>
      </c>
      <c r="AH13" s="26"/>
      <c r="AI13" s="26"/>
      <c r="AJ13" s="26"/>
      <c r="AK13" s="26"/>
      <c r="AL13" s="26"/>
      <c r="AM13" s="77" t="n">
        <f aca="false">AM6+AN6</f>
        <v>7869</v>
      </c>
      <c r="AN13" s="77"/>
      <c r="AO13" s="26"/>
    </row>
    <row r="14" s="2" customFormat="true" ht="15" hidden="false" customHeight="false" outlineLevel="0" collapsed="false">
      <c r="A14" s="27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74"/>
      <c r="W14" s="26"/>
      <c r="AA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</row>
    <row r="15" s="2" customFormat="true" ht="12.75" hidden="true" customHeight="true" outlineLevel="0" collapsed="false"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AA15" s="26"/>
      <c r="AD15" s="26"/>
      <c r="AE15" s="26"/>
      <c r="AF15" s="26" t="n">
        <f aca="false">SUM(AF9:AF14)</f>
        <v>0</v>
      </c>
      <c r="AG15" s="26"/>
      <c r="AH15" s="26"/>
      <c r="AI15" s="26"/>
      <c r="AJ15" s="26"/>
      <c r="AK15" s="26"/>
      <c r="AL15" s="26"/>
      <c r="AM15" s="26"/>
      <c r="AN15" s="78" t="n">
        <v>9939.2</v>
      </c>
      <c r="AO15" s="78"/>
      <c r="AP15" s="79"/>
    </row>
    <row r="16" s="2" customFormat="true" ht="15" hidden="true" customHeight="false" outlineLevel="0" collapsed="false">
      <c r="A16" s="27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AA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77" t="n">
        <v>9939.2</v>
      </c>
      <c r="AO16" s="77"/>
      <c r="AP16" s="79"/>
    </row>
    <row r="17" s="2" customFormat="true" ht="12.75" hidden="false" customHeight="fals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AA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79"/>
    </row>
    <row r="18" s="2" customFormat="true" ht="12.75" hidden="false" customHeight="false" outlineLevel="0" collapsed="false"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AA18" s="26"/>
      <c r="AD18" s="26"/>
      <c r="AE18" s="80" t="n">
        <f aca="false">AE7/AD20</f>
        <v>0.342665173572228</v>
      </c>
      <c r="AF18" s="26"/>
      <c r="AG18" s="26"/>
      <c r="AH18" s="81" t="n">
        <f aca="false">$AD$19*AE18</f>
        <v>1852.44792833147</v>
      </c>
      <c r="AI18" s="26"/>
      <c r="AJ18" s="26"/>
      <c r="AK18" s="26"/>
      <c r="AL18" s="26"/>
      <c r="AM18" s="26"/>
      <c r="AN18" s="79"/>
      <c r="AO18" s="79"/>
      <c r="AP18" s="79"/>
    </row>
    <row r="19" s="2" customFormat="true" ht="12.75" hidden="false" customHeight="false" outlineLevel="0" collapsed="false"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AA19" s="26"/>
      <c r="AD19" s="26" t="n">
        <f aca="false">AE6-AE13</f>
        <v>5406</v>
      </c>
      <c r="AE19" s="80" t="n">
        <f aca="false">AE8/AD20</f>
        <v>0.320642030608436</v>
      </c>
      <c r="AF19" s="26"/>
      <c r="AG19" s="26"/>
      <c r="AH19" s="81" t="n">
        <f aca="false">$AD$19*AE19</f>
        <v>1733.3908174692</v>
      </c>
      <c r="AI19" s="26"/>
      <c r="AJ19" s="26"/>
      <c r="AK19" s="26"/>
      <c r="AL19" s="26"/>
      <c r="AM19" s="26"/>
      <c r="AN19" s="26"/>
      <c r="AO19" s="26"/>
      <c r="AP19" s="26"/>
    </row>
    <row r="20" s="2" customFormat="true" ht="12.75" hidden="false" customHeight="false" outlineLevel="0" collapsed="false"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AA20" s="26"/>
      <c r="AC20" s="2" t="s">
        <v>90</v>
      </c>
      <c r="AD20" s="26" t="n">
        <f aca="false">AE13-AE12-AE9</f>
        <v>5358</v>
      </c>
      <c r="AE20" s="80" t="n">
        <f aca="false">AE10/AD20</f>
        <v>0.203620754012691</v>
      </c>
      <c r="AF20" s="26"/>
      <c r="AG20" s="26"/>
      <c r="AH20" s="81" t="n">
        <f aca="false">$AD$19*AE20</f>
        <v>1100.77379619261</v>
      </c>
      <c r="AI20" s="26"/>
      <c r="AJ20" s="26"/>
      <c r="AK20" s="26"/>
      <c r="AL20" s="26"/>
      <c r="AM20" s="26"/>
      <c r="AN20" s="26"/>
      <c r="AO20" s="26"/>
      <c r="AP20" s="26"/>
    </row>
    <row r="21" s="2" customFormat="true" ht="12.75" hidden="false" customHeight="false" outlineLevel="0" collapsed="false"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AA21" s="26"/>
      <c r="AD21" s="26"/>
      <c r="AE21" s="80" t="n">
        <f aca="false">AE11/AD20</f>
        <v>0.133072041806644</v>
      </c>
      <c r="AF21" s="26"/>
      <c r="AG21" s="26"/>
      <c r="AH21" s="81" t="n">
        <f aca="false">$AD$19*AE21</f>
        <v>719.387458006719</v>
      </c>
      <c r="AI21" s="26"/>
      <c r="AJ21" s="26"/>
      <c r="AK21" s="26"/>
      <c r="AL21" s="26"/>
      <c r="AM21" s="26"/>
      <c r="AN21" s="26"/>
      <c r="AO21" s="26"/>
      <c r="AP21" s="26"/>
    </row>
    <row r="22" s="2" customFormat="true" ht="12.75" hidden="false" customHeight="false" outlineLevel="0" collapsed="false"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AA22" s="26"/>
      <c r="AD22" s="26"/>
      <c r="AE22" s="81"/>
      <c r="AF22" s="26"/>
      <c r="AG22" s="26"/>
      <c r="AH22" s="81" t="n">
        <f aca="false">AH18+AH19+AH20+AH21</f>
        <v>5406</v>
      </c>
      <c r="AI22" s="26"/>
      <c r="AJ22" s="26"/>
      <c r="AK22" s="26"/>
      <c r="AL22" s="26"/>
      <c r="AM22" s="26"/>
      <c r="AN22" s="26"/>
      <c r="AO22" s="26"/>
      <c r="AP22" s="26"/>
    </row>
    <row r="23" s="2" customFormat="true" ht="12.75" hidden="false" customHeight="false" outlineLevel="0" collapsed="false"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AA23" s="26"/>
      <c r="AD23" s="26"/>
      <c r="AE23" s="81"/>
      <c r="AF23" s="26"/>
      <c r="AG23" s="26"/>
      <c r="AH23" s="81"/>
      <c r="AI23" s="26"/>
      <c r="AJ23" s="26"/>
      <c r="AK23" s="26"/>
      <c r="AL23" s="26"/>
      <c r="AM23" s="26"/>
      <c r="AN23" s="26"/>
      <c r="AO23" s="26"/>
      <c r="AP23" s="26"/>
    </row>
    <row r="24" s="2" customFormat="true" ht="12.75" hidden="false" customHeight="false" outlineLevel="0" collapsed="false"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AA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</row>
    <row r="25" s="2" customFormat="true" ht="12.75" hidden="false" customHeight="false" outlineLevel="0" collapsed="false"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AA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</row>
    <row r="26" s="2" customFormat="true" ht="12.75" hidden="false" customHeight="false" outlineLevel="0" collapsed="false"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AA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</row>
    <row r="27" s="2" customFormat="true" ht="12.75" hidden="false" customHeight="false" outlineLevel="0" collapsed="false"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AA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</row>
    <row r="28" s="2" customFormat="true" ht="12.75" hidden="false" customHeight="false" outlineLevel="0" collapsed="false"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AA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</row>
    <row r="29" s="2" customFormat="true" ht="12.75" hidden="false" customHeight="false" outlineLevel="0" collapsed="false"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AA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</row>
    <row r="30" s="2" customFormat="true" ht="12.75" hidden="false" customHeight="false" outlineLevel="0" collapsed="false"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AA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</row>
    <row r="31" s="2" customFormat="true" ht="12.75" hidden="false" customHeight="false" outlineLevel="0" collapsed="false"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AA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</row>
    <row r="32" s="2" customFormat="true" ht="12.75" hidden="false" customHeight="false" outlineLevel="0" collapsed="false"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AA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</row>
    <row r="33" s="2" customFormat="true" ht="12.75" hidden="false" customHeight="false" outlineLevel="0" collapsed="false"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AA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</row>
    <row r="34" s="2" customFormat="true" ht="12.75" hidden="false" customHeight="false" outlineLevel="0" collapsed="false"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AA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</row>
    <row r="35" s="2" customFormat="true" ht="12.75" hidden="false" customHeight="false" outlineLevel="0" collapsed="false"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AA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</row>
    <row r="36" s="2" customFormat="true" ht="12.75" hidden="false" customHeight="false" outlineLevel="0" collapsed="false"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AA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</row>
    <row r="37" s="2" customFormat="true" ht="12.75" hidden="false" customHeight="false" outlineLevel="0" collapsed="false"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AA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</row>
    <row r="38" s="2" customFormat="true" ht="12.75" hidden="false" customHeight="false" outlineLevel="0" collapsed="false"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AA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</row>
    <row r="39" s="2" customFormat="true" ht="12.75" hidden="false" customHeight="false" outlineLevel="0" collapsed="false"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AA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</row>
    <row r="40" s="2" customFormat="true" ht="12.75" hidden="false" customHeight="false" outlineLevel="0" collapsed="false"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AA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</row>
    <row r="41" s="2" customFormat="true" ht="12.75" hidden="false" customHeight="false" outlineLevel="0" collapsed="false"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AA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</row>
    <row r="42" s="2" customFormat="true" ht="12.75" hidden="false" customHeight="false" outlineLevel="0" collapsed="false"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AA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</row>
    <row r="43" s="2" customFormat="true" ht="12.7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AA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</row>
    <row r="44" s="2" customFormat="true" ht="12.75" hidden="false" customHeight="false" outlineLevel="0" collapsed="false"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AA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</row>
    <row r="45" s="2" customFormat="true" ht="12.75" hidden="false" customHeight="false" outlineLevel="0" collapsed="false"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AA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</row>
    <row r="46" s="2" customFormat="true" ht="12.75" hidden="false" customHeight="false" outlineLevel="0" collapsed="false"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AA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</row>
    <row r="47" s="2" customFormat="true" ht="12.75" hidden="false" customHeight="false" outlineLevel="0" collapsed="false"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AA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</row>
    <row r="48" s="2" customFormat="true" ht="12.75" hidden="false" customHeight="false" outlineLevel="0" collapsed="false"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AA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</row>
    <row r="49" s="2" customFormat="true" ht="12.75" hidden="false" customHeight="false" outlineLevel="0" collapsed="false"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AA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</row>
    <row r="50" s="2" customFormat="true" ht="12.75" hidden="false" customHeight="false" outlineLevel="0" collapsed="false"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AA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</row>
    <row r="51" s="2" customFormat="tru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AA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</row>
    <row r="52" s="2" customFormat="tru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AA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</row>
    <row r="53" s="2" customFormat="tru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AA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</row>
    <row r="54" s="2" customFormat="tru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AA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</row>
    <row r="55" s="2" customFormat="tru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AA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</row>
    <row r="56" s="2" customFormat="tru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AA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</row>
    <row r="57" s="2" customFormat="tru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AA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</row>
    <row r="58" s="2" customFormat="tru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AA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</row>
    <row r="59" s="2" customFormat="tru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AA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</row>
    <row r="60" s="2" customFormat="tru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AA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</row>
    <row r="61" s="2" customFormat="tru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AA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</row>
    <row r="62" s="2" customFormat="tru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AA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</row>
    <row r="63" s="2" customFormat="tru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AA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</row>
    <row r="64" s="2" customFormat="tru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AA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</row>
    <row r="65" s="2" customFormat="tru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AA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</row>
    <row r="66" s="2" customFormat="tru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AA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</row>
    <row r="67" s="2" customFormat="tru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AA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</row>
    <row r="68" s="2" customFormat="tru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AA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</row>
    <row r="69" s="2" customFormat="tru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AA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</row>
    <row r="70" s="2" customFormat="tru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AA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</row>
    <row r="71" s="2" customFormat="tru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AA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</row>
    <row r="72" s="2" customFormat="tru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AA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</row>
    <row r="73" s="2" customFormat="tru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AA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</row>
    <row r="74" s="2" customFormat="tru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AA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</row>
    <row r="75" s="2" customFormat="tru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AA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</row>
    <row r="76" s="2" customFormat="tru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AA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</row>
    <row r="77" s="2" customFormat="true" ht="12.75" hidden="false" customHeight="false" outlineLevel="0" collapsed="false"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AA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</row>
    <row r="78" s="2" customFormat="true" ht="12.75" hidden="false" customHeight="false" outlineLevel="0" collapsed="false"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AA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</row>
    <row r="79" s="2" customFormat="true" ht="12.75" hidden="false" customHeight="false" outlineLevel="0" collapsed="false"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AA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</row>
    <row r="80" s="2" customFormat="true" ht="12.75" hidden="false" customHeight="false" outlineLevel="0" collapsed="false"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AA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</row>
    <row r="81" s="2" customFormat="true" ht="12.75" hidden="false" customHeight="false" outlineLevel="0" collapsed="false"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AA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</row>
    <row r="82" s="2" customFormat="true" ht="12.75" hidden="false" customHeight="false" outlineLevel="0" collapsed="false"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AA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</row>
    <row r="83" s="2" customFormat="true" ht="12.75" hidden="false" customHeight="false" outlineLevel="0" collapsed="false"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AA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</row>
    <row r="84" s="2" customFormat="true" ht="12.75" hidden="false" customHeight="false" outlineLevel="0" collapsed="false"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AA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</row>
    <row r="85" s="2" customFormat="true" ht="12.75" hidden="false" customHeight="false" outlineLevel="0" collapsed="false"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AA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</row>
    <row r="86" s="2" customFormat="true" ht="12.75" hidden="false" customHeight="false" outlineLevel="0" collapsed="false"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AA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</row>
    <row r="87" s="2" customFormat="true" ht="12.75" hidden="false" customHeight="false" outlineLevel="0" collapsed="false"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AA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</row>
    <row r="88" s="2" customFormat="true" ht="12.75" hidden="false" customHeight="false" outlineLevel="0" collapsed="false"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AA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</row>
    <row r="89" s="2" customFormat="true" ht="12.75" hidden="false" customHeight="false" outlineLevel="0" collapsed="false"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AA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</row>
    <row r="90" s="2" customFormat="true" ht="12.75" hidden="false" customHeight="false" outlineLevel="0" collapsed="false"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AA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</row>
    <row r="91" s="2" customFormat="true" ht="12.75" hidden="false" customHeight="false" outlineLevel="0" collapsed="false"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AA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</row>
    <row r="92" s="2" customFormat="true" ht="12.75" hidden="false" customHeight="false" outlineLevel="0" collapsed="false"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AA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</row>
    <row r="93" s="2" customFormat="true" ht="12.75" hidden="false" customHeight="false" outlineLevel="0" collapsed="false"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AA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</row>
    <row r="94" s="2" customFormat="true" ht="12.75" hidden="false" customHeight="false" outlineLevel="0" collapsed="false"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AA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</row>
    <row r="95" s="2" customFormat="true" ht="12.75" hidden="false" customHeight="false" outlineLevel="0" collapsed="false"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AA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</row>
    <row r="96" s="2" customFormat="true" ht="12.75" hidden="false" customHeight="false" outlineLevel="0" collapsed="false"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AA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</row>
    <row r="97" s="2" customFormat="true" ht="12.75" hidden="false" customHeight="false" outlineLevel="0" collapsed="false"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AA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</row>
    <row r="98" s="2" customFormat="true" ht="12.75" hidden="false" customHeight="false" outlineLevel="0" collapsed="false"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AA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</row>
    <row r="99" s="2" customFormat="true" ht="12.75" hidden="false" customHeight="false" outlineLevel="0" collapsed="false"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AA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</row>
    <row r="100" s="2" customFormat="true" ht="12.75" hidden="false" customHeight="false" outlineLevel="0" collapsed="false"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AA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</row>
    <row r="101" s="2" customFormat="true" ht="12.75" hidden="false" customHeight="false" outlineLevel="0" collapsed="false"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AA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</row>
    <row r="102" s="2" customFormat="true" ht="12.75" hidden="false" customHeight="false" outlineLevel="0" collapsed="false"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AA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</row>
    <row r="103" s="2" customFormat="true" ht="12.75" hidden="false" customHeight="false" outlineLevel="0" collapsed="false"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AA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</row>
    <row r="104" s="2" customFormat="true" ht="12.75" hidden="false" customHeight="false" outlineLevel="0" collapsed="false"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AA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</row>
    <row r="105" s="2" customFormat="true" ht="12.75" hidden="false" customHeight="false" outlineLevel="0" collapsed="false"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AA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</row>
    <row r="106" s="2" customFormat="true" ht="12.75" hidden="false" customHeight="false" outlineLevel="0" collapsed="false"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AA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</row>
    <row r="107" s="2" customFormat="true" ht="12.75" hidden="false" customHeight="false" outlineLevel="0" collapsed="false"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AA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</row>
    <row r="108" s="2" customFormat="true" ht="12.75" hidden="false" customHeight="false" outlineLevel="0" collapsed="false"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AA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</row>
    <row r="109" s="2" customFormat="true" ht="12.75" hidden="false" customHeight="false" outlineLevel="0" collapsed="false"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AA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</row>
    <row r="110" s="2" customFormat="true" ht="12.75" hidden="false" customHeight="false" outlineLevel="0" collapsed="false"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AA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</row>
    <row r="111" s="2" customFormat="true" ht="12.75" hidden="false" customHeight="false" outlineLevel="0" collapsed="false"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AA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</row>
    <row r="112" s="2" customFormat="true" ht="12.75" hidden="false" customHeight="false" outlineLevel="0" collapsed="false"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AA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</row>
    <row r="113" s="2" customFormat="true" ht="12.75" hidden="false" customHeight="false" outlineLevel="0" collapsed="false"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AA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</row>
    <row r="114" s="2" customFormat="true" ht="12.75" hidden="false" customHeight="false" outlineLevel="0" collapsed="false"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AA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</row>
    <row r="115" s="2" customFormat="true" ht="12.75" hidden="false" customHeight="false" outlineLevel="0" collapsed="false"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AA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</row>
    <row r="116" s="2" customFormat="true" ht="12.75" hidden="false" customHeight="false" outlineLevel="0" collapsed="false"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AA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</row>
    <row r="117" s="2" customFormat="true" ht="12.75" hidden="false" customHeight="false" outlineLevel="0" collapsed="false"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AA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</row>
    <row r="118" s="2" customFormat="true" ht="12.75" hidden="false" customHeight="false" outlineLevel="0" collapsed="false"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AA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</row>
    <row r="119" s="2" customFormat="true" ht="12.75" hidden="false" customHeight="false" outlineLevel="0" collapsed="false"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AA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</row>
    <row r="120" s="2" customFormat="true" ht="12.75" hidden="false" customHeight="false" outlineLevel="0" collapsed="false"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AA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</row>
    <row r="121" s="2" customFormat="true" ht="12.75" hidden="false" customHeight="false" outlineLevel="0" collapsed="false"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AA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</row>
    <row r="122" s="2" customFormat="true" ht="12.75" hidden="false" customHeight="false" outlineLevel="0" collapsed="false"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AA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</row>
    <row r="123" s="2" customFormat="true" ht="12.75" hidden="false" customHeight="false" outlineLevel="0" collapsed="false"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AA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</row>
    <row r="124" s="2" customFormat="true" ht="12.75" hidden="false" customHeight="false" outlineLevel="0" collapsed="false"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AA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</row>
    <row r="125" s="2" customFormat="true" ht="12.75" hidden="false" customHeight="false" outlineLevel="0" collapsed="false"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AA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</row>
    <row r="126" s="2" customFormat="true" ht="12.75" hidden="false" customHeight="false" outlineLevel="0" collapsed="false"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AA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</row>
    <row r="127" s="2" customFormat="true" ht="12.75" hidden="false" customHeight="false" outlineLevel="0" collapsed="false"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AA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</row>
    <row r="128" s="2" customFormat="true" ht="12.75" hidden="false" customHeight="false" outlineLevel="0" collapsed="false"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AA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</row>
    <row r="129" s="2" customFormat="true" ht="12.75" hidden="false" customHeight="false" outlineLevel="0" collapsed="false"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AA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</row>
    <row r="130" s="2" customFormat="true" ht="12.75" hidden="false" customHeight="false" outlineLevel="0" collapsed="false"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AA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</row>
    <row r="131" s="2" customFormat="true" ht="12.75" hidden="false" customHeight="false" outlineLevel="0" collapsed="false"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AA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</row>
    <row r="132" s="2" customFormat="true" ht="12.75" hidden="false" customHeight="false" outlineLevel="0" collapsed="false"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AA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</row>
    <row r="133" s="2" customFormat="true" ht="12.75" hidden="false" customHeight="false" outlineLevel="0" collapsed="false"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AA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</row>
    <row r="134" s="2" customFormat="true" ht="12.75" hidden="false" customHeight="false" outlineLevel="0" collapsed="false"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AA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</row>
    <row r="135" s="2" customFormat="true" ht="12.75" hidden="false" customHeight="false" outlineLevel="0" collapsed="false"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AA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</row>
    <row r="136" s="2" customFormat="true" ht="12.75" hidden="false" customHeight="false" outlineLevel="0" collapsed="false"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AA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</row>
    <row r="137" s="2" customFormat="true" ht="12.75" hidden="false" customHeight="false" outlineLevel="0" collapsed="false"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AA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</row>
    <row r="138" s="2" customFormat="true" ht="12.75" hidden="false" customHeight="false" outlineLevel="0" collapsed="false"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AA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</row>
    <row r="139" s="2" customFormat="true" ht="12.75" hidden="false" customHeight="false" outlineLevel="0" collapsed="false"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AA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</row>
    <row r="140" s="2" customFormat="true" ht="12.75" hidden="false" customHeight="false" outlineLevel="0" collapsed="false"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AA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</row>
    <row r="141" s="2" customFormat="true" ht="12.75" hidden="false" customHeight="false" outlineLevel="0" collapsed="false"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AA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</row>
    <row r="142" s="2" customFormat="true" ht="12.75" hidden="false" customHeight="false" outlineLevel="0" collapsed="false"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AA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</row>
    <row r="143" s="2" customFormat="true" ht="12.75" hidden="false" customHeight="false" outlineLevel="0" collapsed="false"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AA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</row>
    <row r="144" s="2" customFormat="true" ht="12.75" hidden="false" customHeight="false" outlineLevel="0" collapsed="false"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AA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</row>
    <row r="145" s="2" customFormat="true" ht="12.75" hidden="false" customHeight="false" outlineLevel="0" collapsed="false"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AA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</row>
    <row r="146" s="2" customFormat="true" ht="12.75" hidden="false" customHeight="false" outlineLevel="0" collapsed="false"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AA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</row>
    <row r="147" s="2" customFormat="true" ht="12.75" hidden="false" customHeight="false" outlineLevel="0" collapsed="false"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AA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</row>
    <row r="148" s="2" customFormat="true" ht="12.75" hidden="false" customHeight="false" outlineLevel="0" collapsed="false"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AA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</row>
    <row r="149" s="2" customFormat="true" ht="12.75" hidden="false" customHeight="false" outlineLevel="0" collapsed="false"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AA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</row>
    <row r="150" s="2" customFormat="true" ht="12.75" hidden="false" customHeight="false" outlineLevel="0" collapsed="false"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AA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</row>
    <row r="151" s="2" customFormat="true" ht="12.75" hidden="false" customHeight="false" outlineLevel="0" collapsed="false"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AA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</row>
    <row r="152" s="2" customFormat="true" ht="12.75" hidden="false" customHeight="false" outlineLevel="0" collapsed="false"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AA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</row>
    <row r="153" s="2" customFormat="true" ht="12.75" hidden="false" customHeight="false" outlineLevel="0" collapsed="false"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AA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</row>
    <row r="154" s="2" customFormat="true" ht="12.75" hidden="false" customHeight="false" outlineLevel="0" collapsed="false"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AA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</row>
    <row r="155" s="2" customFormat="true" ht="12.75" hidden="false" customHeight="false" outlineLevel="0" collapsed="false"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AA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</row>
    <row r="156" s="2" customFormat="true" ht="12.75" hidden="false" customHeight="false" outlineLevel="0" collapsed="false"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AA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</row>
    <row r="157" s="2" customFormat="true" ht="12.75" hidden="false" customHeight="false" outlineLevel="0" collapsed="false"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AA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</row>
    <row r="158" s="2" customFormat="true" ht="12.75" hidden="false" customHeight="false" outlineLevel="0" collapsed="false"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AA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</row>
    <row r="159" s="2" customFormat="true" ht="12.75" hidden="false" customHeight="false" outlineLevel="0" collapsed="false"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AA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</row>
    <row r="160" s="2" customFormat="true" ht="12.75" hidden="false" customHeight="false" outlineLevel="0" collapsed="false"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AA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</row>
    <row r="161" s="2" customFormat="true" ht="12.75" hidden="false" customHeight="false" outlineLevel="0" collapsed="false"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AA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</row>
    <row r="162" s="2" customFormat="true" ht="12.75" hidden="false" customHeight="false" outlineLevel="0" collapsed="false"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AA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</row>
    <row r="163" s="2" customFormat="true" ht="12.75" hidden="false" customHeight="false" outlineLevel="0" collapsed="false"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AA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</row>
    <row r="164" s="2" customFormat="true" ht="12.75" hidden="false" customHeight="false" outlineLevel="0" collapsed="false"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AA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</row>
    <row r="165" s="2" customFormat="true" ht="12.75" hidden="false" customHeight="false" outlineLevel="0" collapsed="false"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AA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</row>
    <row r="166" s="2" customFormat="true" ht="12.75" hidden="false" customHeight="false" outlineLevel="0" collapsed="false"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AA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</row>
    <row r="167" s="2" customFormat="true" ht="12.75" hidden="false" customHeight="false" outlineLevel="0" collapsed="false"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AA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</row>
    <row r="168" s="2" customFormat="true" ht="12.75" hidden="false" customHeight="false" outlineLevel="0" collapsed="false"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AA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</row>
    <row r="169" s="2" customFormat="true" ht="12.75" hidden="false" customHeight="false" outlineLevel="0" collapsed="false"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AA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</row>
    <row r="170" s="2" customFormat="true" ht="12.75" hidden="false" customHeight="false" outlineLevel="0" collapsed="false"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AA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</row>
    <row r="171" s="2" customFormat="true" ht="12.75" hidden="false" customHeight="false" outlineLevel="0" collapsed="false"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AA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</row>
    <row r="172" s="2" customFormat="true" ht="12.75" hidden="false" customHeight="false" outlineLevel="0" collapsed="false"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AA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</row>
    <row r="173" s="2" customFormat="true" ht="12.75" hidden="false" customHeight="false" outlineLevel="0" collapsed="false"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AA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</row>
    <row r="174" s="2" customFormat="true" ht="12.75" hidden="false" customHeight="false" outlineLevel="0" collapsed="false"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AA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</row>
    <row r="175" s="2" customFormat="true" ht="12.75" hidden="false" customHeight="false" outlineLevel="0" collapsed="false"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AA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</row>
    <row r="176" s="2" customFormat="true" ht="12.75" hidden="false" customHeight="false" outlineLevel="0" collapsed="false"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AA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</row>
    <row r="177" s="2" customFormat="true" ht="12.75" hidden="false" customHeight="false" outlineLevel="0" collapsed="false"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AA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</row>
    <row r="178" s="2" customFormat="true" ht="12.75" hidden="false" customHeight="false" outlineLevel="0" collapsed="false"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AA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</row>
    <row r="179" s="2" customFormat="true" ht="12.75" hidden="false" customHeight="false" outlineLevel="0" collapsed="false"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AA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</row>
    <row r="180" s="2" customFormat="true" ht="12.75" hidden="false" customHeight="false" outlineLevel="0" collapsed="false"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AA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</row>
    <row r="181" s="2" customFormat="true" ht="12.75" hidden="false" customHeight="false" outlineLevel="0" collapsed="false"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AA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</row>
    <row r="182" s="2" customFormat="true" ht="12.75" hidden="false" customHeight="false" outlineLevel="0" collapsed="false"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AA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</row>
    <row r="183" s="2" customFormat="true" ht="12.75" hidden="false" customHeight="false" outlineLevel="0" collapsed="false"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AA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</row>
    <row r="184" s="2" customFormat="true" ht="12.75" hidden="false" customHeight="false" outlineLevel="0" collapsed="false"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AA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</row>
    <row r="185" s="2" customFormat="true" ht="12.75" hidden="false" customHeight="false" outlineLevel="0" collapsed="false"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AA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</row>
    <row r="186" s="2" customFormat="true" ht="12.75" hidden="false" customHeight="false" outlineLevel="0" collapsed="false"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AA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</row>
    <row r="187" s="2" customFormat="true" ht="12.75" hidden="false" customHeight="false" outlineLevel="0" collapsed="false"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AA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</row>
    <row r="188" s="2" customFormat="true" ht="12.75" hidden="false" customHeight="false" outlineLevel="0" collapsed="false"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AA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</row>
    <row r="189" s="2" customFormat="true" ht="12.75" hidden="false" customHeight="false" outlineLevel="0" collapsed="false"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AA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</row>
    <row r="190" s="2" customFormat="true" ht="12.75" hidden="false" customHeight="false" outlineLevel="0" collapsed="false"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AA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</row>
    <row r="191" s="2" customFormat="true" ht="12.75" hidden="false" customHeight="false" outlineLevel="0" collapsed="false"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AA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</row>
    <row r="192" s="2" customFormat="true" ht="12.75" hidden="false" customHeight="false" outlineLevel="0" collapsed="false"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AA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</row>
    <row r="193" s="2" customFormat="true" ht="12.75" hidden="false" customHeight="false" outlineLevel="0" collapsed="false"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AA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</row>
    <row r="194" s="2" customFormat="true" ht="12.75" hidden="false" customHeight="false" outlineLevel="0" collapsed="false"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AA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</row>
    <row r="195" s="2" customFormat="true" ht="12.75" hidden="false" customHeight="false" outlineLevel="0" collapsed="false"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AA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</row>
    <row r="196" s="2" customFormat="true" ht="12.75" hidden="false" customHeight="false" outlineLevel="0" collapsed="false"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AA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</row>
    <row r="197" s="2" customFormat="true" ht="12.75" hidden="false" customHeight="false" outlineLevel="0" collapsed="false"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AA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</row>
    <row r="198" s="2" customFormat="true" ht="12.75" hidden="false" customHeight="false" outlineLevel="0" collapsed="false"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AA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</row>
    <row r="199" s="2" customFormat="true" ht="12.75" hidden="false" customHeight="false" outlineLevel="0" collapsed="false"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AA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</row>
    <row r="200" s="2" customFormat="true" ht="12.75" hidden="false" customHeight="false" outlineLevel="0" collapsed="false"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AA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</row>
    <row r="201" s="2" customFormat="true" ht="12.75" hidden="false" customHeight="false" outlineLevel="0" collapsed="false"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AA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</row>
    <row r="202" s="2" customFormat="true" ht="12.75" hidden="false" customHeight="false" outlineLevel="0" collapsed="false"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AA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</row>
    <row r="203" s="2" customFormat="true" ht="12.75" hidden="false" customHeight="false" outlineLevel="0" collapsed="false"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AA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</row>
    <row r="204" s="2" customFormat="true" ht="12.75" hidden="false" customHeight="false" outlineLevel="0" collapsed="false"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AA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</row>
    <row r="205" s="2" customFormat="true" ht="12.75" hidden="false" customHeight="false" outlineLevel="0" collapsed="false"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AA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</row>
    <row r="206" s="2" customFormat="true" ht="12.75" hidden="false" customHeight="false" outlineLevel="0" collapsed="false"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AA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</row>
    <row r="207" s="2" customFormat="true" ht="12.75" hidden="false" customHeight="false" outlineLevel="0" collapsed="false"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AA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</row>
    <row r="208" s="2" customFormat="true" ht="12.75" hidden="false" customHeight="false" outlineLevel="0" collapsed="false"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AA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</row>
    <row r="209" s="2" customFormat="true" ht="12.75" hidden="false" customHeight="false" outlineLevel="0" collapsed="false"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AA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</row>
    <row r="210" s="2" customFormat="true" ht="12.75" hidden="false" customHeight="false" outlineLevel="0" collapsed="false"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AA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</row>
    <row r="211" s="2" customFormat="true" ht="12.75" hidden="false" customHeight="false" outlineLevel="0" collapsed="false"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AA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</row>
    <row r="212" s="2" customFormat="true" ht="12.75" hidden="false" customHeight="false" outlineLevel="0" collapsed="false"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AA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</row>
    <row r="213" s="2" customFormat="true" ht="12.75" hidden="false" customHeight="false" outlineLevel="0" collapsed="false"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AA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</row>
    <row r="214" s="2" customFormat="true" ht="12.75" hidden="false" customHeight="false" outlineLevel="0" collapsed="false"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AA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</row>
    <row r="215" s="2" customFormat="true" ht="12.75" hidden="false" customHeight="false" outlineLevel="0" collapsed="false"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AA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</row>
    <row r="216" s="2" customFormat="true" ht="12.75" hidden="false" customHeight="false" outlineLevel="0" collapsed="false"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AA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</row>
    <row r="217" s="2" customFormat="true" ht="12.75" hidden="false" customHeight="false" outlineLevel="0" collapsed="false"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AA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</row>
    <row r="218" s="2" customFormat="true" ht="12.75" hidden="false" customHeight="false" outlineLevel="0" collapsed="false"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AA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</row>
    <row r="219" s="2" customFormat="true" ht="12.75" hidden="false" customHeight="false" outlineLevel="0" collapsed="false"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AA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</row>
    <row r="220" s="2" customFormat="true" ht="12.75" hidden="false" customHeight="false" outlineLevel="0" collapsed="false"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AA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</row>
    <row r="221" s="2" customFormat="true" ht="12.75" hidden="false" customHeight="false" outlineLevel="0" collapsed="false"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AA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</row>
    <row r="222" s="2" customFormat="true" ht="12.75" hidden="false" customHeight="false" outlineLevel="0" collapsed="false"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AA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</row>
    <row r="223" s="2" customFormat="true" ht="12.75" hidden="false" customHeight="false" outlineLevel="0" collapsed="false"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AA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</row>
    <row r="224" s="2" customFormat="true" ht="12.75" hidden="false" customHeight="false" outlineLevel="0" collapsed="false"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AA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</row>
    <row r="225" s="2" customFormat="true" ht="12.75" hidden="false" customHeight="false" outlineLevel="0" collapsed="false"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AA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</row>
    <row r="226" s="2" customFormat="true" ht="12.75" hidden="false" customHeight="false" outlineLevel="0" collapsed="false"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AA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</row>
    <row r="227" s="2" customFormat="true" ht="12.75" hidden="false" customHeight="false" outlineLevel="0" collapsed="false"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AA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</row>
    <row r="228" s="2" customFormat="true" ht="12.75" hidden="false" customHeight="false" outlineLevel="0" collapsed="false"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AA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</row>
    <row r="229" s="2" customFormat="true" ht="12.75" hidden="false" customHeight="false" outlineLevel="0" collapsed="false"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AA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</row>
    <row r="230" s="2" customFormat="true" ht="12.75" hidden="false" customHeight="false" outlineLevel="0" collapsed="false"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AA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</row>
    <row r="231" s="2" customFormat="true" ht="12.75" hidden="false" customHeight="false" outlineLevel="0" collapsed="false"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AA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</row>
    <row r="232" s="2" customFormat="true" ht="12.75" hidden="false" customHeight="false" outlineLevel="0" collapsed="false"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AA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</row>
    <row r="233" s="2" customFormat="true" ht="12.75" hidden="false" customHeight="false" outlineLevel="0" collapsed="false"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AA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</row>
    <row r="234" s="2" customFormat="true" ht="12.75" hidden="false" customHeight="false" outlineLevel="0" collapsed="false"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AA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</row>
    <row r="235" s="2" customFormat="true" ht="12.75" hidden="false" customHeight="false" outlineLevel="0" collapsed="false"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AA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</row>
    <row r="236" s="2" customFormat="true" ht="12.75" hidden="false" customHeight="false" outlineLevel="0" collapsed="false"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AA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</row>
    <row r="237" s="2" customFormat="true" ht="12.75" hidden="false" customHeight="false" outlineLevel="0" collapsed="false"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AA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</row>
    <row r="238" s="2" customFormat="true" ht="12.75" hidden="false" customHeight="false" outlineLevel="0" collapsed="false"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AA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</row>
    <row r="239" s="2" customFormat="true" ht="12.75" hidden="false" customHeight="false" outlineLevel="0" collapsed="false"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AA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</row>
    <row r="240" s="2" customFormat="true" ht="12.75" hidden="false" customHeight="false" outlineLevel="0" collapsed="false"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AA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</row>
    <row r="241" s="2" customFormat="true" ht="12.75" hidden="false" customHeight="false" outlineLevel="0" collapsed="false"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AA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</row>
    <row r="242" s="2" customFormat="true" ht="12.75" hidden="false" customHeight="false" outlineLevel="0" collapsed="false"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AA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</row>
    <row r="243" s="2" customFormat="true" ht="12.75" hidden="false" customHeight="false" outlineLevel="0" collapsed="false"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AA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</row>
    <row r="244" s="2" customFormat="true" ht="12.75" hidden="false" customHeight="false" outlineLevel="0" collapsed="false"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AA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</row>
    <row r="245" s="2" customFormat="true" ht="12.75" hidden="false" customHeight="false" outlineLevel="0" collapsed="false"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AA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</row>
    <row r="246" s="2" customFormat="true" ht="12.75" hidden="false" customHeight="false" outlineLevel="0" collapsed="false"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AA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</row>
  </sheetData>
  <mergeCells count="11">
    <mergeCell ref="M1:P1"/>
    <mergeCell ref="M2:N2"/>
    <mergeCell ref="A3:A4"/>
    <mergeCell ref="B3:Y3"/>
    <mergeCell ref="Z3:AI3"/>
    <mergeCell ref="AJ3:AO3"/>
    <mergeCell ref="AP3:AQ3"/>
    <mergeCell ref="AT3:AU3"/>
    <mergeCell ref="AM13:AN13"/>
    <mergeCell ref="AN15:AO15"/>
    <mergeCell ref="AN16:AO16"/>
  </mergeCells>
  <printOptions headings="false" gridLines="false" gridLinesSet="true" horizontalCentered="false" verticalCentered="false"/>
  <pageMargins left="0.2" right="0.2" top="0.540277777777778" bottom="0.290277777777778" header="0.540277777777778" footer="0.170138888888889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  <colBreaks count="2" manualBreakCount="2">
    <brk id="26" man="true" max="65535" min="0"/>
    <brk id="47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246"/>
  <sheetViews>
    <sheetView showFormulas="false" showGridLines="true" showRowColHeaders="true" showZeros="true" rightToLeft="false" tabSelected="false" showOutlineSymbols="true" defaultGridColor="true" view="pageBreakPreview" topLeftCell="V1" colorId="64" zoomScale="85" zoomScaleNormal="100" zoomScalePageLayoutView="85" workbookViewId="0">
      <selection pane="topLeft" activeCell="AE7" activeCellId="0" sqref="A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1" width="10.85"/>
    <col collapsed="false" customWidth="true" hidden="false" outlineLevel="0" max="4" min="4" style="1" width="9.28"/>
    <col collapsed="false" customWidth="true" hidden="false" outlineLevel="0" max="6" min="5" style="1" width="10.99"/>
    <col collapsed="false" customWidth="true" hidden="false" outlineLevel="0" max="7" min="7" style="1" width="12.85"/>
    <col collapsed="false" customWidth="true" hidden="false" outlineLevel="0" max="10" min="8" style="1" width="10.99"/>
    <col collapsed="false" customWidth="true" hidden="false" outlineLevel="0" max="11" min="11" style="1" width="11.85"/>
    <col collapsed="false" customWidth="true" hidden="false" outlineLevel="0" max="12" min="12" style="1" width="12.42"/>
    <col collapsed="false" customWidth="true" hidden="false" outlineLevel="0" max="13" min="13" style="1" width="12.7"/>
    <col collapsed="false" customWidth="true" hidden="false" outlineLevel="0" max="14" min="14" style="1" width="10.99"/>
    <col collapsed="false" customWidth="true" hidden="true" outlineLevel="0" max="16" min="15" style="1" width="10.99"/>
    <col collapsed="false" customWidth="true" hidden="false" outlineLevel="0" max="17" min="17" style="1" width="12.7"/>
    <col collapsed="false" customWidth="true" hidden="false" outlineLevel="0" max="18" min="18" style="1" width="17.99"/>
    <col collapsed="false" customWidth="true" hidden="false" outlineLevel="0" max="19" min="19" style="1" width="11.7"/>
    <col collapsed="false" customWidth="true" hidden="false" outlineLevel="0" max="20" min="20" style="1" width="11.99"/>
    <col collapsed="false" customWidth="true" hidden="false" outlineLevel="0" max="21" min="21" style="1" width="18.7"/>
    <col collapsed="false" customWidth="true" hidden="false" outlineLevel="0" max="22" min="22" style="1" width="13.7"/>
    <col collapsed="false" customWidth="true" hidden="false" outlineLevel="0" max="23" min="23" style="1" width="11.28"/>
    <col collapsed="false" customWidth="true" hidden="false" outlineLevel="0" max="24" min="24" style="0" width="12.42"/>
    <col collapsed="false" customWidth="true" hidden="false" outlineLevel="0" max="25" min="25" style="0" width="11.85"/>
    <col collapsed="false" customWidth="true" hidden="false" outlineLevel="0" max="26" min="26" style="0" width="10.28"/>
    <col collapsed="false" customWidth="true" hidden="false" outlineLevel="0" max="27" min="27" style="1" width="14.28"/>
    <col collapsed="false" customWidth="true" hidden="true" outlineLevel="0" max="28" min="28" style="0" width="11.28"/>
    <col collapsed="false" customWidth="true" hidden="false" outlineLevel="0" max="29" min="29" style="0" width="14.14"/>
    <col collapsed="false" customWidth="true" hidden="false" outlineLevel="0" max="30" min="30" style="1" width="17.56"/>
    <col collapsed="false" customWidth="true" hidden="false" outlineLevel="0" max="31" min="31" style="1" width="11.85"/>
    <col collapsed="false" customWidth="true" hidden="true" outlineLevel="0" max="32" min="32" style="1" width="10.99"/>
    <col collapsed="false" customWidth="true" hidden="false" outlineLevel="0" max="33" min="33" style="1" width="11.99"/>
    <col collapsed="false" customWidth="true" hidden="true" outlineLevel="0" max="34" min="34" style="1" width="5.85"/>
    <col collapsed="false" customWidth="true" hidden="false" outlineLevel="0" max="35" min="35" style="1" width="10.99"/>
    <col collapsed="false" customWidth="true" hidden="false" outlineLevel="0" max="36" min="36" style="1" width="11.7"/>
    <col collapsed="false" customWidth="true" hidden="false" outlineLevel="0" max="37" min="37" style="1" width="14.14"/>
    <col collapsed="false" customWidth="true" hidden="false" outlineLevel="0" max="38" min="38" style="1" width="18.56"/>
    <col collapsed="false" customWidth="true" hidden="false" outlineLevel="0" max="39" min="39" style="1" width="14.99"/>
    <col collapsed="false" customWidth="true" hidden="false" outlineLevel="0" max="40" min="40" style="1" width="13.56"/>
    <col collapsed="false" customWidth="true" hidden="false" outlineLevel="0" max="41" min="41" style="1" width="10.71"/>
    <col collapsed="false" customWidth="true" hidden="false" outlineLevel="0" max="42" min="42" style="0" width="15.56"/>
    <col collapsed="false" customWidth="true" hidden="true" outlineLevel="0" max="43" min="43" style="0" width="11.85"/>
    <col collapsed="false" customWidth="true" hidden="true" outlineLevel="0" max="44" min="44" style="0" width="10.28"/>
    <col collapsed="false" customWidth="true" hidden="true" outlineLevel="0" max="45" min="45" style="2" width="15.13"/>
    <col collapsed="false" customWidth="true" hidden="false" outlineLevel="0" max="46" min="46" style="2" width="0.13"/>
    <col collapsed="false" customWidth="true" hidden="false" outlineLevel="0" max="47" min="47" style="2" width="9.99"/>
    <col collapsed="false" customWidth="true" hidden="false" outlineLevel="0" max="48" min="48" style="2" width="12.14"/>
    <col collapsed="false" customWidth="true" hidden="false" outlineLevel="0" max="49" min="49" style="2" width="14.85"/>
    <col collapsed="false" customWidth="true" hidden="false" outlineLevel="0" max="50" min="50" style="2" width="12.7"/>
    <col collapsed="false" customWidth="true" hidden="false" outlineLevel="0" max="51" min="51" style="2" width="12.56"/>
    <col collapsed="false" customWidth="true" hidden="false" outlineLevel="0" max="52" min="52" style="2" width="9.85"/>
    <col collapsed="false" customWidth="true" hidden="false" outlineLevel="0" max="53" min="53" style="2" width="9.28"/>
    <col collapsed="false" customWidth="true" hidden="false" outlineLevel="0" max="54" min="54" style="2" width="8.56"/>
    <col collapsed="false" customWidth="true" hidden="false" outlineLevel="0" max="79" min="55" style="2" width="9.14"/>
  </cols>
  <sheetData>
    <row r="1" customFormat="false" ht="12.75" hidden="false" customHeight="false" outlineLevel="0" collapsed="false">
      <c r="M1" s="28"/>
      <c r="N1" s="28"/>
      <c r="O1" s="28"/>
      <c r="P1" s="28"/>
      <c r="AO1" s="0"/>
      <c r="AQ1" s="2"/>
      <c r="AR1" s="2"/>
      <c r="BZ1" s="0"/>
      <c r="CA1" s="0"/>
    </row>
    <row r="2" customFormat="false" ht="55.5" hidden="false" customHeight="true" outlineLevel="0" collapsed="false">
      <c r="M2" s="29"/>
      <c r="N2" s="29"/>
      <c r="AO2" s="0"/>
      <c r="AQ2" s="2"/>
      <c r="AR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</row>
    <row r="3" s="8" customFormat="true" ht="15" hidden="false" customHeight="true" outlineLevel="0" collapsed="false">
      <c r="A3" s="6" t="s">
        <v>2</v>
      </c>
      <c r="B3" s="30" t="s">
        <v>13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 t="s">
        <v>14</v>
      </c>
      <c r="AA3" s="30"/>
      <c r="AB3" s="30"/>
      <c r="AC3" s="30"/>
      <c r="AD3" s="30"/>
      <c r="AE3" s="30"/>
      <c r="AF3" s="30"/>
      <c r="AG3" s="30"/>
      <c r="AH3" s="30"/>
      <c r="AI3" s="31" t="s">
        <v>15</v>
      </c>
      <c r="AJ3" s="31"/>
      <c r="AK3" s="31"/>
      <c r="AL3" s="31"/>
      <c r="AM3" s="31"/>
      <c r="AN3" s="31"/>
      <c r="AO3" s="32"/>
      <c r="AP3" s="32"/>
      <c r="AQ3" s="33"/>
      <c r="AR3" s="33"/>
      <c r="AS3" s="13" t="s">
        <v>16</v>
      </c>
      <c r="AT3" s="13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</row>
    <row r="4" s="38" customFormat="true" ht="153" hidden="false" customHeight="true" outlineLevel="0" collapsed="false">
      <c r="A4" s="6"/>
      <c r="B4" s="6" t="s">
        <v>17</v>
      </c>
      <c r="C4" s="7" t="s">
        <v>18</v>
      </c>
      <c r="D4" s="7" t="s">
        <v>19</v>
      </c>
      <c r="E4" s="7" t="s">
        <v>20</v>
      </c>
      <c r="F4" s="7" t="s">
        <v>21</v>
      </c>
      <c r="G4" s="7" t="s">
        <v>22</v>
      </c>
      <c r="H4" s="6" t="s">
        <v>23</v>
      </c>
      <c r="I4" s="6" t="s">
        <v>24</v>
      </c>
      <c r="J4" s="6" t="s">
        <v>25</v>
      </c>
      <c r="K4" s="7" t="s">
        <v>26</v>
      </c>
      <c r="L4" s="7" t="s">
        <v>27</v>
      </c>
      <c r="M4" s="7" t="s">
        <v>28</v>
      </c>
      <c r="N4" s="34" t="s">
        <v>29</v>
      </c>
      <c r="O4" s="34"/>
      <c r="P4" s="34" t="s">
        <v>30</v>
      </c>
      <c r="Q4" s="34" t="s">
        <v>31</v>
      </c>
      <c r="R4" s="34" t="s">
        <v>32</v>
      </c>
      <c r="S4" s="34" t="s">
        <v>33</v>
      </c>
      <c r="T4" s="34" t="s">
        <v>34</v>
      </c>
      <c r="U4" s="7" t="s">
        <v>35</v>
      </c>
      <c r="V4" s="35" t="s">
        <v>36</v>
      </c>
      <c r="W4" s="7" t="s">
        <v>37</v>
      </c>
      <c r="X4" s="36" t="s">
        <v>38</v>
      </c>
      <c r="Y4" s="36" t="s">
        <v>39</v>
      </c>
      <c r="Z4" s="6" t="s">
        <v>40</v>
      </c>
      <c r="AA4" s="7" t="s">
        <v>41</v>
      </c>
      <c r="AB4" s="6" t="s">
        <v>42</v>
      </c>
      <c r="AC4" s="7" t="s">
        <v>43</v>
      </c>
      <c r="AD4" s="7" t="s">
        <v>44</v>
      </c>
      <c r="AE4" s="7" t="s">
        <v>45</v>
      </c>
      <c r="AF4" s="7"/>
      <c r="AG4" s="7" t="s">
        <v>46</v>
      </c>
      <c r="AH4" s="7"/>
      <c r="AI4" s="6" t="s">
        <v>47</v>
      </c>
      <c r="AJ4" s="7" t="s">
        <v>48</v>
      </c>
      <c r="AK4" s="7" t="s">
        <v>49</v>
      </c>
      <c r="AL4" s="7" t="s">
        <v>50</v>
      </c>
      <c r="AM4" s="7" t="s">
        <v>51</v>
      </c>
      <c r="AN4" s="7" t="s">
        <v>52</v>
      </c>
      <c r="AO4" s="7" t="s">
        <v>53</v>
      </c>
      <c r="AP4" s="7" t="s">
        <v>54</v>
      </c>
      <c r="AQ4" s="37" t="s">
        <v>55</v>
      </c>
      <c r="AR4" s="37" t="s">
        <v>56</v>
      </c>
      <c r="AS4" s="7" t="s">
        <v>57</v>
      </c>
      <c r="AT4" s="7" t="s">
        <v>58</v>
      </c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</row>
    <row r="5" s="13" customFormat="true" ht="29.25" hidden="false" customHeight="true" outlineLevel="0" collapsed="false">
      <c r="A5" s="13" t="n">
        <v>1</v>
      </c>
      <c r="B5" s="13" t="n">
        <v>2</v>
      </c>
      <c r="C5" s="11" t="n">
        <v>3</v>
      </c>
      <c r="D5" s="11" t="s">
        <v>59</v>
      </c>
      <c r="E5" s="11" t="n">
        <v>5</v>
      </c>
      <c r="F5" s="11" t="s">
        <v>60</v>
      </c>
      <c r="G5" s="11" t="s">
        <v>61</v>
      </c>
      <c r="H5" s="6" t="n">
        <v>8</v>
      </c>
      <c r="I5" s="6" t="s">
        <v>62</v>
      </c>
      <c r="J5" s="6" t="s">
        <v>63</v>
      </c>
      <c r="K5" s="6" t="s">
        <v>64</v>
      </c>
      <c r="L5" s="6" t="s">
        <v>65</v>
      </c>
      <c r="M5" s="6" t="s">
        <v>66</v>
      </c>
      <c r="N5" s="6" t="n">
        <v>14</v>
      </c>
      <c r="O5" s="6"/>
      <c r="P5" s="6" t="n">
        <v>15</v>
      </c>
      <c r="Q5" s="6" t="n">
        <v>15</v>
      </c>
      <c r="R5" s="6" t="s">
        <v>67</v>
      </c>
      <c r="S5" s="6" t="s">
        <v>68</v>
      </c>
      <c r="T5" s="6" t="s">
        <v>69</v>
      </c>
      <c r="U5" s="6" t="s">
        <v>70</v>
      </c>
      <c r="V5" s="39" t="n">
        <v>20</v>
      </c>
      <c r="W5" s="11" t="s">
        <v>71</v>
      </c>
      <c r="X5" s="40" t="s">
        <v>72</v>
      </c>
      <c r="Y5" s="40" t="s">
        <v>73</v>
      </c>
      <c r="Z5" s="13" t="s">
        <v>74</v>
      </c>
      <c r="AA5" s="11" t="s">
        <v>75</v>
      </c>
      <c r="AB5" s="13" t="n">
        <v>18</v>
      </c>
      <c r="AC5" s="13" t="s">
        <v>76</v>
      </c>
      <c r="AD5" s="11" t="s">
        <v>77</v>
      </c>
      <c r="AE5" s="11" t="s">
        <v>78</v>
      </c>
      <c r="AF5" s="10"/>
      <c r="AG5" s="11" t="s">
        <v>79</v>
      </c>
      <c r="AH5" s="11"/>
      <c r="AI5" s="11" t="s">
        <v>80</v>
      </c>
      <c r="AJ5" s="11" t="s">
        <v>81</v>
      </c>
      <c r="AK5" s="11" t="s">
        <v>82</v>
      </c>
      <c r="AL5" s="11" t="s">
        <v>83</v>
      </c>
      <c r="AM5" s="11" t="s">
        <v>84</v>
      </c>
      <c r="AN5" s="11" t="s">
        <v>85</v>
      </c>
      <c r="AO5" s="13" t="s">
        <v>86</v>
      </c>
      <c r="AP5" s="13" t="s">
        <v>87</v>
      </c>
      <c r="AQ5" s="12"/>
      <c r="AR5" s="12"/>
      <c r="AS5" s="13" t="n">
        <v>39</v>
      </c>
      <c r="AT5" s="13" t="n">
        <v>40</v>
      </c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</row>
    <row r="6" s="19" customFormat="true" ht="30.75" hidden="false" customHeight="true" outlineLevel="0" collapsed="false">
      <c r="A6" s="41" t="s">
        <v>88</v>
      </c>
      <c r="B6" s="42" t="n">
        <f aca="false">B7+B8+B9+B10+B11+B12</f>
        <v>20.676</v>
      </c>
      <c r="C6" s="43" t="n">
        <f aca="false">C7+C8+C9+C10+C11+C12</f>
        <v>13429</v>
      </c>
      <c r="D6" s="44" t="n">
        <f aca="false">C6/B6</f>
        <v>649.497001354227</v>
      </c>
      <c r="E6" s="43" t="n">
        <f aca="false">E7+E8+E9+E10+E11+E12</f>
        <v>18891</v>
      </c>
      <c r="F6" s="44" t="n">
        <f aca="false">E6/B6</f>
        <v>913.66802089379</v>
      </c>
      <c r="G6" s="44" t="n">
        <f aca="false">D6/X6</f>
        <v>649.497001354227</v>
      </c>
      <c r="H6" s="43" t="n">
        <f aca="false">H7+H8+H9+H10+H11+H12</f>
        <v>13429</v>
      </c>
      <c r="I6" s="43" t="n">
        <f aca="false">H6/B6</f>
        <v>649.497001354227</v>
      </c>
      <c r="J6" s="43" t="n">
        <f aca="false">I6/X6</f>
        <v>649.497001354227</v>
      </c>
      <c r="K6" s="45" t="n">
        <f aca="false">(H6/B6)/($H$6/$B$6)</f>
        <v>1</v>
      </c>
      <c r="L6" s="44" t="n">
        <f aca="false">$C$6/$B$6*K6</f>
        <v>649.497001354227</v>
      </c>
      <c r="M6" s="44" t="n">
        <f aca="false">2*$C$6/$B$6</f>
        <v>1298.99400270845</v>
      </c>
      <c r="N6" s="43" t="n">
        <f aca="false">N7+N8+N9+N10+N11+N12</f>
        <v>0</v>
      </c>
      <c r="O6" s="43"/>
      <c r="P6" s="43" t="n">
        <f aca="false">N6/B6</f>
        <v>0</v>
      </c>
      <c r="Q6" s="43" t="n">
        <v>12352</v>
      </c>
      <c r="R6" s="43" t="n">
        <v>0</v>
      </c>
      <c r="S6" s="43" t="n">
        <f aca="false">R6/B6</f>
        <v>0</v>
      </c>
      <c r="T6" s="43" t="n">
        <f aca="false">T7+T8+T9+T10+T11+T12</f>
        <v>0</v>
      </c>
      <c r="U6" s="42" t="n">
        <f aca="false">IF((H6-N6)&lt;0,"",((H6-N6+T6)/B6)/(($H$6+$T$6)/$B$6))</f>
        <v>1</v>
      </c>
      <c r="V6" s="46" t="n">
        <f aca="false">V7+V8+V9+V10+V11+V12</f>
        <v>39172</v>
      </c>
      <c r="W6" s="47" t="n">
        <f aca="false">V6/B6</f>
        <v>1894.5637454053</v>
      </c>
      <c r="X6" s="48" t="n">
        <f aca="false">W6/$W$6</f>
        <v>1</v>
      </c>
      <c r="Y6" s="48" t="n">
        <f aca="false">U6/X6</f>
        <v>1</v>
      </c>
      <c r="Z6" s="42"/>
      <c r="AA6" s="42"/>
      <c r="AB6" s="43" t="n">
        <v>409</v>
      </c>
      <c r="AC6" s="42"/>
      <c r="AD6" s="43" t="n">
        <f aca="false">AD7+AD8+AD9+AD10+AD11+AD12</f>
        <v>3704.71208494899</v>
      </c>
      <c r="AE6" s="49" t="n">
        <f aca="false">Q6</f>
        <v>12352</v>
      </c>
      <c r="AF6" s="50"/>
      <c r="AG6" s="43" t="n">
        <f aca="false">AE6/B6</f>
        <v>597.407622364094</v>
      </c>
      <c r="AH6" s="43"/>
      <c r="AI6" s="42" t="n">
        <v>1.38</v>
      </c>
      <c r="AJ6" s="42"/>
      <c r="AK6" s="42"/>
      <c r="AL6" s="51" t="n">
        <f aca="false">AL7+AL8+AL9+AL10+AL11+AL12</f>
        <v>7339.95224164618</v>
      </c>
      <c r="AM6" s="51" t="n">
        <f aca="false">AM7+AM8+AM9+AM10+AM11+AM12</f>
        <v>-1682.03224164618</v>
      </c>
      <c r="AN6" s="52" t="n">
        <f aca="false">ROUND(AL6+AM6,0)</f>
        <v>5658</v>
      </c>
      <c r="AO6" s="53" t="n">
        <f aca="false">AN6+AE6</f>
        <v>18010</v>
      </c>
      <c r="AP6" s="44"/>
      <c r="AQ6" s="54" t="n">
        <f aca="false">E6+AO6-V6</f>
        <v>-2271</v>
      </c>
      <c r="AR6" s="18"/>
      <c r="AS6" s="18" t="n">
        <f aca="false">AS7+AS8+AS9+AS10+AS11+AS12</f>
        <v>23139</v>
      </c>
      <c r="AT6" s="55" t="n">
        <f aca="false">AO6/AS6</f>
        <v>0.778339599809845</v>
      </c>
      <c r="AU6" s="56"/>
      <c r="AV6" s="56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</row>
    <row r="7" s="23" customFormat="true" ht="15" hidden="false" customHeight="false" outlineLevel="0" collapsed="false">
      <c r="A7" s="57" t="s">
        <v>7</v>
      </c>
      <c r="B7" s="58" t="n">
        <v>3.073</v>
      </c>
      <c r="C7" s="59" t="n">
        <v>1305</v>
      </c>
      <c r="D7" s="60" t="n">
        <f aca="false">C7/B7</f>
        <v>424.666449723397</v>
      </c>
      <c r="E7" s="59" t="n">
        <v>1634</v>
      </c>
      <c r="F7" s="60" t="n">
        <f aca="false">E7/B7</f>
        <v>531.727953140254</v>
      </c>
      <c r="G7" s="60" t="n">
        <f aca="false">D7/X7</f>
        <v>439.15868637373</v>
      </c>
      <c r="H7" s="59" t="n">
        <f aca="false">C7</f>
        <v>1305</v>
      </c>
      <c r="I7" s="59" t="n">
        <f aca="false">H7/B7</f>
        <v>424.666449723397</v>
      </c>
      <c r="J7" s="59" t="n">
        <f aca="false">I7/X7</f>
        <v>439.15868637373</v>
      </c>
      <c r="K7" s="61" t="n">
        <f aca="false">(H7/B7)/($H$6/$B$6)</f>
        <v>0.653838968983615</v>
      </c>
      <c r="L7" s="60" t="n">
        <f aca="false">$C$6/$B$6*K7</f>
        <v>424.666449723397</v>
      </c>
      <c r="M7" s="62"/>
      <c r="N7" s="59"/>
      <c r="O7" s="59" t="n">
        <f aca="false">IF(N7="",0,N7)</f>
        <v>0</v>
      </c>
      <c r="P7" s="59" t="n">
        <f aca="false">N7/B7</f>
        <v>0</v>
      </c>
      <c r="Q7" s="59" t="n">
        <f aca="false">Q6/B6*B7</f>
        <v>1835.83362352486</v>
      </c>
      <c r="R7" s="59"/>
      <c r="S7" s="59"/>
      <c r="T7" s="59" t="n">
        <f aca="false">$S$6*B7</f>
        <v>0</v>
      </c>
      <c r="U7" s="58" t="n">
        <f aca="false">IF((H7-N7)&lt;0,"",((H7-N7+T7)/B7)/(($H$6+$T$6)/$B$6))</f>
        <v>0.653838968983615</v>
      </c>
      <c r="V7" s="63" t="n">
        <v>6134</v>
      </c>
      <c r="W7" s="64" t="n">
        <f aca="false">V7/B7</f>
        <v>1996.09502115197</v>
      </c>
      <c r="X7" s="65" t="n">
        <v>0.967</v>
      </c>
      <c r="Y7" s="65" t="n">
        <f aca="false">U7/X7</f>
        <v>0.676151984471163</v>
      </c>
      <c r="Z7" s="58"/>
      <c r="AA7" s="58" t="n">
        <f aca="false">IF(($Y$6-Y7)&lt;0,"",$Y$6-Y7)</f>
        <v>0.323848015528837</v>
      </c>
      <c r="AB7" s="59"/>
      <c r="AC7" s="58" t="str">
        <f aca="false">IF((Y7-$Y$6)&lt;0,"",Y7-$Y$6)</f>
        <v/>
      </c>
      <c r="AD7" s="59" t="n">
        <f aca="false">AA7*B7*$F$6</f>
        <v>909.2686652614</v>
      </c>
      <c r="AE7" s="66" t="n">
        <f aca="false">ROUND(Q7*1.876601*1.035322,0)</f>
        <v>3567</v>
      </c>
      <c r="AF7" s="67"/>
      <c r="AG7" s="59" t="n">
        <f aca="false">AE7/B7</f>
        <v>1160.75496257729</v>
      </c>
      <c r="AH7" s="59"/>
      <c r="AI7" s="58"/>
      <c r="AJ7" s="58" t="n">
        <f aca="false">IF(($AI$6-Y7)&lt;0,"",$AI$6-Y7)</f>
        <v>0.703848015528837</v>
      </c>
      <c r="AK7" s="59" t="str">
        <f aca="false">IF((AH7-$AI$6)&lt;0,"",$AI$6-AI7)</f>
        <v/>
      </c>
      <c r="AL7" s="69" t="n">
        <f aca="false">AJ7*X7*B7*$L$12</f>
        <v>1879.15254969434</v>
      </c>
      <c r="AM7" s="69" t="n">
        <f aca="false">4043.62-AL7-AE7</f>
        <v>-1402.53254969434</v>
      </c>
      <c r="AN7" s="52" t="n">
        <f aca="false">ROUND(AL7+AM7,0)</f>
        <v>477</v>
      </c>
      <c r="AO7" s="53" t="n">
        <f aca="false">AN7+AE7</f>
        <v>4044</v>
      </c>
      <c r="AP7" s="61" t="n">
        <f aca="false">Y7+(AO7+H7)/(B7*X7*$AO$6)</f>
        <v>0.77609900468399</v>
      </c>
      <c r="AQ7" s="54" t="n">
        <f aca="false">E7+AO7-V7</f>
        <v>-456</v>
      </c>
      <c r="AR7" s="70" t="n">
        <f aca="false">AQ7/E7</f>
        <v>-0.27906976744186</v>
      </c>
      <c r="AS7" s="22" t="n">
        <v>4361</v>
      </c>
      <c r="AT7" s="71" t="n">
        <f aca="false">AO7/AS7</f>
        <v>0.927310249942674</v>
      </c>
      <c r="AU7" s="56"/>
      <c r="AV7" s="56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</row>
    <row r="8" s="23" customFormat="true" ht="15" hidden="false" customHeight="false" outlineLevel="0" collapsed="false">
      <c r="A8" s="57" t="s">
        <v>8</v>
      </c>
      <c r="B8" s="58" t="n">
        <v>2.876</v>
      </c>
      <c r="C8" s="59" t="n">
        <v>1217</v>
      </c>
      <c r="D8" s="60" t="n">
        <f aca="false">C8/B8</f>
        <v>423.157162726008</v>
      </c>
      <c r="E8" s="59" t="n">
        <v>2357</v>
      </c>
      <c r="F8" s="60" t="n">
        <f aca="false">E8/B8</f>
        <v>819.541029207232</v>
      </c>
      <c r="G8" s="60" t="n">
        <f aca="false">D8/X8</f>
        <v>408.058980449381</v>
      </c>
      <c r="H8" s="59" t="n">
        <f aca="false">C8</f>
        <v>1217</v>
      </c>
      <c r="I8" s="59" t="n">
        <f aca="false">H8/B8</f>
        <v>423.157162726008</v>
      </c>
      <c r="J8" s="59" t="n">
        <f aca="false">I8/X8</f>
        <v>408.058980449381</v>
      </c>
      <c r="K8" s="61" t="n">
        <f aca="false">(H8/B8)/($H$6/$B$6)</f>
        <v>0.651515190745621</v>
      </c>
      <c r="L8" s="60" t="n">
        <f aca="false">$C$6/$B$6*K8</f>
        <v>423.157162726008</v>
      </c>
      <c r="M8" s="62"/>
      <c r="N8" s="59"/>
      <c r="O8" s="59" t="n">
        <f aca="false">IF(N8="",0,N8)</f>
        <v>0</v>
      </c>
      <c r="P8" s="59" t="n">
        <f aca="false">N8/B8</f>
        <v>0</v>
      </c>
      <c r="Q8" s="59" t="n">
        <f aca="false">Q6/B6*B8</f>
        <v>1718.14432191913</v>
      </c>
      <c r="R8" s="59"/>
      <c r="S8" s="59"/>
      <c r="T8" s="59" t="n">
        <f aca="false">$S$6*B8</f>
        <v>0</v>
      </c>
      <c r="U8" s="58" t="n">
        <f aca="false">IF((H8-N8)&lt;0,"",((H8-N8+T8)/B8)/(($H$6+$T$6)/$B$6))</f>
        <v>0.651515190745621</v>
      </c>
      <c r="V8" s="63" t="n">
        <v>8628</v>
      </c>
      <c r="W8" s="64" t="n">
        <f aca="false">V8/B8</f>
        <v>3000</v>
      </c>
      <c r="X8" s="65" t="n">
        <v>1.037</v>
      </c>
      <c r="Y8" s="65" t="n">
        <f aca="false">U8/X8</f>
        <v>0.628269229262894</v>
      </c>
      <c r="Z8" s="58"/>
      <c r="AA8" s="58" t="n">
        <f aca="false">IF(($Y$6-Y8)&lt;0,"",$Y$6-Y8)</f>
        <v>0.371730770737106</v>
      </c>
      <c r="AB8" s="59"/>
      <c r="AC8" s="58" t="str">
        <f aca="false">IF((Y8-$Y$6)&lt;0,"",Y8-$Y$6)</f>
        <v/>
      </c>
      <c r="AD8" s="59" t="n">
        <f aca="false">AA8*B8*$F$6</f>
        <v>976.800376631101</v>
      </c>
      <c r="AE8" s="66" t="n">
        <f aca="false">ROUND(Q8*1.876601*1.035322,0)</f>
        <v>3338</v>
      </c>
      <c r="AF8" s="59"/>
      <c r="AG8" s="59" t="n">
        <f aca="false">AE8/B8</f>
        <v>1160.63977746871</v>
      </c>
      <c r="AH8" s="59"/>
      <c r="AI8" s="58"/>
      <c r="AJ8" s="58" t="n">
        <f aca="false">IF(($AI$6-Y8)&lt;0,"",$AI$6-Y8)</f>
        <v>0.751730770737106</v>
      </c>
      <c r="AK8" s="59" t="str">
        <f aca="false">IF((AH8-$AI$6)&lt;0,"",$AI$6-AI8)</f>
        <v/>
      </c>
      <c r="AL8" s="69" t="n">
        <f aca="false">AJ8*X8*B8*$L$12</f>
        <v>2014.29965585758</v>
      </c>
      <c r="AM8" s="69" t="n">
        <f aca="false">5510.1-AL8-AE8</f>
        <v>157.800344142417</v>
      </c>
      <c r="AN8" s="52" t="n">
        <f aca="false">ROUND(AL8+AM8,0)</f>
        <v>2172</v>
      </c>
      <c r="AO8" s="53" t="n">
        <f aca="false">AN8+AE8</f>
        <v>5510</v>
      </c>
      <c r="AP8" s="61" t="n">
        <f aca="false">Y8+(AO8+H8)/(B8*X8*$AO$6)</f>
        <v>0.753508369277001</v>
      </c>
      <c r="AQ8" s="54" t="n">
        <f aca="false">E8+AO8-V8</f>
        <v>-761</v>
      </c>
      <c r="AR8" s="70" t="n">
        <f aca="false">AQ8/E8</f>
        <v>-0.322868052609249</v>
      </c>
      <c r="AS8" s="22" t="n">
        <v>5673</v>
      </c>
      <c r="AT8" s="71" t="n">
        <f aca="false">AO8/AS8</f>
        <v>0.971267407015688</v>
      </c>
      <c r="AU8" s="56"/>
      <c r="AV8" s="56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</row>
    <row r="9" s="23" customFormat="true" ht="15" hidden="false" customHeight="false" outlineLevel="0" collapsed="false">
      <c r="A9" s="57" t="s">
        <v>9</v>
      </c>
      <c r="B9" s="58" t="n">
        <v>2.027</v>
      </c>
      <c r="C9" s="59" t="n">
        <v>1492</v>
      </c>
      <c r="D9" s="60" t="n">
        <f aca="false">C9/B9</f>
        <v>736.063147508633</v>
      </c>
      <c r="E9" s="59" t="n">
        <v>3578</v>
      </c>
      <c r="F9" s="60" t="n">
        <f aca="false">E9/B9</f>
        <v>1765.17020226936</v>
      </c>
      <c r="G9" s="60" t="n">
        <f aca="false">D9/X9</f>
        <v>755.711650419542</v>
      </c>
      <c r="H9" s="59" t="n">
        <f aca="false">C9</f>
        <v>1492</v>
      </c>
      <c r="I9" s="59" t="n">
        <f aca="false">H9/B9</f>
        <v>736.063147508633</v>
      </c>
      <c r="J9" s="59" t="n">
        <f aca="false">I9/X9</f>
        <v>755.711650419542</v>
      </c>
      <c r="K9" s="61" t="n">
        <f aca="false">(H9/B9)/($H$6/$B$6)</f>
        <v>1.13328182574194</v>
      </c>
      <c r="L9" s="60" t="n">
        <f aca="false">$C$6/$B$6*K9</f>
        <v>736.063147508633</v>
      </c>
      <c r="M9" s="62"/>
      <c r="N9" s="59"/>
      <c r="O9" s="59" t="n">
        <f aca="false">IF(N9="",0,N9)</f>
        <v>0</v>
      </c>
      <c r="P9" s="59" t="n">
        <f aca="false">N9/B9</f>
        <v>0</v>
      </c>
      <c r="Q9" s="59" t="n">
        <f aca="false">Q6/B6*B9</f>
        <v>1210.94525053202</v>
      </c>
      <c r="R9" s="59"/>
      <c r="S9" s="59"/>
      <c r="T9" s="59" t="n">
        <f aca="false">$S$6*B9</f>
        <v>0</v>
      </c>
      <c r="U9" s="58" t="n">
        <f aca="false">IF((H9-N9)&lt;0,"",((H9-N9+T9)/B9)/(($H$6+$T$6)/$B$6))</f>
        <v>1.13328182574194</v>
      </c>
      <c r="V9" s="63" t="n">
        <v>4485</v>
      </c>
      <c r="W9" s="64" t="n">
        <f aca="false">V9/B9</f>
        <v>2212.62950172669</v>
      </c>
      <c r="X9" s="65" t="n">
        <v>0.974</v>
      </c>
      <c r="Y9" s="65" t="n">
        <f aca="false">U9/X9</f>
        <v>1.16353370199378</v>
      </c>
      <c r="Z9" s="58"/>
      <c r="AA9" s="58" t="str">
        <f aca="false">IF(($Y$6-Y9)&lt;0,"",$Y$6-Y9)</f>
        <v/>
      </c>
      <c r="AB9" s="59"/>
      <c r="AC9" s="58" t="n">
        <f aca="false">IF((Y9-$Y$6)&lt;0,"",Y9-$Y$6)</f>
        <v>0.163533701993778</v>
      </c>
      <c r="AD9" s="59"/>
      <c r="AE9" s="66" t="n">
        <f aca="false">ROUND(Q9-297,0)</f>
        <v>914</v>
      </c>
      <c r="AF9" s="59"/>
      <c r="AG9" s="59" t="n">
        <f aca="false">AE9/B9</f>
        <v>450.912678835718</v>
      </c>
      <c r="AH9" s="59"/>
      <c r="AI9" s="58"/>
      <c r="AJ9" s="58" t="n">
        <f aca="false">IF(($AI$6-Y9)&lt;0,"",$AI$6-Y9)</f>
        <v>0.216466298006222</v>
      </c>
      <c r="AK9" s="59" t="str">
        <f aca="false">IF((AH9-$AI$6)&lt;0,"",$AI$6-AI9)</f>
        <v/>
      </c>
      <c r="AL9" s="69" t="n">
        <f aca="false">AJ9*X9*B9*$L$12</f>
        <v>383.969835979939</v>
      </c>
      <c r="AM9" s="69" t="n">
        <f aca="false">1136-AL9-AE9</f>
        <v>-161.969835979939</v>
      </c>
      <c r="AN9" s="52" t="n">
        <f aca="false">ROUND(AL9+AM9,0)</f>
        <v>222</v>
      </c>
      <c r="AO9" s="53" t="n">
        <f aca="false">AN9+AE9</f>
        <v>1136</v>
      </c>
      <c r="AP9" s="61" t="n">
        <f aca="false">Y9+(AO9+H9)/(B9*X9*$AO$6)</f>
        <v>1.23744297705033</v>
      </c>
      <c r="AQ9" s="54" t="n">
        <f aca="false">E9+AO9-V9</f>
        <v>229</v>
      </c>
      <c r="AR9" s="70" t="n">
        <f aca="false">AQ9/E9</f>
        <v>0.0640022358859698</v>
      </c>
      <c r="AS9" s="22" t="n">
        <v>1566</v>
      </c>
      <c r="AT9" s="71" t="n">
        <f aca="false">AO9/AS9</f>
        <v>0.725415070242657</v>
      </c>
      <c r="AU9" s="56"/>
      <c r="AV9" s="56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</row>
    <row r="10" s="23" customFormat="true" ht="15" hidden="false" customHeight="false" outlineLevel="0" collapsed="false">
      <c r="A10" s="57" t="s">
        <v>10</v>
      </c>
      <c r="B10" s="58" t="n">
        <v>1.827</v>
      </c>
      <c r="C10" s="59" t="n">
        <v>431</v>
      </c>
      <c r="D10" s="60" t="n">
        <f aca="false">C10/B10</f>
        <v>235.905856595512</v>
      </c>
      <c r="E10" s="59" t="n">
        <v>861</v>
      </c>
      <c r="F10" s="60" t="n">
        <f aca="false">E10/B10</f>
        <v>471.264367816092</v>
      </c>
      <c r="G10" s="60" t="n">
        <f aca="false">D10/X10</f>
        <v>203.542585500873</v>
      </c>
      <c r="H10" s="59" t="n">
        <f aca="false">C10</f>
        <v>431</v>
      </c>
      <c r="I10" s="59" t="n">
        <f aca="false">H10/B10</f>
        <v>235.905856595512</v>
      </c>
      <c r="J10" s="59" t="n">
        <f aca="false">I10/X10</f>
        <v>203.542585500873</v>
      </c>
      <c r="K10" s="61" t="n">
        <f aca="false">(H10/B10)/($H$6/$B$6)</f>
        <v>0.363213157418185</v>
      </c>
      <c r="L10" s="60" t="n">
        <f aca="false">$C$6/$B$6*K10</f>
        <v>235.905856595512</v>
      </c>
      <c r="M10" s="62"/>
      <c r="N10" s="59"/>
      <c r="O10" s="59" t="n">
        <f aca="false">IF(N10="",0,N10)</f>
        <v>0</v>
      </c>
      <c r="P10" s="59" t="n">
        <f aca="false">N10/B10</f>
        <v>0</v>
      </c>
      <c r="Q10" s="59" t="n">
        <f aca="false">Q6/B6*B10</f>
        <v>1091.4637260592</v>
      </c>
      <c r="R10" s="59"/>
      <c r="S10" s="59"/>
      <c r="T10" s="59" t="n">
        <f aca="false">$S$6*B10</f>
        <v>0</v>
      </c>
      <c r="U10" s="58" t="n">
        <f aca="false">IF((H10-N10)&lt;0,"",((H10-N10+T10)/B10)/(($H$6+$T$6)/$B$6))</f>
        <v>0.363213157418185</v>
      </c>
      <c r="V10" s="63" t="n">
        <v>5953</v>
      </c>
      <c r="W10" s="64" t="n">
        <f aca="false">V10/B10</f>
        <v>3258.34701696771</v>
      </c>
      <c r="X10" s="65" t="n">
        <v>1.159</v>
      </c>
      <c r="Y10" s="65" t="n">
        <f aca="false">U10/X10</f>
        <v>0.313384950317674</v>
      </c>
      <c r="Z10" s="58"/>
      <c r="AA10" s="58" t="n">
        <f aca="false">IF(($Y$6-Y10)&lt;0,"",$Y$6-Y10)</f>
        <v>0.686615049682326</v>
      </c>
      <c r="AB10" s="59"/>
      <c r="AC10" s="58" t="str">
        <f aca="false">IF((Y10-$Y$6)&lt;0,"",Y10-$Y$6)</f>
        <v/>
      </c>
      <c r="AD10" s="59" t="n">
        <f aca="false">AA10*B10*$F$6</f>
        <v>1146.14691617255</v>
      </c>
      <c r="AE10" s="66" t="n">
        <f aca="false">ROUND(Q10*1.876601*1.035322,0)</f>
        <v>2121</v>
      </c>
      <c r="AF10" s="59"/>
      <c r="AG10" s="59" t="n">
        <f aca="false">AE10/B10</f>
        <v>1160.91954022989</v>
      </c>
      <c r="AH10" s="59"/>
      <c r="AI10" s="58"/>
      <c r="AJ10" s="58" t="n">
        <f aca="false">IF(($AI$6-Y10)&lt;0,"",$AI$6-Y10)</f>
        <v>1.06661504968233</v>
      </c>
      <c r="AK10" s="59" t="str">
        <f aca="false">IF((AH10-$AI$6)&lt;0,"",$AI$6-AI10)</f>
        <v/>
      </c>
      <c r="AL10" s="69" t="n">
        <f aca="false">AJ10*X10*B10*$L$12</f>
        <v>2029.1950921952</v>
      </c>
      <c r="AM10" s="69" t="n">
        <f aca="false">4641.6-AL10-AE10</f>
        <v>491.404907804803</v>
      </c>
      <c r="AN10" s="52" t="n">
        <f aca="false">ROUND(AL10+AM10,0)</f>
        <v>2521</v>
      </c>
      <c r="AO10" s="53" t="n">
        <f aca="false">AN10+AE10</f>
        <v>4642</v>
      </c>
      <c r="AP10" s="61" t="n">
        <f aca="false">Y10+(AO10+H10)/(B10*X10*$AO$6)</f>
        <v>0.446408694054517</v>
      </c>
      <c r="AQ10" s="54" t="n">
        <f aca="false">E10+AO10-V10</f>
        <v>-450</v>
      </c>
      <c r="AR10" s="70" t="n">
        <f aca="false">AQ10/E10</f>
        <v>-0.522648083623693</v>
      </c>
      <c r="AS10" s="73" t="n">
        <v>4222</v>
      </c>
      <c r="AT10" s="71" t="n">
        <f aca="false">AO10/AS10</f>
        <v>1.09947891994316</v>
      </c>
      <c r="AU10" s="56"/>
      <c r="AV10" s="56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</row>
    <row r="11" s="23" customFormat="true" ht="15" hidden="false" customHeight="false" outlineLevel="0" collapsed="false">
      <c r="A11" s="57" t="s">
        <v>89</v>
      </c>
      <c r="B11" s="58" t="n">
        <v>1.193</v>
      </c>
      <c r="C11" s="59" t="n">
        <v>287</v>
      </c>
      <c r="D11" s="60" t="n">
        <f aca="false">C11/B11</f>
        <v>240.56999161777</v>
      </c>
      <c r="E11" s="59" t="n">
        <v>475</v>
      </c>
      <c r="F11" s="60" t="n">
        <f aca="false">E11/B11</f>
        <v>398.15590947192</v>
      </c>
      <c r="G11" s="60" t="n">
        <f aca="false">D11/X11</f>
        <v>248.779722458915</v>
      </c>
      <c r="H11" s="59" t="n">
        <f aca="false">C11</f>
        <v>287</v>
      </c>
      <c r="I11" s="59" t="n">
        <f aca="false">H11/B11</f>
        <v>240.56999161777</v>
      </c>
      <c r="J11" s="59" t="n">
        <f aca="false">I11/X11</f>
        <v>248.779722458915</v>
      </c>
      <c r="K11" s="61" t="n">
        <f aca="false">(H11/B11)/($H$6/$B$6)</f>
        <v>0.370394306850028</v>
      </c>
      <c r="L11" s="60" t="n">
        <f aca="false">$C$6/$B$6*K11</f>
        <v>240.56999161777</v>
      </c>
      <c r="M11" s="62"/>
      <c r="N11" s="59"/>
      <c r="O11" s="59" t="n">
        <f aca="false">IF(N11="",0,N11)</f>
        <v>0</v>
      </c>
      <c r="P11" s="59" t="n">
        <f aca="false">N11/B11</f>
        <v>0</v>
      </c>
      <c r="Q11" s="59" t="n">
        <f aca="false">Q6/B6*B11</f>
        <v>712.707293480364</v>
      </c>
      <c r="R11" s="59"/>
      <c r="S11" s="59"/>
      <c r="T11" s="59" t="n">
        <f aca="false">$S$6*B11</f>
        <v>0</v>
      </c>
      <c r="U11" s="58" t="n">
        <f aca="false">IF((H11-N11)&lt;0,"",((H11-N11+T11)/B11)/(($H$6+$T$6)/$B$6))</f>
        <v>0.370394306850028</v>
      </c>
      <c r="V11" s="63" t="n">
        <v>3305</v>
      </c>
      <c r="W11" s="64" t="n">
        <f aca="false">V11/B11</f>
        <v>2770.32690695725</v>
      </c>
      <c r="X11" s="65" t="n">
        <v>0.967</v>
      </c>
      <c r="Y11" s="65" t="n">
        <f aca="false">U11/X11</f>
        <v>0.383034443485034</v>
      </c>
      <c r="Z11" s="58"/>
      <c r="AA11" s="58" t="n">
        <f aca="false">IF(($Y$6-Y11)&lt;0,"",$Y$6-Y11)</f>
        <v>0.616965556514966</v>
      </c>
      <c r="AB11" s="59"/>
      <c r="AC11" s="58" t="str">
        <f aca="false">IF((Y11-$Y$6)&lt;0,"",Y11-$Y$6)</f>
        <v/>
      </c>
      <c r="AD11" s="59" t="n">
        <f aca="false">AA11*B11*$F$6</f>
        <v>672.496126883933</v>
      </c>
      <c r="AE11" s="66" t="n">
        <f aca="false">ROUND(Q11*1.876601*1.035322,0)</f>
        <v>1385</v>
      </c>
      <c r="AF11" s="59"/>
      <c r="AG11" s="59" t="n">
        <f aca="false">AE11/B11</f>
        <v>1160.93880972339</v>
      </c>
      <c r="AH11" s="59"/>
      <c r="AI11" s="58"/>
      <c r="AJ11" s="58" t="n">
        <f aca="false">IF(($AI$6-Y11)&lt;0,"",$AI$6-Y11)</f>
        <v>0.996965556514966</v>
      </c>
      <c r="AK11" s="59" t="str">
        <f aca="false">IF((AH11-$AI$6)&lt;0,"",$AI$6-AI11)</f>
        <v/>
      </c>
      <c r="AL11" s="69" t="n">
        <f aca="false">AJ11*X11*B11*$L$12</f>
        <v>1033.33510791912</v>
      </c>
      <c r="AM11" s="69" t="n">
        <f aca="false">2598.3-AL11-AE11</f>
        <v>179.964892080879</v>
      </c>
      <c r="AN11" s="52" t="n">
        <f aca="false">ROUND(AL11+AM11,0)</f>
        <v>1213</v>
      </c>
      <c r="AO11" s="53" t="n">
        <f aca="false">AN11+AE11</f>
        <v>2598</v>
      </c>
      <c r="AP11" s="61" t="n">
        <f aca="false">Y11+(AO11+H11)/(B11*X11*$AO$6)</f>
        <v>0.52189061500685</v>
      </c>
      <c r="AQ11" s="54" t="n">
        <f aca="false">E11+AO11-V11</f>
        <v>-232</v>
      </c>
      <c r="AR11" s="70" t="n">
        <f aca="false">AQ11/E11</f>
        <v>-0.488421052631579</v>
      </c>
      <c r="AS11" s="73" t="n">
        <v>2525</v>
      </c>
      <c r="AT11" s="71" t="n">
        <f aca="false">AO11/AS11</f>
        <v>1.02891089108911</v>
      </c>
      <c r="AU11" s="56"/>
      <c r="AV11" s="56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</row>
    <row r="12" s="23" customFormat="true" ht="15" hidden="false" customHeight="false" outlineLevel="0" collapsed="false">
      <c r="A12" s="57" t="s">
        <v>12</v>
      </c>
      <c r="B12" s="58" t="n">
        <v>9.68</v>
      </c>
      <c r="C12" s="59" t="n">
        <v>8697</v>
      </c>
      <c r="D12" s="60" t="n">
        <f aca="false">C12/B12</f>
        <v>898.450413223141</v>
      </c>
      <c r="E12" s="59" t="n">
        <v>9986</v>
      </c>
      <c r="F12" s="60" t="n">
        <f aca="false">E12/B12</f>
        <v>1031.61157024793</v>
      </c>
      <c r="G12" s="60" t="n">
        <f aca="false">D12/X12</f>
        <v>937.839679773633</v>
      </c>
      <c r="H12" s="59" t="n">
        <f aca="false">C12</f>
        <v>8697</v>
      </c>
      <c r="I12" s="59" t="n">
        <f aca="false">H12/B12</f>
        <v>898.450413223141</v>
      </c>
      <c r="J12" s="59" t="n">
        <f aca="false">I12/X12</f>
        <v>937.839679773633</v>
      </c>
      <c r="K12" s="61" t="n">
        <f aca="false">(H12/B12)/($H$6/$B$6)</f>
        <v>1.38330186490443</v>
      </c>
      <c r="L12" s="60" t="n">
        <f aca="false">$C$6/$B$6*K12</f>
        <v>898.450413223141</v>
      </c>
      <c r="M12" s="62"/>
      <c r="N12" s="59"/>
      <c r="O12" s="59" t="n">
        <f aca="false">IF(N12="",0,N12)</f>
        <v>0</v>
      </c>
      <c r="P12" s="59" t="n">
        <f aca="false">N12/B12</f>
        <v>0</v>
      </c>
      <c r="Q12" s="59" t="n">
        <f aca="false">Q6/B6*B12</f>
        <v>5782.90578448443</v>
      </c>
      <c r="R12" s="59"/>
      <c r="S12" s="59"/>
      <c r="T12" s="59" t="n">
        <f aca="false">$S$6*B12</f>
        <v>0</v>
      </c>
      <c r="U12" s="58" t="n">
        <f aca="false">IF((H12-N12)&lt;0,"",((H12-N12+T12)/B12)/(($H$6+$T$6)/$B$6))</f>
        <v>1.38330186490443</v>
      </c>
      <c r="V12" s="63" t="n">
        <v>10667</v>
      </c>
      <c r="W12" s="64" t="n">
        <f aca="false">V12/B12</f>
        <v>1101.96280991736</v>
      </c>
      <c r="X12" s="65" t="n">
        <v>0.958</v>
      </c>
      <c r="Y12" s="65" t="n">
        <f aca="false">U12/X12</f>
        <v>1.44394766691486</v>
      </c>
      <c r="Z12" s="58"/>
      <c r="AA12" s="58" t="str">
        <f aca="false">IF(($Y$6-Y12)&lt;0,"",$Y$6-Y12)</f>
        <v/>
      </c>
      <c r="AB12" s="59"/>
      <c r="AC12" s="58" t="n">
        <f aca="false">IF((Y12-$Y$6)&lt;0,"",Y12-$Y$6)</f>
        <v>0.443947666914859</v>
      </c>
      <c r="AD12" s="59"/>
      <c r="AE12" s="66" t="n">
        <f aca="false">ROUND(Q12-370.7-191-269-2765-332,0)</f>
        <v>1855</v>
      </c>
      <c r="AF12" s="59"/>
      <c r="AG12" s="59" t="n">
        <f aca="false">AE12/B12</f>
        <v>191.632231404959</v>
      </c>
      <c r="AH12" s="59"/>
      <c r="AI12" s="58"/>
      <c r="AJ12" s="58" t="n">
        <v>0</v>
      </c>
      <c r="AK12" s="59" t="str">
        <f aca="false">IF((AH12-$AI$6)&lt;0,"",$AI$6-AI12)</f>
        <v/>
      </c>
      <c r="AL12" s="69" t="n">
        <f aca="false">AJ12*X12*B12*$L$12</f>
        <v>0</v>
      </c>
      <c r="AM12" s="69" t="n">
        <f aca="false">4465.3-AL12-AE12-191-269-2765-332</f>
        <v>-946.7</v>
      </c>
      <c r="AN12" s="52" t="n">
        <f aca="false">ROUND(AL12+AM12,0)</f>
        <v>-947</v>
      </c>
      <c r="AO12" s="53" t="n">
        <f aca="false">AN12+AE12</f>
        <v>908</v>
      </c>
      <c r="AP12" s="61" t="n">
        <f aca="false">Y12+(AO12+H12)/(B12*X12*$AO$6)</f>
        <v>1.5014575904273</v>
      </c>
      <c r="AQ12" s="54" t="n">
        <f aca="false">E12+AO12-V12</f>
        <v>227</v>
      </c>
      <c r="AR12" s="70" t="n">
        <f aca="false">AQ12/E12</f>
        <v>0.0227318245543761</v>
      </c>
      <c r="AS12" s="73" t="n">
        <v>4792</v>
      </c>
      <c r="AT12" s="71" t="n">
        <f aca="false">AO12/AS12</f>
        <v>0.189482470784641</v>
      </c>
      <c r="AU12" s="56"/>
      <c r="AV12" s="56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</row>
    <row r="13" s="2" customFormat="true" ht="12.75" hidden="false" customHeight="false" outlineLevel="0" collapsed="false"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74"/>
      <c r="W13" s="26"/>
      <c r="AA13" s="26"/>
      <c r="AD13" s="26"/>
      <c r="AE13" s="75" t="n">
        <f aca="false">SUM(AE7:AE12)</f>
        <v>13180</v>
      </c>
      <c r="AF13" s="26"/>
      <c r="AG13" s="26"/>
      <c r="AH13" s="26"/>
      <c r="AI13" s="26"/>
      <c r="AJ13" s="26"/>
      <c r="AK13" s="26"/>
      <c r="AL13" s="77" t="n">
        <f aca="false">AL6+AM6</f>
        <v>5657.92</v>
      </c>
      <c r="AM13" s="77"/>
      <c r="AN13" s="26"/>
    </row>
    <row r="14" s="2" customFormat="true" ht="15" hidden="false" customHeight="false" outlineLevel="0" collapsed="false">
      <c r="A14" s="27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74"/>
      <c r="W14" s="26"/>
      <c r="AA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</row>
    <row r="15" s="2" customFormat="true" ht="12.75" hidden="true" customHeight="true" outlineLevel="0" collapsed="false"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AA15" s="26"/>
      <c r="AD15" s="26"/>
      <c r="AE15" s="26"/>
      <c r="AF15" s="26" t="n">
        <f aca="false">SUM(AF9:AF14)</f>
        <v>0</v>
      </c>
      <c r="AG15" s="26"/>
      <c r="AH15" s="26"/>
      <c r="AI15" s="26"/>
      <c r="AJ15" s="26"/>
      <c r="AK15" s="26"/>
      <c r="AL15" s="26"/>
      <c r="AM15" s="78" t="n">
        <v>9939.2</v>
      </c>
      <c r="AN15" s="78"/>
      <c r="AO15" s="79"/>
    </row>
    <row r="16" s="2" customFormat="true" ht="15" hidden="true" customHeight="false" outlineLevel="0" collapsed="false">
      <c r="A16" s="27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AA16" s="26"/>
      <c r="AD16" s="26"/>
      <c r="AE16" s="26"/>
      <c r="AF16" s="26"/>
      <c r="AG16" s="26"/>
      <c r="AH16" s="26"/>
      <c r="AI16" s="26"/>
      <c r="AJ16" s="26"/>
      <c r="AK16" s="26"/>
      <c r="AL16" s="26"/>
      <c r="AM16" s="77" t="n">
        <v>9939.2</v>
      </c>
      <c r="AN16" s="77"/>
      <c r="AO16" s="79"/>
    </row>
    <row r="17" s="2" customFormat="true" ht="12.75" hidden="false" customHeight="fals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AA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79"/>
    </row>
    <row r="18" s="2" customFormat="true" ht="12.75" hidden="false" customHeight="false" outlineLevel="0" collapsed="false"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AA18" s="26"/>
      <c r="AD18" s="26"/>
      <c r="AE18" s="26"/>
      <c r="AF18" s="26"/>
      <c r="AG18" s="26"/>
      <c r="AH18" s="26"/>
      <c r="AI18" s="26"/>
      <c r="AJ18" s="26"/>
      <c r="AK18" s="26"/>
      <c r="AL18" s="26"/>
      <c r="AM18" s="79"/>
      <c r="AN18" s="79"/>
      <c r="AO18" s="79"/>
    </row>
    <row r="19" s="2" customFormat="true" ht="12.75" hidden="false" customHeight="false" outlineLevel="0" collapsed="false"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AA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</row>
    <row r="20" s="2" customFormat="true" ht="12.75" hidden="false" customHeight="false" outlineLevel="0" collapsed="false"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AA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</row>
    <row r="21" s="2" customFormat="true" ht="12.75" hidden="false" customHeight="false" outlineLevel="0" collapsed="false"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AA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</row>
    <row r="22" s="2" customFormat="true" ht="12.75" hidden="false" customHeight="false" outlineLevel="0" collapsed="false"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AA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</row>
    <row r="23" s="2" customFormat="true" ht="12.75" hidden="false" customHeight="false" outlineLevel="0" collapsed="false"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AA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</row>
    <row r="24" s="2" customFormat="true" ht="12.75" hidden="false" customHeight="false" outlineLevel="0" collapsed="false"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AA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</row>
    <row r="25" s="2" customFormat="true" ht="12.75" hidden="false" customHeight="false" outlineLevel="0" collapsed="false"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AA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</row>
    <row r="26" s="2" customFormat="true" ht="12.75" hidden="false" customHeight="false" outlineLevel="0" collapsed="false"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AA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</row>
    <row r="27" s="2" customFormat="true" ht="12.75" hidden="false" customHeight="false" outlineLevel="0" collapsed="false"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AA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</row>
    <row r="28" s="2" customFormat="true" ht="12.75" hidden="false" customHeight="false" outlineLevel="0" collapsed="false"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AA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</row>
    <row r="29" s="2" customFormat="true" ht="12.75" hidden="false" customHeight="false" outlineLevel="0" collapsed="false"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AA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</row>
    <row r="30" s="2" customFormat="true" ht="12.75" hidden="false" customHeight="false" outlineLevel="0" collapsed="false"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AA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</row>
    <row r="31" s="2" customFormat="true" ht="12.75" hidden="false" customHeight="false" outlineLevel="0" collapsed="false"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AA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</row>
    <row r="32" s="2" customFormat="true" ht="12.75" hidden="false" customHeight="false" outlineLevel="0" collapsed="false"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AA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</row>
    <row r="33" s="2" customFormat="true" ht="12.75" hidden="false" customHeight="false" outlineLevel="0" collapsed="false"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AA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</row>
    <row r="34" s="2" customFormat="true" ht="12.75" hidden="false" customHeight="false" outlineLevel="0" collapsed="false"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AA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</row>
    <row r="35" s="2" customFormat="true" ht="12.75" hidden="false" customHeight="false" outlineLevel="0" collapsed="false"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AA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</row>
    <row r="36" s="2" customFormat="true" ht="12.75" hidden="false" customHeight="false" outlineLevel="0" collapsed="false"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AA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</row>
    <row r="37" s="2" customFormat="true" ht="12.75" hidden="false" customHeight="false" outlineLevel="0" collapsed="false"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AA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</row>
    <row r="38" s="2" customFormat="true" ht="12.75" hidden="false" customHeight="false" outlineLevel="0" collapsed="false"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AA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</row>
    <row r="39" s="2" customFormat="true" ht="12.75" hidden="false" customHeight="false" outlineLevel="0" collapsed="false"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AA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</row>
    <row r="40" s="2" customFormat="true" ht="12.75" hidden="false" customHeight="false" outlineLevel="0" collapsed="false"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AA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</row>
    <row r="41" s="2" customFormat="true" ht="12.75" hidden="false" customHeight="false" outlineLevel="0" collapsed="false"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AA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</row>
    <row r="42" s="2" customFormat="true" ht="12.75" hidden="false" customHeight="false" outlineLevel="0" collapsed="false"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AA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</row>
    <row r="43" s="2" customFormat="true" ht="12.7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AA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</row>
    <row r="44" s="2" customFormat="true" ht="12.75" hidden="false" customHeight="false" outlineLevel="0" collapsed="false"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AA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</row>
    <row r="45" s="2" customFormat="true" ht="12.75" hidden="false" customHeight="false" outlineLevel="0" collapsed="false"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AA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</row>
    <row r="46" s="2" customFormat="true" ht="12.75" hidden="false" customHeight="false" outlineLevel="0" collapsed="false"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AA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</row>
    <row r="47" s="2" customFormat="true" ht="12.75" hidden="false" customHeight="false" outlineLevel="0" collapsed="false"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AA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</row>
    <row r="48" s="2" customFormat="true" ht="12.75" hidden="false" customHeight="false" outlineLevel="0" collapsed="false"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AA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</row>
    <row r="49" s="2" customFormat="true" ht="12.75" hidden="false" customHeight="false" outlineLevel="0" collapsed="false"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AA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</row>
    <row r="50" s="2" customFormat="true" ht="12.75" hidden="false" customHeight="false" outlineLevel="0" collapsed="false"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AA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</row>
    <row r="51" s="2" customFormat="tru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AA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</row>
    <row r="52" s="2" customFormat="tru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AA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</row>
    <row r="53" s="2" customFormat="tru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AA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</row>
    <row r="54" s="2" customFormat="tru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AA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</row>
    <row r="55" s="2" customFormat="tru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AA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</row>
    <row r="56" s="2" customFormat="tru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AA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</row>
    <row r="57" s="2" customFormat="tru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AA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</row>
    <row r="58" s="2" customFormat="tru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AA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</row>
    <row r="59" s="2" customFormat="tru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AA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</row>
    <row r="60" s="2" customFormat="tru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AA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</row>
    <row r="61" s="2" customFormat="tru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AA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</row>
    <row r="62" s="2" customFormat="tru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AA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</row>
    <row r="63" s="2" customFormat="tru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AA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</row>
    <row r="64" s="2" customFormat="tru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AA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</row>
    <row r="65" s="2" customFormat="tru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AA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</row>
    <row r="66" s="2" customFormat="tru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AA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</row>
    <row r="67" s="2" customFormat="tru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AA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</row>
    <row r="68" s="2" customFormat="tru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AA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</row>
    <row r="69" s="2" customFormat="tru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AA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</row>
    <row r="70" s="2" customFormat="tru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AA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</row>
    <row r="71" s="2" customFormat="tru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AA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</row>
    <row r="72" s="2" customFormat="tru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AA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</row>
    <row r="73" s="2" customFormat="tru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AA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</row>
    <row r="74" s="2" customFormat="tru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AA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</row>
    <row r="75" s="2" customFormat="tru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AA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</row>
    <row r="76" s="2" customFormat="tru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AA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</row>
    <row r="77" s="2" customFormat="true" ht="12.75" hidden="false" customHeight="false" outlineLevel="0" collapsed="false"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AA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</row>
    <row r="78" s="2" customFormat="true" ht="12.75" hidden="false" customHeight="false" outlineLevel="0" collapsed="false"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AA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</row>
    <row r="79" s="2" customFormat="true" ht="12.75" hidden="false" customHeight="false" outlineLevel="0" collapsed="false"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AA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</row>
    <row r="80" s="2" customFormat="true" ht="12.75" hidden="false" customHeight="false" outlineLevel="0" collapsed="false"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AA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</row>
    <row r="81" s="2" customFormat="true" ht="12.75" hidden="false" customHeight="false" outlineLevel="0" collapsed="false"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AA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</row>
    <row r="82" s="2" customFormat="true" ht="12.75" hidden="false" customHeight="false" outlineLevel="0" collapsed="false"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AA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</row>
    <row r="83" s="2" customFormat="true" ht="12.75" hidden="false" customHeight="false" outlineLevel="0" collapsed="false"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AA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</row>
    <row r="84" s="2" customFormat="true" ht="12.75" hidden="false" customHeight="false" outlineLevel="0" collapsed="false"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AA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</row>
    <row r="85" s="2" customFormat="true" ht="12.75" hidden="false" customHeight="false" outlineLevel="0" collapsed="false"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AA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</row>
    <row r="86" s="2" customFormat="true" ht="12.75" hidden="false" customHeight="false" outlineLevel="0" collapsed="false"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AA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</row>
    <row r="87" s="2" customFormat="true" ht="12.75" hidden="false" customHeight="false" outlineLevel="0" collapsed="false"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AA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</row>
    <row r="88" s="2" customFormat="true" ht="12.75" hidden="false" customHeight="false" outlineLevel="0" collapsed="false"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AA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</row>
    <row r="89" s="2" customFormat="true" ht="12.75" hidden="false" customHeight="false" outlineLevel="0" collapsed="false"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AA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</row>
    <row r="90" s="2" customFormat="true" ht="12.75" hidden="false" customHeight="false" outlineLevel="0" collapsed="false"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AA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</row>
    <row r="91" s="2" customFormat="true" ht="12.75" hidden="false" customHeight="false" outlineLevel="0" collapsed="false"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AA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</row>
    <row r="92" s="2" customFormat="true" ht="12.75" hidden="false" customHeight="false" outlineLevel="0" collapsed="false"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AA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</row>
    <row r="93" s="2" customFormat="true" ht="12.75" hidden="false" customHeight="false" outlineLevel="0" collapsed="false"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AA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</row>
    <row r="94" s="2" customFormat="true" ht="12.75" hidden="false" customHeight="false" outlineLevel="0" collapsed="false"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AA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</row>
    <row r="95" s="2" customFormat="true" ht="12.75" hidden="false" customHeight="false" outlineLevel="0" collapsed="false"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AA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</row>
    <row r="96" s="2" customFormat="true" ht="12.75" hidden="false" customHeight="false" outlineLevel="0" collapsed="false"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AA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</row>
    <row r="97" s="2" customFormat="true" ht="12.75" hidden="false" customHeight="false" outlineLevel="0" collapsed="false"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AA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</row>
    <row r="98" s="2" customFormat="true" ht="12.75" hidden="false" customHeight="false" outlineLevel="0" collapsed="false"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AA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</row>
    <row r="99" s="2" customFormat="true" ht="12.75" hidden="false" customHeight="false" outlineLevel="0" collapsed="false"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AA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</row>
    <row r="100" s="2" customFormat="true" ht="12.75" hidden="false" customHeight="false" outlineLevel="0" collapsed="false"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AA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</row>
    <row r="101" s="2" customFormat="true" ht="12.75" hidden="false" customHeight="false" outlineLevel="0" collapsed="false"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AA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</row>
    <row r="102" s="2" customFormat="true" ht="12.75" hidden="false" customHeight="false" outlineLevel="0" collapsed="false"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AA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</row>
    <row r="103" s="2" customFormat="true" ht="12.75" hidden="false" customHeight="false" outlineLevel="0" collapsed="false"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AA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</row>
    <row r="104" s="2" customFormat="true" ht="12.75" hidden="false" customHeight="false" outlineLevel="0" collapsed="false"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AA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</row>
    <row r="105" s="2" customFormat="true" ht="12.75" hidden="false" customHeight="false" outlineLevel="0" collapsed="false"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AA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</row>
    <row r="106" s="2" customFormat="true" ht="12.75" hidden="false" customHeight="false" outlineLevel="0" collapsed="false"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AA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</row>
    <row r="107" s="2" customFormat="true" ht="12.75" hidden="false" customHeight="false" outlineLevel="0" collapsed="false"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AA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</row>
    <row r="108" s="2" customFormat="true" ht="12.75" hidden="false" customHeight="false" outlineLevel="0" collapsed="false"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AA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</row>
    <row r="109" s="2" customFormat="true" ht="12.75" hidden="false" customHeight="false" outlineLevel="0" collapsed="false"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AA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</row>
    <row r="110" s="2" customFormat="true" ht="12.75" hidden="false" customHeight="false" outlineLevel="0" collapsed="false"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AA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</row>
    <row r="111" s="2" customFormat="true" ht="12.75" hidden="false" customHeight="false" outlineLevel="0" collapsed="false"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AA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</row>
    <row r="112" s="2" customFormat="true" ht="12.75" hidden="false" customHeight="false" outlineLevel="0" collapsed="false"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AA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</row>
    <row r="113" s="2" customFormat="true" ht="12.75" hidden="false" customHeight="false" outlineLevel="0" collapsed="false"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AA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</row>
    <row r="114" s="2" customFormat="true" ht="12.75" hidden="false" customHeight="false" outlineLevel="0" collapsed="false"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AA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</row>
    <row r="115" s="2" customFormat="true" ht="12.75" hidden="false" customHeight="false" outlineLevel="0" collapsed="false"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AA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</row>
    <row r="116" s="2" customFormat="true" ht="12.75" hidden="false" customHeight="false" outlineLevel="0" collapsed="false"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AA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</row>
    <row r="117" s="2" customFormat="true" ht="12.75" hidden="false" customHeight="false" outlineLevel="0" collapsed="false"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AA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</row>
    <row r="118" s="2" customFormat="true" ht="12.75" hidden="false" customHeight="false" outlineLevel="0" collapsed="false"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AA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</row>
    <row r="119" s="2" customFormat="true" ht="12.75" hidden="false" customHeight="false" outlineLevel="0" collapsed="false"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AA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</row>
    <row r="120" s="2" customFormat="true" ht="12.75" hidden="false" customHeight="false" outlineLevel="0" collapsed="false"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AA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</row>
    <row r="121" s="2" customFormat="true" ht="12.75" hidden="false" customHeight="false" outlineLevel="0" collapsed="false"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AA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</row>
    <row r="122" s="2" customFormat="true" ht="12.75" hidden="false" customHeight="false" outlineLevel="0" collapsed="false"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AA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</row>
    <row r="123" s="2" customFormat="true" ht="12.75" hidden="false" customHeight="false" outlineLevel="0" collapsed="false"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AA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</row>
    <row r="124" s="2" customFormat="true" ht="12.75" hidden="false" customHeight="false" outlineLevel="0" collapsed="false"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AA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</row>
    <row r="125" s="2" customFormat="true" ht="12.75" hidden="false" customHeight="false" outlineLevel="0" collapsed="false"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AA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</row>
    <row r="126" s="2" customFormat="true" ht="12.75" hidden="false" customHeight="false" outlineLevel="0" collapsed="false"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AA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</row>
    <row r="127" s="2" customFormat="true" ht="12.75" hidden="false" customHeight="false" outlineLevel="0" collapsed="false"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AA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</row>
    <row r="128" s="2" customFormat="true" ht="12.75" hidden="false" customHeight="false" outlineLevel="0" collapsed="false"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AA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</row>
    <row r="129" s="2" customFormat="true" ht="12.75" hidden="false" customHeight="false" outlineLevel="0" collapsed="false"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AA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</row>
    <row r="130" s="2" customFormat="true" ht="12.75" hidden="false" customHeight="false" outlineLevel="0" collapsed="false"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AA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</row>
    <row r="131" s="2" customFormat="true" ht="12.75" hidden="false" customHeight="false" outlineLevel="0" collapsed="false"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AA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</row>
    <row r="132" s="2" customFormat="true" ht="12.75" hidden="false" customHeight="false" outlineLevel="0" collapsed="false"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AA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</row>
    <row r="133" s="2" customFormat="true" ht="12.75" hidden="false" customHeight="false" outlineLevel="0" collapsed="false"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AA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</row>
    <row r="134" s="2" customFormat="true" ht="12.75" hidden="false" customHeight="false" outlineLevel="0" collapsed="false"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AA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</row>
    <row r="135" s="2" customFormat="true" ht="12.75" hidden="false" customHeight="false" outlineLevel="0" collapsed="false"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AA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</row>
    <row r="136" s="2" customFormat="true" ht="12.75" hidden="false" customHeight="false" outlineLevel="0" collapsed="false"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AA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</row>
    <row r="137" s="2" customFormat="true" ht="12.75" hidden="false" customHeight="false" outlineLevel="0" collapsed="false"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AA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</row>
    <row r="138" s="2" customFormat="true" ht="12.75" hidden="false" customHeight="false" outlineLevel="0" collapsed="false"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AA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</row>
    <row r="139" s="2" customFormat="true" ht="12.75" hidden="false" customHeight="false" outlineLevel="0" collapsed="false"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AA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</row>
    <row r="140" s="2" customFormat="true" ht="12.75" hidden="false" customHeight="false" outlineLevel="0" collapsed="false"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AA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</row>
    <row r="141" s="2" customFormat="true" ht="12.75" hidden="false" customHeight="false" outlineLevel="0" collapsed="false"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AA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</row>
    <row r="142" s="2" customFormat="true" ht="12.75" hidden="false" customHeight="false" outlineLevel="0" collapsed="false"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AA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</row>
    <row r="143" s="2" customFormat="true" ht="12.75" hidden="false" customHeight="false" outlineLevel="0" collapsed="false"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AA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</row>
    <row r="144" s="2" customFormat="true" ht="12.75" hidden="false" customHeight="false" outlineLevel="0" collapsed="false"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AA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</row>
    <row r="145" s="2" customFormat="true" ht="12.75" hidden="false" customHeight="false" outlineLevel="0" collapsed="false"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AA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</row>
    <row r="146" s="2" customFormat="true" ht="12.75" hidden="false" customHeight="false" outlineLevel="0" collapsed="false"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AA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</row>
    <row r="147" s="2" customFormat="true" ht="12.75" hidden="false" customHeight="false" outlineLevel="0" collapsed="false"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AA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</row>
    <row r="148" s="2" customFormat="true" ht="12.75" hidden="false" customHeight="false" outlineLevel="0" collapsed="false"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AA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</row>
    <row r="149" s="2" customFormat="true" ht="12.75" hidden="false" customHeight="false" outlineLevel="0" collapsed="false"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AA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</row>
    <row r="150" s="2" customFormat="true" ht="12.75" hidden="false" customHeight="false" outlineLevel="0" collapsed="false"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AA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</row>
    <row r="151" s="2" customFormat="true" ht="12.75" hidden="false" customHeight="false" outlineLevel="0" collapsed="false"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AA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</row>
    <row r="152" s="2" customFormat="true" ht="12.75" hidden="false" customHeight="false" outlineLevel="0" collapsed="false"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AA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</row>
    <row r="153" s="2" customFormat="true" ht="12.75" hidden="false" customHeight="false" outlineLevel="0" collapsed="false"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AA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</row>
    <row r="154" s="2" customFormat="true" ht="12.75" hidden="false" customHeight="false" outlineLevel="0" collapsed="false"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AA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</row>
    <row r="155" s="2" customFormat="true" ht="12.75" hidden="false" customHeight="false" outlineLevel="0" collapsed="false"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AA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</row>
    <row r="156" s="2" customFormat="true" ht="12.75" hidden="false" customHeight="false" outlineLevel="0" collapsed="false"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AA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</row>
    <row r="157" s="2" customFormat="true" ht="12.75" hidden="false" customHeight="false" outlineLevel="0" collapsed="false"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AA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</row>
    <row r="158" s="2" customFormat="true" ht="12.75" hidden="false" customHeight="false" outlineLevel="0" collapsed="false"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AA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</row>
    <row r="159" s="2" customFormat="true" ht="12.75" hidden="false" customHeight="false" outlineLevel="0" collapsed="false"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AA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</row>
    <row r="160" s="2" customFormat="true" ht="12.75" hidden="false" customHeight="false" outlineLevel="0" collapsed="false"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AA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</row>
    <row r="161" s="2" customFormat="true" ht="12.75" hidden="false" customHeight="false" outlineLevel="0" collapsed="false"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AA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</row>
    <row r="162" s="2" customFormat="true" ht="12.75" hidden="false" customHeight="false" outlineLevel="0" collapsed="false"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AA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</row>
    <row r="163" s="2" customFormat="true" ht="12.75" hidden="false" customHeight="false" outlineLevel="0" collapsed="false"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AA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</row>
    <row r="164" s="2" customFormat="true" ht="12.75" hidden="false" customHeight="false" outlineLevel="0" collapsed="false"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AA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</row>
    <row r="165" s="2" customFormat="true" ht="12.75" hidden="false" customHeight="false" outlineLevel="0" collapsed="false"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AA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</row>
    <row r="166" s="2" customFormat="true" ht="12.75" hidden="false" customHeight="false" outlineLevel="0" collapsed="false"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AA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</row>
    <row r="167" s="2" customFormat="true" ht="12.75" hidden="false" customHeight="false" outlineLevel="0" collapsed="false"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AA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</row>
    <row r="168" s="2" customFormat="true" ht="12.75" hidden="false" customHeight="false" outlineLevel="0" collapsed="false"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AA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</row>
    <row r="169" s="2" customFormat="true" ht="12.75" hidden="false" customHeight="false" outlineLevel="0" collapsed="false"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AA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</row>
    <row r="170" s="2" customFormat="true" ht="12.75" hidden="false" customHeight="false" outlineLevel="0" collapsed="false"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AA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</row>
    <row r="171" s="2" customFormat="true" ht="12.75" hidden="false" customHeight="false" outlineLevel="0" collapsed="false"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AA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</row>
    <row r="172" s="2" customFormat="true" ht="12.75" hidden="false" customHeight="false" outlineLevel="0" collapsed="false"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AA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</row>
    <row r="173" s="2" customFormat="true" ht="12.75" hidden="false" customHeight="false" outlineLevel="0" collapsed="false"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AA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</row>
    <row r="174" s="2" customFormat="true" ht="12.75" hidden="false" customHeight="false" outlineLevel="0" collapsed="false"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AA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</row>
    <row r="175" s="2" customFormat="true" ht="12.75" hidden="false" customHeight="false" outlineLevel="0" collapsed="false"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AA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</row>
    <row r="176" s="2" customFormat="true" ht="12.75" hidden="false" customHeight="false" outlineLevel="0" collapsed="false"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AA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</row>
    <row r="177" s="2" customFormat="true" ht="12.75" hidden="false" customHeight="false" outlineLevel="0" collapsed="false"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AA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</row>
    <row r="178" s="2" customFormat="true" ht="12.75" hidden="false" customHeight="false" outlineLevel="0" collapsed="false"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AA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</row>
    <row r="179" s="2" customFormat="true" ht="12.75" hidden="false" customHeight="false" outlineLevel="0" collapsed="false"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AA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</row>
    <row r="180" s="2" customFormat="true" ht="12.75" hidden="false" customHeight="false" outlineLevel="0" collapsed="false"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AA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</row>
    <row r="181" s="2" customFormat="true" ht="12.75" hidden="false" customHeight="false" outlineLevel="0" collapsed="false"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AA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</row>
    <row r="182" s="2" customFormat="true" ht="12.75" hidden="false" customHeight="false" outlineLevel="0" collapsed="false"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AA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</row>
    <row r="183" s="2" customFormat="true" ht="12.75" hidden="false" customHeight="false" outlineLevel="0" collapsed="false"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AA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</row>
    <row r="184" s="2" customFormat="true" ht="12.75" hidden="false" customHeight="false" outlineLevel="0" collapsed="false"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AA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</row>
    <row r="185" s="2" customFormat="true" ht="12.75" hidden="false" customHeight="false" outlineLevel="0" collapsed="false"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AA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</row>
    <row r="186" s="2" customFormat="true" ht="12.75" hidden="false" customHeight="false" outlineLevel="0" collapsed="false"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AA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</row>
    <row r="187" s="2" customFormat="true" ht="12.75" hidden="false" customHeight="false" outlineLevel="0" collapsed="false"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AA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</row>
    <row r="188" s="2" customFormat="true" ht="12.75" hidden="false" customHeight="false" outlineLevel="0" collapsed="false"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AA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</row>
    <row r="189" s="2" customFormat="true" ht="12.75" hidden="false" customHeight="false" outlineLevel="0" collapsed="false"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AA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</row>
    <row r="190" s="2" customFormat="true" ht="12.75" hidden="false" customHeight="false" outlineLevel="0" collapsed="false"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AA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</row>
    <row r="191" s="2" customFormat="true" ht="12.75" hidden="false" customHeight="false" outlineLevel="0" collapsed="false"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AA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</row>
    <row r="192" s="2" customFormat="true" ht="12.75" hidden="false" customHeight="false" outlineLevel="0" collapsed="false"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AA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</row>
    <row r="193" s="2" customFormat="true" ht="12.75" hidden="false" customHeight="false" outlineLevel="0" collapsed="false"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AA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</row>
    <row r="194" s="2" customFormat="true" ht="12.75" hidden="false" customHeight="false" outlineLevel="0" collapsed="false"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AA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</row>
    <row r="195" s="2" customFormat="true" ht="12.75" hidden="false" customHeight="false" outlineLevel="0" collapsed="false"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AA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</row>
    <row r="196" s="2" customFormat="true" ht="12.75" hidden="false" customHeight="false" outlineLevel="0" collapsed="false"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AA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</row>
    <row r="197" s="2" customFormat="true" ht="12.75" hidden="false" customHeight="false" outlineLevel="0" collapsed="false"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AA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</row>
    <row r="198" s="2" customFormat="true" ht="12.75" hidden="false" customHeight="false" outlineLevel="0" collapsed="false"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AA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</row>
    <row r="199" s="2" customFormat="true" ht="12.75" hidden="false" customHeight="false" outlineLevel="0" collapsed="false"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AA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</row>
    <row r="200" s="2" customFormat="true" ht="12.75" hidden="false" customHeight="false" outlineLevel="0" collapsed="false"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AA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</row>
    <row r="201" s="2" customFormat="true" ht="12.75" hidden="false" customHeight="false" outlineLevel="0" collapsed="false"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AA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</row>
    <row r="202" s="2" customFormat="true" ht="12.75" hidden="false" customHeight="false" outlineLevel="0" collapsed="false"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AA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</row>
    <row r="203" s="2" customFormat="true" ht="12.75" hidden="false" customHeight="false" outlineLevel="0" collapsed="false"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AA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</row>
    <row r="204" s="2" customFormat="true" ht="12.75" hidden="false" customHeight="false" outlineLevel="0" collapsed="false"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AA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</row>
    <row r="205" s="2" customFormat="true" ht="12.75" hidden="false" customHeight="false" outlineLevel="0" collapsed="false"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AA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</row>
    <row r="206" s="2" customFormat="true" ht="12.75" hidden="false" customHeight="false" outlineLevel="0" collapsed="false"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AA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</row>
    <row r="207" s="2" customFormat="true" ht="12.75" hidden="false" customHeight="false" outlineLevel="0" collapsed="false"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AA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</row>
    <row r="208" s="2" customFormat="true" ht="12.75" hidden="false" customHeight="false" outlineLevel="0" collapsed="false"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AA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</row>
    <row r="209" s="2" customFormat="true" ht="12.75" hidden="false" customHeight="false" outlineLevel="0" collapsed="false"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AA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</row>
    <row r="210" s="2" customFormat="true" ht="12.75" hidden="false" customHeight="false" outlineLevel="0" collapsed="false"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AA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</row>
    <row r="211" s="2" customFormat="true" ht="12.75" hidden="false" customHeight="false" outlineLevel="0" collapsed="false"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AA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</row>
    <row r="212" s="2" customFormat="true" ht="12.75" hidden="false" customHeight="false" outlineLevel="0" collapsed="false"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AA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</row>
    <row r="213" s="2" customFormat="true" ht="12.75" hidden="false" customHeight="false" outlineLevel="0" collapsed="false"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AA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</row>
    <row r="214" s="2" customFormat="true" ht="12.75" hidden="false" customHeight="false" outlineLevel="0" collapsed="false"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AA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</row>
    <row r="215" s="2" customFormat="true" ht="12.75" hidden="false" customHeight="false" outlineLevel="0" collapsed="false"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AA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</row>
    <row r="216" s="2" customFormat="true" ht="12.75" hidden="false" customHeight="false" outlineLevel="0" collapsed="false"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AA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</row>
    <row r="217" s="2" customFormat="true" ht="12.75" hidden="false" customHeight="false" outlineLevel="0" collapsed="false"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AA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</row>
    <row r="218" s="2" customFormat="true" ht="12.75" hidden="false" customHeight="false" outlineLevel="0" collapsed="false"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AA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</row>
    <row r="219" s="2" customFormat="true" ht="12.75" hidden="false" customHeight="false" outlineLevel="0" collapsed="false"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AA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</row>
    <row r="220" s="2" customFormat="true" ht="12.75" hidden="false" customHeight="false" outlineLevel="0" collapsed="false"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AA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</row>
    <row r="221" s="2" customFormat="true" ht="12.75" hidden="false" customHeight="false" outlineLevel="0" collapsed="false"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AA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</row>
    <row r="222" s="2" customFormat="true" ht="12.75" hidden="false" customHeight="false" outlineLevel="0" collapsed="false"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AA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</row>
    <row r="223" s="2" customFormat="true" ht="12.75" hidden="false" customHeight="false" outlineLevel="0" collapsed="false"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AA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</row>
    <row r="224" s="2" customFormat="true" ht="12.75" hidden="false" customHeight="false" outlineLevel="0" collapsed="false"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AA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</row>
    <row r="225" s="2" customFormat="true" ht="12.75" hidden="false" customHeight="false" outlineLevel="0" collapsed="false"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AA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</row>
    <row r="226" s="2" customFormat="true" ht="12.75" hidden="false" customHeight="false" outlineLevel="0" collapsed="false"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AA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</row>
    <row r="227" s="2" customFormat="true" ht="12.75" hidden="false" customHeight="false" outlineLevel="0" collapsed="false"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AA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</row>
    <row r="228" s="2" customFormat="true" ht="12.75" hidden="false" customHeight="false" outlineLevel="0" collapsed="false"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AA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</row>
    <row r="229" s="2" customFormat="true" ht="12.75" hidden="false" customHeight="false" outlineLevel="0" collapsed="false"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AA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</row>
    <row r="230" s="2" customFormat="true" ht="12.75" hidden="false" customHeight="false" outlineLevel="0" collapsed="false"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AA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</row>
    <row r="231" s="2" customFormat="true" ht="12.75" hidden="false" customHeight="false" outlineLevel="0" collapsed="false"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AA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</row>
    <row r="232" s="2" customFormat="true" ht="12.75" hidden="false" customHeight="false" outlineLevel="0" collapsed="false"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AA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</row>
    <row r="233" s="2" customFormat="true" ht="12.75" hidden="false" customHeight="false" outlineLevel="0" collapsed="false"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AA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</row>
    <row r="234" s="2" customFormat="true" ht="12.75" hidden="false" customHeight="false" outlineLevel="0" collapsed="false"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AA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</row>
    <row r="235" s="2" customFormat="true" ht="12.75" hidden="false" customHeight="false" outlineLevel="0" collapsed="false"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AA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</row>
    <row r="236" s="2" customFormat="true" ht="12.75" hidden="false" customHeight="false" outlineLevel="0" collapsed="false"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AA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</row>
    <row r="237" s="2" customFormat="true" ht="12.75" hidden="false" customHeight="false" outlineLevel="0" collapsed="false"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AA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</row>
    <row r="238" s="2" customFormat="true" ht="12.75" hidden="false" customHeight="false" outlineLevel="0" collapsed="false"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AA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</row>
    <row r="239" s="2" customFormat="true" ht="12.75" hidden="false" customHeight="false" outlineLevel="0" collapsed="false"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AA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</row>
    <row r="240" s="2" customFormat="true" ht="12.75" hidden="false" customHeight="false" outlineLevel="0" collapsed="false"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AA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</row>
    <row r="241" s="2" customFormat="true" ht="12.75" hidden="false" customHeight="false" outlineLevel="0" collapsed="false"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AA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</row>
    <row r="242" s="2" customFormat="true" ht="12.75" hidden="false" customHeight="false" outlineLevel="0" collapsed="false"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AA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</row>
    <row r="243" s="2" customFormat="true" ht="12.75" hidden="false" customHeight="false" outlineLevel="0" collapsed="false"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AA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</row>
    <row r="244" s="2" customFormat="true" ht="12.75" hidden="false" customHeight="false" outlineLevel="0" collapsed="false"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AA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</row>
    <row r="245" s="2" customFormat="true" ht="12.75" hidden="false" customHeight="false" outlineLevel="0" collapsed="false"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AA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</row>
    <row r="246" s="2" customFormat="true" ht="12.75" hidden="false" customHeight="false" outlineLevel="0" collapsed="false"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AA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</row>
  </sheetData>
  <mergeCells count="11">
    <mergeCell ref="M1:P1"/>
    <mergeCell ref="M2:N2"/>
    <mergeCell ref="A3:A4"/>
    <mergeCell ref="B3:Y3"/>
    <mergeCell ref="Z3:AH3"/>
    <mergeCell ref="AI3:AN3"/>
    <mergeCell ref="AO3:AP3"/>
    <mergeCell ref="AS3:AT3"/>
    <mergeCell ref="AL13:AM13"/>
    <mergeCell ref="AM15:AN15"/>
    <mergeCell ref="AM16:AN16"/>
  </mergeCells>
  <printOptions headings="false" gridLines="false" gridLinesSet="true" horizontalCentered="false" verticalCentered="false"/>
  <pageMargins left="0.2" right="0.2" top="0.540277777777778" bottom="0.290277777777778" header="0.540277777777778" footer="0.170138888888889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  <colBreaks count="2" manualBreakCount="2">
    <brk id="26" man="true" max="65535" min="0"/>
    <brk id="46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10:20Z</dcterms:created>
  <dc:creator>Тимохина</dc:creator>
  <dc:description/>
  <dc:language>en-US</dc:language>
  <cp:lastModifiedBy>Шабанова</cp:lastModifiedBy>
  <cp:lastPrinted>2010-12-16T03:33:47Z</cp:lastPrinted>
  <dcterms:modified xsi:type="dcterms:W3CDTF">2011-11-22T11:31:27Z</dcterms:modified>
  <cp:revision>0</cp:revision>
  <dc:subject/>
  <dc:title/>
</cp:coreProperties>
</file>