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B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12"/>
            <color rgb="FF000000"/>
            <rFont val="Tahoma"/>
            <family val="2"/>
            <charset val="204"/>
          </rPr>
          <t xml:space="preserve">в т.ч.3 ставки ЕДС =( 2 ставки  вакансии за счёт ЕДС +1 ст- связь с общ-ю)
-1ст. передана ТСП (тракторист)
-1 ст. нач контр отд
</t>
        </r>
        <r>
          <rPr>
            <sz val="8"/>
            <color rgb="FF000000"/>
            <rFont val="Tahoma"/>
            <family val="0"/>
            <charset val="204"/>
          </rPr>
          <t xml:space="preserve">
-</t>
        </r>
        <r>
          <rPr>
            <sz val="12"/>
            <color rgb="FF000000"/>
            <rFont val="Tahoma"/>
            <family val="2"/>
            <charset val="204"/>
          </rPr>
          <t xml:space="preserve">1ст фин отде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51</xdr:colOff>
                <xdr:row>24</xdr:row>
                <xdr:rowOff>2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имохина:
</t>
        </r>
        <r>
          <rPr>
            <sz val="11"/>
            <color rgb="FF000000"/>
            <rFont val="Tahoma"/>
            <family val="2"/>
            <charset val="204"/>
          </rPr>
          <t xml:space="preserve">+1 ст нач контр от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9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12"/>
            <color rgb="FF000000"/>
            <rFont val="Tahoma"/>
            <family val="2"/>
            <charset val="204"/>
          </rPr>
          <t xml:space="preserve">22-инструктора
2- методиста
1-водитель
1-бухгалт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9</xdr:rowOff>
              </xdr:from>
              <xdr:to>
                <xdr:col>4</xdr:col>
                <xdr:colOff>66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53">
  <si>
    <t xml:space="preserve">Приложение 15</t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  14.02. </t>
    </r>
    <r>
      <rPr>
        <sz val="12"/>
        <rFont val="Arial Cyr"/>
        <family val="0"/>
        <charset val="204"/>
      </rPr>
      <t xml:space="preserve">2012 г</t>
    </r>
    <r>
      <rPr>
        <sz val="12"/>
        <rFont val="Arial Cyr"/>
        <family val="2"/>
        <charset val="204"/>
      </rPr>
      <t xml:space="preserve">  № 98</t>
    </r>
  </si>
  <si>
    <t xml:space="preserve">Предельная штатная численность </t>
  </si>
  <si>
    <t xml:space="preserve">работников муниципальных   учреждений на 2012г.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2 год, ед.</t>
  </si>
  <si>
    <t xml:space="preserve">1. МУ "Администрация Шегарского района"</t>
  </si>
  <si>
    <t xml:space="preserve">МУ "Администрация Шегарского района"</t>
  </si>
  <si>
    <t xml:space="preserve">  -1 ст (ЕДС) передана в ТСП -на ст. тракториста</t>
  </si>
  <si>
    <t xml:space="preserve">МУ "Отдел образования администрации Шегарского района"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1 на контролсчетн</t>
  </si>
  <si>
    <t xml:space="preserve">МОУ "Детская школа искусств"</t>
  </si>
  <si>
    <t xml:space="preserve">МУ  "Краеведческий музей Шегарского района"</t>
  </si>
  <si>
    <t xml:space="preserve">МУК "Централизованная библиотечная система"</t>
  </si>
  <si>
    <t xml:space="preserve">Методический центр</t>
  </si>
  <si>
    <t xml:space="preserve">Единая дежурная диспетчерская служба</t>
  </si>
  <si>
    <t xml:space="preserve">Итого</t>
  </si>
  <si>
    <t xml:space="preserve">2. МУ "Отдел образования Администрации Шегарского района"</t>
  </si>
  <si>
    <t xml:space="preserve">2011 г</t>
  </si>
  <si>
    <t xml:space="preserve">Ресурсно-методический центр</t>
  </si>
  <si>
    <t xml:space="preserve">Централизованная бухгалтерия РОО</t>
  </si>
  <si>
    <t xml:space="preserve">МДОУ Шегарский детский сад №1 комбинированного типа</t>
  </si>
  <si>
    <t xml:space="preserve">МДОУ Шегарский детский сад №2 комбинированного типа</t>
  </si>
  <si>
    <t xml:space="preserve">МДОУ " Побединский детский сад "Лесная дача"</t>
  </si>
  <si>
    <t xml:space="preserve">МОУ "Шегарская средняя (полная) общеобразовательная школа №1"</t>
  </si>
  <si>
    <t xml:space="preserve">МОУ "Шегарская средняя (полная) общеобразовательная школа №2"</t>
  </si>
  <si>
    <t xml:space="preserve">МОУ "Анастасьевская средняя общеобразовательная школа"</t>
  </si>
  <si>
    <t xml:space="preserve">МОУ "Маркеловская средняя (полная) общеобразовательная школа"</t>
  </si>
  <si>
    <t xml:space="preserve">МОУ "Вороновская основная общеобразовательная школа"</t>
  </si>
  <si>
    <t xml:space="preserve">МОУ "Татьяновская основная общеобразовательная школа"</t>
  </si>
  <si>
    <t xml:space="preserve">МОУ "Баткатская средняя (полная) общеобразовательная школа"</t>
  </si>
  <si>
    <t xml:space="preserve">МОУ "Бабарыкинская средняя (полная) общеобразовательная школа"</t>
  </si>
  <si>
    <t xml:space="preserve">МОУ "Каргалинская основная общеобразовательная школа"</t>
  </si>
  <si>
    <t xml:space="preserve">МОУ "Вознесенская основная общеобразовательная школа"</t>
  </si>
  <si>
    <t xml:space="preserve">МОУ "Гусевская средняя (полная) общеобразовательная школа"</t>
  </si>
  <si>
    <t xml:space="preserve">МОУ "Монастырская средняя (полная) общеобразовательная школа"</t>
  </si>
  <si>
    <t xml:space="preserve">МОУ "Н-Ильинская средняя (полная) общеобразовательная школа"</t>
  </si>
  <si>
    <t xml:space="preserve">МОУ "Побединская средняя (полная) общеобразовательная школа"</t>
  </si>
  <si>
    <t xml:space="preserve">МОУ "Трубачевская средняя (полная) общеобразовательная школа"</t>
  </si>
  <si>
    <t xml:space="preserve">МОУ "Малобрагинская основная общеобразовательная школа"</t>
  </si>
  <si>
    <t xml:space="preserve">МОУДОД  "Шегарская детско-юношеская спортивная школа "</t>
  </si>
  <si>
    <t xml:space="preserve">МОУДОД " Центр детского творчества"</t>
  </si>
  <si>
    <t xml:space="preserve">3. МУЗ "Шегарская центральная районная больница"</t>
  </si>
  <si>
    <t xml:space="preserve">Больница</t>
  </si>
  <si>
    <t xml:space="preserve">Скорая медицинская и неотложная помощь</t>
  </si>
  <si>
    <t xml:space="preserve">ФАПы</t>
  </si>
  <si>
    <t xml:space="preserve">Централизованная бухгалтерия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12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sz val="11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</cols>
  <sheetData>
    <row r="1" customFormat="false" ht="12.75" hidden="false" customHeight="false" outlineLevel="0" collapsed="false">
      <c r="B1" s="0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1" t="s">
        <v>2</v>
      </c>
    </row>
    <row r="4" customFormat="false" ht="15" hidden="false" customHeight="false" outlineLevel="0" collapsed="false">
      <c r="A4" s="2" t="s">
        <v>3</v>
      </c>
      <c r="B4" s="2"/>
    </row>
    <row r="5" customFormat="false" ht="15.75" hidden="false" customHeight="false" outlineLevel="0" collapsed="false">
      <c r="A5" s="3" t="s">
        <v>4</v>
      </c>
    </row>
    <row r="6" customFormat="false" ht="15.75" hidden="false" customHeight="false" outlineLevel="0" collapsed="false">
      <c r="A6" s="3" t="s">
        <v>5</v>
      </c>
    </row>
    <row r="7" customFormat="false" ht="15.75" hidden="false" customHeight="false" outlineLevel="0" collapsed="false">
      <c r="A7" s="3" t="s">
        <v>6</v>
      </c>
    </row>
    <row r="8" customFormat="false" ht="19.5" hidden="false" customHeight="true" outlineLevel="0" collapsed="false">
      <c r="A8" s="1"/>
      <c r="B8" s="1"/>
    </row>
    <row r="9" customFormat="false" ht="13.15" hidden="false" customHeight="true" outlineLevel="0" collapsed="false">
      <c r="A9" s="4" t="s">
        <v>7</v>
      </c>
      <c r="B9" s="5" t="s">
        <v>8</v>
      </c>
    </row>
    <row r="10" customFormat="false" ht="36" hidden="false" customHeight="true" outlineLevel="0" collapsed="false">
      <c r="A10" s="4"/>
      <c r="B10" s="5"/>
    </row>
    <row r="11" customFormat="false" ht="15" hidden="false" customHeight="false" outlineLevel="0" collapsed="false">
      <c r="A11" s="6"/>
      <c r="B11" s="7"/>
    </row>
    <row r="12" customFormat="false" ht="15.75" hidden="false" customHeight="false" outlineLevel="0" collapsed="false">
      <c r="A12" s="8" t="s">
        <v>9</v>
      </c>
      <c r="B12" s="9"/>
    </row>
    <row r="13" customFormat="false" ht="15" hidden="false" customHeight="false" outlineLevel="0" collapsed="false">
      <c r="A13" s="10" t="s">
        <v>10</v>
      </c>
      <c r="B13" s="11" t="n">
        <f aca="false">64.7-1-1</f>
        <v>62.7</v>
      </c>
      <c r="C13" s="0" t="s">
        <v>11</v>
      </c>
    </row>
    <row r="14" customFormat="false" ht="15" hidden="false" customHeight="false" outlineLevel="0" collapsed="false">
      <c r="A14" s="10" t="s">
        <v>12</v>
      </c>
      <c r="B14" s="12" t="n">
        <f aca="false">4</f>
        <v>4</v>
      </c>
    </row>
    <row r="15" customFormat="false" ht="15" hidden="false" customHeight="false" outlineLevel="0" collapsed="false">
      <c r="A15" s="10" t="s">
        <v>13</v>
      </c>
      <c r="B15" s="12" t="n">
        <f aca="false">9+1+1</f>
        <v>11</v>
      </c>
    </row>
    <row r="16" customFormat="false" ht="15" hidden="false" customHeight="false" outlineLevel="0" collapsed="false">
      <c r="A16" s="10" t="s">
        <v>14</v>
      </c>
      <c r="B16" s="13" t="n">
        <v>3</v>
      </c>
      <c r="C16" s="0" t="n">
        <v>2</v>
      </c>
      <c r="D16" s="0" t="s">
        <v>15</v>
      </c>
    </row>
    <row r="17" customFormat="false" ht="15" hidden="false" customHeight="false" outlineLevel="0" collapsed="false">
      <c r="A17" s="10" t="s">
        <v>16</v>
      </c>
      <c r="B17" s="14" t="n">
        <v>20.81</v>
      </c>
    </row>
    <row r="18" customFormat="false" ht="15" hidden="false" customHeight="false" outlineLevel="0" collapsed="false">
      <c r="A18" s="10" t="s">
        <v>17</v>
      </c>
      <c r="B18" s="10" t="n">
        <v>5</v>
      </c>
    </row>
    <row r="19" customFormat="false" ht="15" hidden="false" customHeight="false" outlineLevel="0" collapsed="false">
      <c r="A19" s="10" t="s">
        <v>18</v>
      </c>
      <c r="B19" s="10" t="n">
        <v>36.3</v>
      </c>
    </row>
    <row r="20" customFormat="false" ht="15" hidden="false" customHeight="false" outlineLevel="0" collapsed="false">
      <c r="A20" s="10" t="s">
        <v>19</v>
      </c>
      <c r="B20" s="10" t="n">
        <f aca="false">22+2+1+1</f>
        <v>26</v>
      </c>
    </row>
    <row r="21" customFormat="false" ht="15" hidden="false" customHeight="false" outlineLevel="0" collapsed="false">
      <c r="A21" s="10" t="s">
        <v>20</v>
      </c>
      <c r="B21" s="10" t="n">
        <v>5</v>
      </c>
    </row>
    <row r="22" customFormat="false" ht="15.75" hidden="false" customHeight="false" outlineLevel="0" collapsed="false">
      <c r="A22" s="15" t="s">
        <v>21</v>
      </c>
      <c r="B22" s="15" t="n">
        <f aca="false">B13+B14+B15+B16+B17+B18+B19+B20+B21</f>
        <v>173.81</v>
      </c>
    </row>
    <row r="23" customFormat="false" ht="15.75" hidden="false" customHeight="false" outlineLevel="0" collapsed="false">
      <c r="A23" s="16"/>
      <c r="B23" s="15"/>
    </row>
    <row r="24" customFormat="false" ht="15.75" hidden="false" customHeight="false" outlineLevel="0" collapsed="false">
      <c r="A24" s="8" t="s">
        <v>22</v>
      </c>
      <c r="B24" s="10"/>
      <c r="E24" s="0" t="s">
        <v>23</v>
      </c>
    </row>
    <row r="25" customFormat="false" ht="15" hidden="false" customHeight="false" outlineLevel="0" collapsed="false">
      <c r="A25" s="10" t="s">
        <v>24</v>
      </c>
      <c r="B25" s="17" t="n">
        <v>10</v>
      </c>
      <c r="C25" s="18" t="n">
        <v>10</v>
      </c>
      <c r="D25" s="19" t="n">
        <f aca="false">C25-B25</f>
        <v>0</v>
      </c>
      <c r="E25" s="18" t="n">
        <v>10</v>
      </c>
      <c r="F25" s="18" t="n">
        <f aca="false">B25-E25</f>
        <v>0</v>
      </c>
    </row>
    <row r="26" customFormat="false" ht="15" hidden="false" customHeight="false" outlineLevel="0" collapsed="false">
      <c r="A26" s="20" t="s">
        <v>25</v>
      </c>
      <c r="B26" s="17" t="n">
        <v>17</v>
      </c>
      <c r="C26" s="18" t="n">
        <v>17</v>
      </c>
      <c r="D26" s="19" t="n">
        <f aca="false">C26-B26</f>
        <v>0</v>
      </c>
      <c r="E26" s="18" t="n">
        <v>17</v>
      </c>
      <c r="F26" s="18" t="n">
        <f aca="false">B26-E26</f>
        <v>0</v>
      </c>
    </row>
    <row r="27" customFormat="false" ht="15" hidden="false" customHeight="false" outlineLevel="0" collapsed="false">
      <c r="A27" s="10" t="s">
        <v>26</v>
      </c>
      <c r="B27" s="17" t="n">
        <f aca="false">63.25+1.88</f>
        <v>65.13</v>
      </c>
      <c r="C27" s="18" t="n">
        <v>63.25</v>
      </c>
      <c r="D27" s="19" t="n">
        <f aca="false">C27-B27</f>
        <v>-1.88</v>
      </c>
      <c r="E27" s="18" t="n">
        <v>63.25</v>
      </c>
      <c r="F27" s="18" t="n">
        <f aca="false">B27-E27</f>
        <v>1.88</v>
      </c>
    </row>
    <row r="28" customFormat="false" ht="15" hidden="false" customHeight="false" outlineLevel="0" collapsed="false">
      <c r="A28" s="10" t="s">
        <v>27</v>
      </c>
      <c r="B28" s="17" t="n">
        <v>31.25</v>
      </c>
      <c r="C28" s="18" t="n">
        <v>31.25</v>
      </c>
      <c r="D28" s="19" t="n">
        <f aca="false">C28-B28</f>
        <v>0</v>
      </c>
      <c r="E28" s="18" t="n">
        <v>31.25</v>
      </c>
      <c r="F28" s="18" t="n">
        <f aca="false">B28-E28</f>
        <v>0</v>
      </c>
    </row>
    <row r="29" customFormat="false" ht="18" hidden="false" customHeight="false" outlineLevel="0" collapsed="false">
      <c r="A29" s="10" t="s">
        <v>28</v>
      </c>
      <c r="B29" s="17" t="n">
        <f aca="false">14.75+3.9</f>
        <v>18.65</v>
      </c>
      <c r="C29" s="10" t="s">
        <v>28</v>
      </c>
      <c r="D29" s="21" t="n">
        <v>14.75</v>
      </c>
      <c r="E29" s="10" t="s">
        <v>28</v>
      </c>
      <c r="F29" s="21" t="n">
        <v>14.75</v>
      </c>
      <c r="G29" s="10" t="s">
        <v>28</v>
      </c>
      <c r="H29" s="21" t="n">
        <v>14.75</v>
      </c>
      <c r="I29" s="10" t="s">
        <v>28</v>
      </c>
      <c r="J29" s="21" t="n">
        <v>14.75</v>
      </c>
      <c r="K29" s="10" t="s">
        <v>28</v>
      </c>
      <c r="L29" s="21" t="n">
        <v>14.75</v>
      </c>
      <c r="M29" s="10" t="s">
        <v>28</v>
      </c>
      <c r="N29" s="21" t="n">
        <v>14.75</v>
      </c>
      <c r="O29" s="10" t="s">
        <v>28</v>
      </c>
      <c r="P29" s="21" t="n">
        <v>14.75</v>
      </c>
      <c r="Q29" s="10" t="s">
        <v>28</v>
      </c>
      <c r="R29" s="21" t="n">
        <v>14.75</v>
      </c>
      <c r="S29" s="10" t="s">
        <v>28</v>
      </c>
      <c r="T29" s="21" t="n">
        <v>14.75</v>
      </c>
      <c r="U29" s="10" t="s">
        <v>28</v>
      </c>
      <c r="V29" s="21" t="n">
        <v>14.75</v>
      </c>
      <c r="W29" s="10" t="s">
        <v>28</v>
      </c>
      <c r="X29" s="21" t="n">
        <v>14.75</v>
      </c>
      <c r="Y29" s="10" t="s">
        <v>28</v>
      </c>
      <c r="Z29" s="21" t="n">
        <v>14.75</v>
      </c>
      <c r="AA29" s="10" t="s">
        <v>28</v>
      </c>
      <c r="AB29" s="21" t="n">
        <v>14.75</v>
      </c>
      <c r="AC29" s="10" t="s">
        <v>28</v>
      </c>
      <c r="AD29" s="21" t="n">
        <v>14.75</v>
      </c>
      <c r="AE29" s="10" t="s">
        <v>28</v>
      </c>
      <c r="AF29" s="21" t="n">
        <v>14.75</v>
      </c>
      <c r="AG29" s="10" t="s">
        <v>28</v>
      </c>
      <c r="AH29" s="21" t="n">
        <v>14.75</v>
      </c>
      <c r="AI29" s="10" t="s">
        <v>28</v>
      </c>
      <c r="AJ29" s="21" t="n">
        <v>14.75</v>
      </c>
      <c r="AK29" s="10" t="s">
        <v>28</v>
      </c>
      <c r="AL29" s="21" t="n">
        <v>14.75</v>
      </c>
      <c r="AM29" s="10" t="s">
        <v>28</v>
      </c>
      <c r="AN29" s="21" t="n">
        <v>14.75</v>
      </c>
      <c r="AO29" s="10" t="s">
        <v>28</v>
      </c>
      <c r="AP29" s="21" t="n">
        <v>14.75</v>
      </c>
      <c r="AQ29" s="10" t="s">
        <v>28</v>
      </c>
      <c r="AR29" s="21" t="n">
        <v>14.75</v>
      </c>
      <c r="AS29" s="10" t="s">
        <v>28</v>
      </c>
      <c r="AT29" s="21" t="n">
        <v>14.75</v>
      </c>
      <c r="AU29" s="10" t="s">
        <v>28</v>
      </c>
      <c r="AV29" s="21" t="n">
        <v>14.75</v>
      </c>
      <c r="AW29" s="10" t="s">
        <v>28</v>
      </c>
      <c r="AX29" s="21" t="n">
        <v>14.75</v>
      </c>
      <c r="AY29" s="10" t="s">
        <v>28</v>
      </c>
      <c r="AZ29" s="21" t="n">
        <v>14.75</v>
      </c>
      <c r="BA29" s="10" t="s">
        <v>28</v>
      </c>
      <c r="BB29" s="21" t="n">
        <v>14.75</v>
      </c>
      <c r="BC29" s="10" t="s">
        <v>28</v>
      </c>
      <c r="BD29" s="21" t="n">
        <v>14.75</v>
      </c>
      <c r="BE29" s="10" t="s">
        <v>28</v>
      </c>
      <c r="BF29" s="21" t="n">
        <v>14.75</v>
      </c>
      <c r="BG29" s="10" t="s">
        <v>28</v>
      </c>
      <c r="BH29" s="21" t="n">
        <v>14.75</v>
      </c>
      <c r="BI29" s="10" t="s">
        <v>28</v>
      </c>
      <c r="BJ29" s="21" t="n">
        <v>14.75</v>
      </c>
      <c r="BK29" s="10" t="s">
        <v>28</v>
      </c>
      <c r="BL29" s="21" t="n">
        <v>14.75</v>
      </c>
      <c r="BM29" s="10" t="s">
        <v>28</v>
      </c>
      <c r="BN29" s="21" t="n">
        <v>14.75</v>
      </c>
      <c r="BO29" s="10" t="s">
        <v>28</v>
      </c>
      <c r="BP29" s="21" t="n">
        <v>14.75</v>
      </c>
      <c r="BQ29" s="10" t="s">
        <v>28</v>
      </c>
      <c r="BR29" s="21" t="n">
        <v>14.75</v>
      </c>
      <c r="BS29" s="10" t="s">
        <v>28</v>
      </c>
      <c r="BT29" s="21" t="n">
        <v>14.75</v>
      </c>
      <c r="BU29" s="10" t="s">
        <v>28</v>
      </c>
      <c r="BV29" s="21" t="n">
        <v>14.75</v>
      </c>
      <c r="BW29" s="10" t="s">
        <v>28</v>
      </c>
      <c r="BX29" s="21" t="n">
        <v>14.75</v>
      </c>
      <c r="BY29" s="10" t="s">
        <v>28</v>
      </c>
      <c r="BZ29" s="21" t="n">
        <v>14.75</v>
      </c>
      <c r="CA29" s="10" t="s">
        <v>28</v>
      </c>
      <c r="CB29" s="21" t="n">
        <v>14.75</v>
      </c>
      <c r="CC29" s="10" t="s">
        <v>28</v>
      </c>
      <c r="CD29" s="21" t="n">
        <v>14.75</v>
      </c>
      <c r="CE29" s="10" t="s">
        <v>28</v>
      </c>
      <c r="CF29" s="21" t="n">
        <v>14.75</v>
      </c>
      <c r="CG29" s="10" t="s">
        <v>28</v>
      </c>
      <c r="CH29" s="21" t="n">
        <v>14.75</v>
      </c>
      <c r="CI29" s="10" t="s">
        <v>28</v>
      </c>
      <c r="CJ29" s="21" t="n">
        <v>14.75</v>
      </c>
      <c r="CK29" s="10" t="s">
        <v>28</v>
      </c>
      <c r="CL29" s="21" t="n">
        <v>14.75</v>
      </c>
      <c r="CM29" s="10" t="s">
        <v>28</v>
      </c>
      <c r="CN29" s="21" t="n">
        <v>14.75</v>
      </c>
      <c r="CO29" s="10" t="s">
        <v>28</v>
      </c>
      <c r="CP29" s="21" t="n">
        <v>14.75</v>
      </c>
      <c r="CQ29" s="10" t="s">
        <v>28</v>
      </c>
      <c r="CR29" s="21" t="n">
        <v>14.75</v>
      </c>
      <c r="CS29" s="10" t="s">
        <v>28</v>
      </c>
      <c r="CT29" s="21" t="n">
        <v>14.75</v>
      </c>
      <c r="CU29" s="10" t="s">
        <v>28</v>
      </c>
      <c r="CV29" s="21" t="n">
        <v>14.75</v>
      </c>
      <c r="CW29" s="10" t="s">
        <v>28</v>
      </c>
      <c r="CX29" s="21" t="n">
        <v>14.75</v>
      </c>
      <c r="CY29" s="10" t="s">
        <v>28</v>
      </c>
      <c r="CZ29" s="21" t="n">
        <v>14.75</v>
      </c>
      <c r="DA29" s="10" t="s">
        <v>28</v>
      </c>
      <c r="DB29" s="21" t="n">
        <v>14.75</v>
      </c>
      <c r="DC29" s="10" t="s">
        <v>28</v>
      </c>
      <c r="DD29" s="21" t="n">
        <v>14.75</v>
      </c>
      <c r="DE29" s="10" t="s">
        <v>28</v>
      </c>
      <c r="DF29" s="21" t="n">
        <v>14.75</v>
      </c>
      <c r="DG29" s="10" t="s">
        <v>28</v>
      </c>
      <c r="DH29" s="21" t="n">
        <v>14.75</v>
      </c>
      <c r="DI29" s="10" t="s">
        <v>28</v>
      </c>
      <c r="DJ29" s="21" t="n">
        <v>14.75</v>
      </c>
      <c r="DK29" s="10" t="s">
        <v>28</v>
      </c>
      <c r="DL29" s="21" t="n">
        <v>14.75</v>
      </c>
      <c r="DM29" s="10" t="s">
        <v>28</v>
      </c>
      <c r="DN29" s="21" t="n">
        <v>14.75</v>
      </c>
      <c r="DO29" s="10" t="s">
        <v>28</v>
      </c>
      <c r="DP29" s="21" t="n">
        <v>14.75</v>
      </c>
      <c r="DQ29" s="10" t="s">
        <v>28</v>
      </c>
      <c r="DR29" s="21" t="n">
        <v>14.75</v>
      </c>
      <c r="DS29" s="10" t="s">
        <v>28</v>
      </c>
      <c r="DT29" s="21" t="n">
        <v>14.75</v>
      </c>
      <c r="DU29" s="10" t="s">
        <v>28</v>
      </c>
      <c r="DV29" s="21" t="n">
        <v>14.75</v>
      </c>
      <c r="DW29" s="10" t="s">
        <v>28</v>
      </c>
      <c r="DX29" s="21" t="n">
        <v>14.75</v>
      </c>
      <c r="DY29" s="10" t="s">
        <v>28</v>
      </c>
      <c r="DZ29" s="21" t="n">
        <v>14.75</v>
      </c>
      <c r="EA29" s="10" t="s">
        <v>28</v>
      </c>
      <c r="EB29" s="21" t="n">
        <v>14.75</v>
      </c>
      <c r="EC29" s="10" t="s">
        <v>28</v>
      </c>
      <c r="ED29" s="21" t="n">
        <v>14.75</v>
      </c>
      <c r="EE29" s="10" t="s">
        <v>28</v>
      </c>
      <c r="EF29" s="21" t="n">
        <v>14.75</v>
      </c>
      <c r="EG29" s="10" t="s">
        <v>28</v>
      </c>
      <c r="EH29" s="21" t="n">
        <v>14.75</v>
      </c>
      <c r="EI29" s="10" t="s">
        <v>28</v>
      </c>
      <c r="EJ29" s="21" t="n">
        <v>14.75</v>
      </c>
      <c r="EK29" s="10" t="s">
        <v>28</v>
      </c>
      <c r="EL29" s="21" t="n">
        <v>14.75</v>
      </c>
      <c r="EM29" s="10" t="s">
        <v>28</v>
      </c>
      <c r="EN29" s="21" t="n">
        <v>14.75</v>
      </c>
      <c r="EO29" s="10" t="s">
        <v>28</v>
      </c>
      <c r="EP29" s="21" t="n">
        <v>14.75</v>
      </c>
      <c r="EQ29" s="10" t="s">
        <v>28</v>
      </c>
      <c r="ER29" s="21" t="n">
        <v>14.75</v>
      </c>
      <c r="ES29" s="10" t="s">
        <v>28</v>
      </c>
      <c r="ET29" s="21" t="n">
        <v>14.75</v>
      </c>
      <c r="EU29" s="10" t="s">
        <v>28</v>
      </c>
      <c r="EV29" s="21" t="n">
        <v>14.75</v>
      </c>
      <c r="EW29" s="10" t="s">
        <v>28</v>
      </c>
      <c r="EX29" s="21" t="n">
        <v>14.75</v>
      </c>
      <c r="EY29" s="10" t="s">
        <v>28</v>
      </c>
      <c r="EZ29" s="21" t="n">
        <v>14.75</v>
      </c>
      <c r="FA29" s="10" t="s">
        <v>28</v>
      </c>
      <c r="FB29" s="21" t="n">
        <v>14.75</v>
      </c>
      <c r="FC29" s="10" t="s">
        <v>28</v>
      </c>
      <c r="FD29" s="21" t="n">
        <v>14.75</v>
      </c>
      <c r="FE29" s="10" t="s">
        <v>28</v>
      </c>
      <c r="FF29" s="21" t="n">
        <v>14.75</v>
      </c>
      <c r="FG29" s="10" t="s">
        <v>28</v>
      </c>
      <c r="FH29" s="21" t="n">
        <v>14.75</v>
      </c>
      <c r="FI29" s="10" t="s">
        <v>28</v>
      </c>
      <c r="FJ29" s="21" t="n">
        <v>14.75</v>
      </c>
      <c r="FK29" s="10" t="s">
        <v>28</v>
      </c>
      <c r="FL29" s="21" t="n">
        <v>14.75</v>
      </c>
      <c r="FM29" s="10" t="s">
        <v>28</v>
      </c>
      <c r="FN29" s="21" t="n">
        <v>14.75</v>
      </c>
      <c r="FO29" s="10" t="s">
        <v>28</v>
      </c>
      <c r="FP29" s="21" t="n">
        <v>14.75</v>
      </c>
      <c r="FQ29" s="10" t="s">
        <v>28</v>
      </c>
      <c r="FR29" s="21" t="n">
        <v>14.75</v>
      </c>
      <c r="FS29" s="10" t="s">
        <v>28</v>
      </c>
      <c r="FT29" s="21" t="n">
        <v>14.75</v>
      </c>
      <c r="FU29" s="10" t="s">
        <v>28</v>
      </c>
      <c r="FV29" s="21" t="n">
        <v>14.75</v>
      </c>
      <c r="FW29" s="10" t="s">
        <v>28</v>
      </c>
      <c r="FX29" s="21" t="n">
        <v>14.75</v>
      </c>
      <c r="FY29" s="10" t="s">
        <v>28</v>
      </c>
      <c r="FZ29" s="21" t="n">
        <v>14.75</v>
      </c>
      <c r="GA29" s="10" t="s">
        <v>28</v>
      </c>
      <c r="GB29" s="21" t="n">
        <v>14.75</v>
      </c>
      <c r="GC29" s="10" t="s">
        <v>28</v>
      </c>
      <c r="GD29" s="21" t="n">
        <v>14.75</v>
      </c>
      <c r="GE29" s="10" t="s">
        <v>28</v>
      </c>
      <c r="GF29" s="21" t="n">
        <v>14.75</v>
      </c>
      <c r="GG29" s="10" t="s">
        <v>28</v>
      </c>
      <c r="GH29" s="21" t="n">
        <v>14.75</v>
      </c>
      <c r="GI29" s="10" t="s">
        <v>28</v>
      </c>
      <c r="GJ29" s="21" t="n">
        <v>14.75</v>
      </c>
      <c r="GK29" s="10" t="s">
        <v>28</v>
      </c>
      <c r="GL29" s="21" t="n">
        <v>14.75</v>
      </c>
      <c r="GM29" s="10" t="s">
        <v>28</v>
      </c>
      <c r="GN29" s="21" t="n">
        <v>14.75</v>
      </c>
      <c r="GO29" s="10" t="s">
        <v>28</v>
      </c>
      <c r="GP29" s="21" t="n">
        <v>14.75</v>
      </c>
      <c r="GQ29" s="10" t="s">
        <v>28</v>
      </c>
      <c r="GR29" s="21" t="n">
        <v>14.75</v>
      </c>
      <c r="GS29" s="10" t="s">
        <v>28</v>
      </c>
      <c r="GT29" s="21" t="n">
        <v>14.75</v>
      </c>
      <c r="GU29" s="10" t="s">
        <v>28</v>
      </c>
      <c r="GV29" s="21" t="n">
        <v>14.75</v>
      </c>
      <c r="GW29" s="10" t="s">
        <v>28</v>
      </c>
      <c r="GX29" s="21" t="n">
        <v>14.75</v>
      </c>
      <c r="GY29" s="10" t="s">
        <v>28</v>
      </c>
      <c r="GZ29" s="21" t="n">
        <v>14.75</v>
      </c>
      <c r="HA29" s="10" t="s">
        <v>28</v>
      </c>
      <c r="HB29" s="21" t="n">
        <v>14.75</v>
      </c>
      <c r="HC29" s="10" t="s">
        <v>28</v>
      </c>
      <c r="HD29" s="21" t="n">
        <v>14.75</v>
      </c>
      <c r="HE29" s="10" t="s">
        <v>28</v>
      </c>
      <c r="HF29" s="21" t="n">
        <v>14.75</v>
      </c>
      <c r="HG29" s="10" t="s">
        <v>28</v>
      </c>
      <c r="HH29" s="21" t="n">
        <v>14.75</v>
      </c>
      <c r="HI29" s="10" t="s">
        <v>28</v>
      </c>
      <c r="HJ29" s="21" t="n">
        <v>14.75</v>
      </c>
      <c r="HK29" s="10" t="s">
        <v>28</v>
      </c>
      <c r="HL29" s="21" t="n">
        <v>14.75</v>
      </c>
      <c r="HM29" s="10" t="s">
        <v>28</v>
      </c>
      <c r="HN29" s="21" t="n">
        <v>14.75</v>
      </c>
      <c r="HO29" s="10" t="s">
        <v>28</v>
      </c>
      <c r="HP29" s="21" t="n">
        <v>14.75</v>
      </c>
      <c r="HQ29" s="10" t="s">
        <v>28</v>
      </c>
      <c r="HR29" s="21" t="n">
        <v>14.75</v>
      </c>
      <c r="HS29" s="10" t="s">
        <v>28</v>
      </c>
      <c r="HT29" s="21" t="n">
        <v>14.75</v>
      </c>
      <c r="HU29" s="10" t="s">
        <v>28</v>
      </c>
      <c r="HV29" s="21" t="n">
        <v>14.75</v>
      </c>
      <c r="HW29" s="10" t="s">
        <v>28</v>
      </c>
      <c r="HX29" s="21" t="n">
        <v>14.75</v>
      </c>
      <c r="HY29" s="10" t="s">
        <v>28</v>
      </c>
      <c r="HZ29" s="21" t="n">
        <v>14.75</v>
      </c>
      <c r="IA29" s="10" t="s">
        <v>28</v>
      </c>
      <c r="IB29" s="21" t="n">
        <v>14.75</v>
      </c>
      <c r="IC29" s="10" t="s">
        <v>28</v>
      </c>
      <c r="ID29" s="21" t="n">
        <v>14.75</v>
      </c>
      <c r="IE29" s="10" t="s">
        <v>28</v>
      </c>
      <c r="IF29" s="21" t="n">
        <v>14.75</v>
      </c>
      <c r="IG29" s="10" t="s">
        <v>28</v>
      </c>
      <c r="IH29" s="21" t="n">
        <v>14.75</v>
      </c>
      <c r="II29" s="10" t="s">
        <v>28</v>
      </c>
      <c r="IJ29" s="21" t="n">
        <v>14.75</v>
      </c>
      <c r="IK29" s="10" t="s">
        <v>28</v>
      </c>
      <c r="IL29" s="21" t="n">
        <v>14.75</v>
      </c>
      <c r="IM29" s="10" t="s">
        <v>28</v>
      </c>
      <c r="IN29" s="21" t="n">
        <v>14.75</v>
      </c>
      <c r="IO29" s="10" t="s">
        <v>28</v>
      </c>
      <c r="IP29" s="21" t="n">
        <v>14.75</v>
      </c>
      <c r="IQ29" s="10" t="s">
        <v>28</v>
      </c>
      <c r="IR29" s="21" t="n">
        <v>14.75</v>
      </c>
      <c r="IS29" s="10" t="s">
        <v>28</v>
      </c>
      <c r="IT29" s="21" t="n">
        <v>14.75</v>
      </c>
      <c r="IU29" s="10" t="s">
        <v>28</v>
      </c>
      <c r="IV29" s="21" t="n">
        <v>14.75</v>
      </c>
    </row>
    <row r="30" customFormat="false" ht="15" hidden="false" customHeight="false" outlineLevel="0" collapsed="false">
      <c r="A30" s="10" t="s">
        <v>29</v>
      </c>
      <c r="B30" s="17" t="n">
        <f aca="false">83.9+5.5</f>
        <v>89.4</v>
      </c>
      <c r="C30" s="18" t="n">
        <v>83.9</v>
      </c>
      <c r="D30" s="19" t="n">
        <f aca="false">C30-B30</f>
        <v>-5.5</v>
      </c>
      <c r="E30" s="18" t="n">
        <v>83.9</v>
      </c>
      <c r="F30" s="18" t="n">
        <f aca="false">B30-E30</f>
        <v>5.5</v>
      </c>
    </row>
    <row r="31" customFormat="false" ht="15" hidden="false" customHeight="false" outlineLevel="0" collapsed="false">
      <c r="A31" s="10" t="s">
        <v>30</v>
      </c>
      <c r="B31" s="17" t="n">
        <v>80.1</v>
      </c>
      <c r="C31" s="18" t="n">
        <v>79</v>
      </c>
      <c r="D31" s="19" t="n">
        <f aca="false">C31-B31</f>
        <v>-1.09999999999999</v>
      </c>
      <c r="E31" s="18" t="n">
        <v>79</v>
      </c>
      <c r="F31" s="18" t="n">
        <f aca="false">B31-E31</f>
        <v>1.09999999999999</v>
      </c>
    </row>
    <row r="32" customFormat="false" ht="15" hidden="false" customHeight="false" outlineLevel="0" collapsed="false">
      <c r="A32" s="10" t="s">
        <v>31</v>
      </c>
      <c r="B32" s="17" t="n">
        <v>40.09</v>
      </c>
      <c r="C32" s="18" t="n">
        <v>39.09</v>
      </c>
      <c r="D32" s="19" t="n">
        <f aca="false">C32-B32</f>
        <v>-1</v>
      </c>
      <c r="E32" s="18" t="n">
        <v>39.09</v>
      </c>
      <c r="F32" s="18" t="n">
        <f aca="false">B32-E32</f>
        <v>1</v>
      </c>
    </row>
    <row r="33" customFormat="false" ht="15" hidden="false" customHeight="false" outlineLevel="0" collapsed="false">
      <c r="A33" s="10" t="s">
        <v>32</v>
      </c>
      <c r="B33" s="17" t="n">
        <v>49.43</v>
      </c>
      <c r="C33" s="18" t="n">
        <v>40.94</v>
      </c>
      <c r="D33" s="19" t="n">
        <f aca="false">C33-B33</f>
        <v>-8.49</v>
      </c>
      <c r="E33" s="18" t="n">
        <v>40.94</v>
      </c>
      <c r="F33" s="18" t="n">
        <f aca="false">B33-E33</f>
        <v>8.49</v>
      </c>
    </row>
    <row r="34" customFormat="false" ht="15" hidden="false" customHeight="false" outlineLevel="0" collapsed="false">
      <c r="A34" s="10" t="s">
        <v>33</v>
      </c>
      <c r="B34" s="17" t="n">
        <v>23.29</v>
      </c>
      <c r="C34" s="18" t="n">
        <v>23.29</v>
      </c>
      <c r="D34" s="19" t="n">
        <f aca="false">C34-B34</f>
        <v>0</v>
      </c>
      <c r="E34" s="18" t="n">
        <v>23.29</v>
      </c>
      <c r="F34" s="18" t="n">
        <f aca="false">B34-E34</f>
        <v>0</v>
      </c>
    </row>
    <row r="35" customFormat="false" ht="15" hidden="false" customHeight="false" outlineLevel="0" collapsed="false">
      <c r="A35" s="10" t="s">
        <v>34</v>
      </c>
      <c r="B35" s="17" t="n">
        <v>10.59</v>
      </c>
      <c r="C35" s="18" t="n">
        <v>10.59</v>
      </c>
      <c r="D35" s="19" t="n">
        <f aca="false">C35-B35</f>
        <v>0</v>
      </c>
      <c r="E35" s="18" t="n">
        <v>10.59</v>
      </c>
      <c r="F35" s="18" t="n">
        <f aca="false">B35-E35</f>
        <v>0</v>
      </c>
    </row>
    <row r="36" customFormat="false" ht="15" hidden="false" customHeight="false" outlineLevel="0" collapsed="false">
      <c r="A36" s="10" t="s">
        <v>35</v>
      </c>
      <c r="B36" s="17" t="n">
        <f aca="false">48.38+5.33</f>
        <v>53.71</v>
      </c>
      <c r="C36" s="18" t="n">
        <v>48.38</v>
      </c>
      <c r="D36" s="19" t="n">
        <f aca="false">C36-B36</f>
        <v>-5.33</v>
      </c>
      <c r="E36" s="18" t="n">
        <v>48.38</v>
      </c>
      <c r="F36" s="18" t="n">
        <f aca="false">B36-E36</f>
        <v>5.33</v>
      </c>
    </row>
    <row r="37" customFormat="false" ht="15" hidden="false" customHeight="false" outlineLevel="0" collapsed="false">
      <c r="A37" s="10" t="s">
        <v>36</v>
      </c>
      <c r="B37" s="17" t="n">
        <v>33.34</v>
      </c>
      <c r="C37" s="18" t="n">
        <v>33.28</v>
      </c>
      <c r="D37" s="19" t="n">
        <f aca="false">C37-B37</f>
        <v>-0.0600000000000023</v>
      </c>
      <c r="E37" s="18" t="n">
        <v>33.28</v>
      </c>
      <c r="F37" s="18" t="n">
        <f aca="false">B37-E37</f>
        <v>0.0600000000000023</v>
      </c>
    </row>
    <row r="38" customFormat="false" ht="15" hidden="false" customHeight="false" outlineLevel="0" collapsed="false">
      <c r="A38" s="10" t="s">
        <v>37</v>
      </c>
      <c r="B38" s="17" t="n">
        <v>19.6</v>
      </c>
      <c r="C38" s="18" t="n">
        <v>19.3</v>
      </c>
      <c r="D38" s="19" t="n">
        <f aca="false">C38-B38</f>
        <v>-0.300000000000001</v>
      </c>
      <c r="E38" s="18" t="n">
        <v>19.3</v>
      </c>
      <c r="F38" s="18" t="n">
        <f aca="false">B38-E38</f>
        <v>0.300000000000001</v>
      </c>
    </row>
    <row r="39" customFormat="false" ht="15" hidden="false" customHeight="false" outlineLevel="0" collapsed="false">
      <c r="A39" s="10" t="s">
        <v>38</v>
      </c>
      <c r="B39" s="17" t="n">
        <v>11.54</v>
      </c>
      <c r="C39" s="18" t="n">
        <v>11.54</v>
      </c>
      <c r="D39" s="19" t="n">
        <f aca="false">C39-B39</f>
        <v>0</v>
      </c>
      <c r="E39" s="18" t="n">
        <v>11.54</v>
      </c>
      <c r="F39" s="18" t="n">
        <f aca="false">B39-E39</f>
        <v>0</v>
      </c>
    </row>
    <row r="40" customFormat="false" ht="15" hidden="false" customHeight="false" outlineLevel="0" collapsed="false">
      <c r="A40" s="10" t="s">
        <v>39</v>
      </c>
      <c r="B40" s="17" t="n">
        <v>25.99</v>
      </c>
      <c r="C40" s="18" t="n">
        <v>25.99</v>
      </c>
      <c r="D40" s="19" t="n">
        <f aca="false">C40-B40</f>
        <v>0</v>
      </c>
      <c r="E40" s="18" t="n">
        <v>25.99</v>
      </c>
      <c r="F40" s="18" t="n">
        <f aca="false">B40-E40</f>
        <v>0</v>
      </c>
    </row>
    <row r="41" customFormat="false" ht="15" hidden="false" customHeight="false" outlineLevel="0" collapsed="false">
      <c r="A41" s="10" t="s">
        <v>40</v>
      </c>
      <c r="B41" s="17" t="n">
        <v>28.99</v>
      </c>
      <c r="C41" s="18" t="n">
        <v>28.99</v>
      </c>
      <c r="D41" s="19" t="n">
        <f aca="false">C41-B41</f>
        <v>0</v>
      </c>
      <c r="E41" s="18" t="n">
        <v>28.99</v>
      </c>
      <c r="F41" s="18" t="n">
        <f aca="false">B41-E41</f>
        <v>0</v>
      </c>
    </row>
    <row r="42" customFormat="false" ht="15" hidden="false" customHeight="false" outlineLevel="0" collapsed="false">
      <c r="A42" s="10" t="s">
        <v>41</v>
      </c>
      <c r="B42" s="17" t="n">
        <v>26.29</v>
      </c>
      <c r="C42" s="18" t="n">
        <v>26.49</v>
      </c>
      <c r="D42" s="19" t="n">
        <f aca="false">C42-B42</f>
        <v>0.199999999999999</v>
      </c>
      <c r="E42" s="18" t="n">
        <v>26.49</v>
      </c>
      <c r="F42" s="18" t="n">
        <f aca="false">B42-E42</f>
        <v>-0.199999999999999</v>
      </c>
    </row>
    <row r="43" customFormat="false" ht="15" hidden="false" customHeight="false" outlineLevel="0" collapsed="false">
      <c r="A43" s="10" t="s">
        <v>42</v>
      </c>
      <c r="B43" s="17" t="n">
        <v>36.09</v>
      </c>
      <c r="C43" s="18" t="n">
        <v>36.09</v>
      </c>
      <c r="D43" s="19" t="n">
        <f aca="false">C43-B43</f>
        <v>0</v>
      </c>
      <c r="E43" s="18" t="n">
        <v>36.09</v>
      </c>
      <c r="F43" s="18" t="n">
        <f aca="false">B43-E43</f>
        <v>0</v>
      </c>
    </row>
    <row r="44" customFormat="false" ht="15" hidden="false" customHeight="false" outlineLevel="0" collapsed="false">
      <c r="A44" s="10" t="s">
        <v>43</v>
      </c>
      <c r="B44" s="17" t="n">
        <v>26.59</v>
      </c>
      <c r="C44" s="18" t="n">
        <v>26.69</v>
      </c>
      <c r="D44" s="19" t="n">
        <f aca="false">C44-B44</f>
        <v>0.100000000000001</v>
      </c>
      <c r="E44" s="18" t="n">
        <v>26.69</v>
      </c>
      <c r="F44" s="18" t="n">
        <f aca="false">B44-E44</f>
        <v>-0.100000000000001</v>
      </c>
    </row>
    <row r="45" customFormat="false" ht="15" hidden="false" customHeight="false" outlineLevel="0" collapsed="false">
      <c r="A45" s="10" t="s">
        <v>44</v>
      </c>
      <c r="B45" s="17" t="n">
        <v>24.29</v>
      </c>
      <c r="C45" s="18" t="n">
        <v>24.29</v>
      </c>
      <c r="D45" s="19" t="n">
        <f aca="false">C45-B45</f>
        <v>0</v>
      </c>
      <c r="E45" s="18" t="n">
        <v>24.29</v>
      </c>
      <c r="F45" s="18" t="n">
        <f aca="false">B45-E45</f>
        <v>0</v>
      </c>
    </row>
    <row r="46" customFormat="false" ht="15" hidden="false" customHeight="false" outlineLevel="0" collapsed="false">
      <c r="A46" s="10" t="s">
        <v>45</v>
      </c>
      <c r="B46" s="17" t="n">
        <v>39.52</v>
      </c>
      <c r="C46" s="18" t="n">
        <v>22.19</v>
      </c>
      <c r="D46" s="19" t="n">
        <f aca="false">C46-B46</f>
        <v>-17.33</v>
      </c>
      <c r="E46" s="18" t="n">
        <v>22.19</v>
      </c>
      <c r="F46" s="18" t="n">
        <f aca="false">B46-E46</f>
        <v>17.33</v>
      </c>
    </row>
    <row r="47" customFormat="false" ht="15" hidden="false" customHeight="false" outlineLevel="0" collapsed="false">
      <c r="A47" s="10" t="s">
        <v>46</v>
      </c>
      <c r="B47" s="17" t="n">
        <v>36.74</v>
      </c>
      <c r="C47" s="18" t="n">
        <v>36.74</v>
      </c>
      <c r="D47" s="19" t="n">
        <f aca="false">C47-B47</f>
        <v>0</v>
      </c>
      <c r="E47" s="18" t="n">
        <v>35.24</v>
      </c>
      <c r="F47" s="18" t="n">
        <f aca="false">B47-E47</f>
        <v>1.5</v>
      </c>
    </row>
    <row r="48" customFormat="false" ht="15.75" hidden="false" customHeight="false" outlineLevel="0" collapsed="false">
      <c r="A48" s="15" t="s">
        <v>21</v>
      </c>
      <c r="B48" s="22" t="n">
        <f aca="false">SUM(B25:B47)</f>
        <v>797.62</v>
      </c>
      <c r="C48" s="23" t="n">
        <f aca="false">SUM(C25:C47)</f>
        <v>738.28</v>
      </c>
      <c r="D48" s="19" t="n">
        <f aca="false">C48-B48</f>
        <v>-59.34</v>
      </c>
      <c r="E48" s="23" t="n">
        <f aca="false">SUM(E25:E47)</f>
        <v>736.78</v>
      </c>
      <c r="F48" s="18" t="n">
        <f aca="false">B48-E48</f>
        <v>60.84</v>
      </c>
    </row>
    <row r="49" customFormat="false" ht="15" hidden="true" customHeight="false" outlineLevel="0" collapsed="false">
      <c r="A49" s="7"/>
      <c r="B49" s="7"/>
    </row>
    <row r="50" customFormat="false" ht="32.25" hidden="true" customHeight="true" outlineLevel="0" collapsed="false">
      <c r="A50" s="6"/>
      <c r="B50" s="10"/>
    </row>
    <row r="51" customFormat="false" ht="15.75" hidden="true" customHeight="false" outlineLevel="0" collapsed="false">
      <c r="A51" s="8" t="s">
        <v>47</v>
      </c>
      <c r="B51" s="10"/>
    </row>
    <row r="52" customFormat="false" ht="15" hidden="true" customHeight="false" outlineLevel="0" collapsed="false">
      <c r="A52" s="10" t="s">
        <v>48</v>
      </c>
      <c r="B52" s="10"/>
    </row>
    <row r="53" s="24" customFormat="true" ht="15" hidden="true" customHeight="false" outlineLevel="0" collapsed="false">
      <c r="A53" s="10" t="s">
        <v>49</v>
      </c>
      <c r="B53" s="10"/>
    </row>
    <row r="54" s="24" customFormat="true" ht="15" hidden="true" customHeight="false" outlineLevel="0" collapsed="false">
      <c r="A54" s="10" t="s">
        <v>50</v>
      </c>
      <c r="B54" s="10"/>
    </row>
    <row r="55" customFormat="false" ht="15" hidden="true" customHeight="false" outlineLevel="0" collapsed="false">
      <c r="A55" s="10" t="s">
        <v>51</v>
      </c>
      <c r="B55" s="10"/>
    </row>
    <row r="56" customFormat="false" ht="15.75" hidden="true" customHeight="false" outlineLevel="0" collapsed="false">
      <c r="A56" s="15" t="s">
        <v>21</v>
      </c>
      <c r="B56" s="15" t="n">
        <f aca="false">SUM(B52:B55)</f>
        <v>0</v>
      </c>
    </row>
    <row r="57" customFormat="false" ht="15.75" hidden="false" customHeight="false" outlineLevel="0" collapsed="false">
      <c r="A57" s="15"/>
      <c r="B57" s="15"/>
    </row>
    <row r="58" customFormat="false" ht="15.75" hidden="false" customHeight="false" outlineLevel="0" collapsed="false">
      <c r="A58" s="15"/>
      <c r="B58" s="15"/>
    </row>
    <row r="59" customFormat="false" ht="15.75" hidden="false" customHeight="false" outlineLevel="0" collapsed="false">
      <c r="A59" s="15" t="s">
        <v>52</v>
      </c>
      <c r="B59" s="25" t="n">
        <f aca="false">B22+B48+B56</f>
        <v>971.43</v>
      </c>
    </row>
  </sheetData>
  <mergeCells count="3">
    <mergeCell ref="A4:B4"/>
    <mergeCell ref="A9:A10"/>
    <mergeCell ref="B9:B10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Admin</cp:lastModifiedBy>
  <cp:lastPrinted>2012-02-08T03:24:35Z</cp:lastPrinted>
  <dcterms:modified xsi:type="dcterms:W3CDTF">2012-02-14T09:56:58Z</dcterms:modified>
  <cp:revision>0</cp:revision>
  <dc:subject/>
  <dc:title/>
</cp:coreProperties>
</file>