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26.10.2021 №124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9.99"/>
    <col collapsed="false" customWidth="true" hidden="false" outlineLevel="0" max="3" min="3" style="0" width="13.99"/>
    <col collapsed="false" customWidth="true" hidden="false" outlineLevel="0" max="4" min="4" style="0" width="20.1"/>
    <col collapsed="false" customWidth="true" hidden="false" outlineLevel="0" max="5" min="5" style="0" width="20.32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47.25" hidden="false" customHeight="true" outlineLevel="0" collapsed="false">
      <c r="A10" s="11" t="s">
        <v>13</v>
      </c>
      <c r="B10" s="12" t="n">
        <v>29.4</v>
      </c>
      <c r="C10" s="13" t="n">
        <v>3238.1</v>
      </c>
      <c r="D10" s="13" t="n">
        <f aca="false">100-B10</f>
        <v>70.6</v>
      </c>
      <c r="E10" s="12" t="n">
        <v>70.6</v>
      </c>
      <c r="F10" s="14" t="n">
        <v>7764.8</v>
      </c>
      <c r="G10" s="15" t="n">
        <f aca="false">F10+C10</f>
        <v>11002.9</v>
      </c>
    </row>
    <row r="11" s="16" customFormat="true" ht="42.75" hidden="false" customHeight="true" outlineLevel="0" collapsed="false">
      <c r="A11" s="11" t="s">
        <v>14</v>
      </c>
      <c r="B11" s="12" t="n">
        <v>37.85</v>
      </c>
      <c r="C11" s="13" t="n">
        <v>14355.9</v>
      </c>
      <c r="D11" s="13" t="n">
        <v>62.15</v>
      </c>
      <c r="E11" s="12" t="n">
        <v>62.15</v>
      </c>
      <c r="F11" s="14" t="n">
        <v>23571.5</v>
      </c>
      <c r="G11" s="15" t="n">
        <f aca="false">F11+C11</f>
        <v>37927.4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7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8" t="n">
        <v>314.6</v>
      </c>
      <c r="G12" s="15" t="n">
        <f aca="false">F12+C12</f>
        <v>2097.2</v>
      </c>
    </row>
    <row r="13" s="16" customFormat="true" ht="94.2" hidden="false" customHeight="true" outlineLevel="0" collapsed="false">
      <c r="A13" s="11" t="s">
        <v>16</v>
      </c>
      <c r="B13" s="12" t="n">
        <v>95</v>
      </c>
      <c r="C13" s="17" t="n">
        <v>87.1</v>
      </c>
      <c r="D13" s="12" t="n">
        <v>5</v>
      </c>
      <c r="E13" s="12" t="n">
        <f aca="false">F13/G13*100</f>
        <v>8.41219768664564</v>
      </c>
      <c r="F13" s="18" t="n">
        <v>8</v>
      </c>
      <c r="G13" s="15" t="n">
        <f aca="false">F13+C13</f>
        <v>95.1</v>
      </c>
    </row>
    <row r="14" s="16" customFormat="true" ht="63.6" hidden="false" customHeight="true" outlineLevel="0" collapsed="false">
      <c r="A14" s="19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20" t="n">
        <f aca="false">F14+C14</f>
        <v>660</v>
      </c>
    </row>
    <row r="15" s="16" customFormat="true" ht="46.95" hidden="false" customHeight="true" outlineLevel="0" collapsed="false">
      <c r="A15" s="19" t="s">
        <v>18</v>
      </c>
      <c r="B15" s="12" t="n">
        <v>86.6</v>
      </c>
      <c r="C15" s="17" t="n">
        <v>523.9</v>
      </c>
      <c r="D15" s="12" t="n">
        <v>13.4</v>
      </c>
      <c r="E15" s="12" t="n">
        <f aca="false">ROUND(F15*100/(C15/B15*D15+C15),2)</f>
        <v>4.33</v>
      </c>
      <c r="F15" s="18" t="n">
        <v>26.2</v>
      </c>
      <c r="G15" s="20" t="n">
        <f aca="false">F15+C15</f>
        <v>550.1</v>
      </c>
    </row>
    <row r="16" s="16" customFormat="true" ht="22.2" hidden="false" customHeight="true" outlineLevel="0" collapsed="false">
      <c r="A16" s="19" t="s">
        <v>19</v>
      </c>
      <c r="B16" s="12" t="n">
        <v>95</v>
      </c>
      <c r="C16" s="17" t="n">
        <v>2335.2</v>
      </c>
      <c r="D16" s="12" t="n">
        <v>5</v>
      </c>
      <c r="E16" s="12" t="n">
        <v>5</v>
      </c>
      <c r="F16" s="18" t="n">
        <v>122.9</v>
      </c>
      <c r="G16" s="20" t="n">
        <f aca="false">F16+C16</f>
        <v>2458.1</v>
      </c>
    </row>
    <row r="17" s="16" customFormat="true" ht="38.4" hidden="false" customHeight="true" outlineLevel="0" collapsed="false">
      <c r="A17" s="19" t="s">
        <v>20</v>
      </c>
      <c r="B17" s="12" t="n">
        <v>94</v>
      </c>
      <c r="C17" s="17" t="n">
        <v>3500</v>
      </c>
      <c r="D17" s="12" t="n">
        <v>6</v>
      </c>
      <c r="E17" s="12" t="n">
        <f aca="false">ROUND(F17*100/(C17/B17*D17+C17),2)</f>
        <v>6</v>
      </c>
      <c r="F17" s="18" t="n">
        <f aca="false">210+13.4</f>
        <v>223.4</v>
      </c>
      <c r="G17" s="20" t="n">
        <f aca="false">F17+C17</f>
        <v>3723.4</v>
      </c>
    </row>
    <row r="18" s="16" customFormat="true" ht="105.6" hidden="false" customHeight="false" outlineLevel="0" collapsed="false">
      <c r="A18" s="19" t="s">
        <v>21</v>
      </c>
      <c r="B18" s="12" t="n">
        <v>50</v>
      </c>
      <c r="C18" s="17" t="n">
        <v>50</v>
      </c>
      <c r="D18" s="12" t="n">
        <v>50</v>
      </c>
      <c r="E18" s="12" t="n">
        <f aca="false">ROUND(F18*100/(C18/B18*D18+C18),2)</f>
        <v>50</v>
      </c>
      <c r="F18" s="18" t="n">
        <v>50</v>
      </c>
      <c r="G18" s="20" t="n">
        <f aca="false">F18+C18</f>
        <v>100</v>
      </c>
    </row>
    <row r="19" s="16" customFormat="true" ht="39.6" hidden="false" customHeight="false" outlineLevel="0" collapsed="false">
      <c r="A19" s="19" t="s">
        <v>22</v>
      </c>
      <c r="B19" s="12" t="n">
        <v>95</v>
      </c>
      <c r="C19" s="17" t="n">
        <v>29200</v>
      </c>
      <c r="D19" s="12" t="n">
        <v>5</v>
      </c>
      <c r="E19" s="12" t="n">
        <f aca="false">ROUND(F19*100/(C19/B19*D19+C19),2)</f>
        <v>6.18</v>
      </c>
      <c r="F19" s="18" t="n">
        <v>1900</v>
      </c>
      <c r="G19" s="20" t="n">
        <f aca="false">F19+C19</f>
        <v>31100</v>
      </c>
    </row>
    <row r="20" s="16" customFormat="true" ht="30" hidden="false" customHeight="true" outlineLevel="0" collapsed="false">
      <c r="A20" s="19" t="s">
        <v>23</v>
      </c>
      <c r="B20" s="12" t="n">
        <v>95</v>
      </c>
      <c r="C20" s="17" t="n">
        <v>14973.2</v>
      </c>
      <c r="D20" s="12" t="n">
        <v>5</v>
      </c>
      <c r="E20" s="12" t="n">
        <f aca="false">ROUND(F20*100/(C20/B20*D20+C20),2)</f>
        <v>5</v>
      </c>
      <c r="F20" s="18" t="n">
        <v>788.1</v>
      </c>
      <c r="G20" s="20" t="n">
        <f aca="false">F20+C20</f>
        <v>15761.3</v>
      </c>
    </row>
    <row r="21" s="16" customFormat="true" ht="42.75" hidden="false" customHeight="true" outlineLevel="0" collapsed="false">
      <c r="A21" s="19" t="s">
        <v>24</v>
      </c>
      <c r="B21" s="12" t="n">
        <f aca="false">100-D21</f>
        <v>80.74</v>
      </c>
      <c r="C21" s="17" t="n">
        <v>9235.5</v>
      </c>
      <c r="D21" s="12" t="n">
        <v>19.26</v>
      </c>
      <c r="E21" s="12" t="n">
        <v>25.96</v>
      </c>
      <c r="F21" s="18" t="n">
        <v>2567.5</v>
      </c>
      <c r="G21" s="20" t="n">
        <f aca="false">F21+C21</f>
        <v>11803</v>
      </c>
    </row>
    <row r="22" s="16" customFormat="true" ht="26.4" hidden="false" customHeight="true" outlineLevel="0" collapsed="false">
      <c r="A22" s="19" t="s">
        <v>25</v>
      </c>
      <c r="B22" s="12" t="n">
        <f aca="false">100-D22</f>
        <v>87.5</v>
      </c>
      <c r="C22" s="17" t="n">
        <v>315</v>
      </c>
      <c r="D22" s="12" t="n">
        <v>12.5</v>
      </c>
      <c r="E22" s="12" t="n">
        <f aca="false">ROUND(F22*100/(C22/B22*D22+C22),2)</f>
        <v>12.5</v>
      </c>
      <c r="F22" s="18" t="n">
        <v>45</v>
      </c>
      <c r="G22" s="20" t="n">
        <f aca="false">F22+C22</f>
        <v>360</v>
      </c>
    </row>
    <row r="23" s="16" customFormat="true" ht="21" hidden="false" customHeight="true" outlineLevel="0" collapsed="false">
      <c r="A23" s="19" t="s">
        <v>26</v>
      </c>
      <c r="B23" s="12" t="n">
        <f aca="false">100-D23</f>
        <v>98.35</v>
      </c>
      <c r="C23" s="17" t="n">
        <v>4608.6</v>
      </c>
      <c r="D23" s="12" t="n">
        <v>1.65</v>
      </c>
      <c r="E23" s="12" t="n">
        <f aca="false">ROUND(F23*100/(C23/B23*D23+C23),2)</f>
        <v>0.95</v>
      </c>
      <c r="F23" s="18" t="n">
        <v>44.6</v>
      </c>
      <c r="G23" s="20" t="n">
        <f aca="false">F23+C23</f>
        <v>4653.2</v>
      </c>
    </row>
    <row r="24" s="16" customFormat="true" ht="30" hidden="false" customHeight="true" outlineLevel="0" collapsed="false">
      <c r="A24" s="21" t="s">
        <v>27</v>
      </c>
      <c r="B24" s="22" t="n">
        <v>80.74</v>
      </c>
      <c r="C24" s="13" t="n">
        <v>3000</v>
      </c>
      <c r="D24" s="23" t="n">
        <v>19.26</v>
      </c>
      <c r="E24" s="12" t="n">
        <v>19.26</v>
      </c>
      <c r="F24" s="14" t="n">
        <v>715.6</v>
      </c>
      <c r="G24" s="20" t="n">
        <f aca="false">F24+C24</f>
        <v>3715.6</v>
      </c>
    </row>
    <row r="25" s="16" customFormat="true" ht="29.25" hidden="false" customHeight="true" outlineLevel="0" collapsed="false">
      <c r="A25" s="19" t="s">
        <v>28</v>
      </c>
      <c r="B25" s="12" t="n">
        <f aca="false">100-D25</f>
        <v>95.09</v>
      </c>
      <c r="C25" s="17" t="n">
        <v>968.4</v>
      </c>
      <c r="D25" s="12" t="n">
        <v>4.91</v>
      </c>
      <c r="E25" s="12" t="n">
        <f aca="false">ROUND(F25*100/(C25/B25*D25+C25),2)</f>
        <v>4.91</v>
      </c>
      <c r="F25" s="18" t="n">
        <v>50</v>
      </c>
      <c r="G25" s="20" t="n">
        <f aca="false">F25+C25</f>
        <v>1018.4</v>
      </c>
    </row>
    <row r="26" s="16" customFormat="true" ht="42" hidden="false" customHeight="true" outlineLevel="0" collapsed="false">
      <c r="A26" s="19" t="s">
        <v>29</v>
      </c>
      <c r="B26" s="12" t="n">
        <f aca="false">100-D26</f>
        <v>92.1</v>
      </c>
      <c r="C26" s="17" t="n">
        <v>2447.8</v>
      </c>
      <c r="D26" s="12" t="n">
        <v>7.9</v>
      </c>
      <c r="E26" s="12" t="n">
        <f aca="false">ROUND(F26*100/(C26/B26*D26+C26),2)</f>
        <v>7.9</v>
      </c>
      <c r="F26" s="18" t="n">
        <v>210</v>
      </c>
      <c r="G26" s="20" t="n">
        <f aca="false">F26+C26</f>
        <v>2657.8</v>
      </c>
    </row>
    <row r="27" s="16" customFormat="true" ht="41.25" hidden="false" customHeight="true" outlineLevel="0" collapsed="false">
      <c r="A27" s="19" t="s">
        <v>30</v>
      </c>
      <c r="B27" s="12" t="n">
        <f aca="false">100-D27</f>
        <v>74.08</v>
      </c>
      <c r="C27" s="17" t="n">
        <v>2755.8</v>
      </c>
      <c r="D27" s="12" t="n">
        <v>25.92</v>
      </c>
      <c r="E27" s="12" t="n">
        <f aca="false">ROUND(F27*100/(C27/B27*D27+C27),2)</f>
        <v>25.92</v>
      </c>
      <c r="F27" s="18" t="n">
        <v>964.1</v>
      </c>
      <c r="G27" s="20" t="n">
        <f aca="false">F27+C27</f>
        <v>3719.9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1-10-27T09:40:04Z</dcterms:modified>
  <cp:revision>0</cp:revision>
  <dc:subject/>
  <dc:title/>
</cp:coreProperties>
</file>