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Z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                                Отчет  о представлении финансовой помощи  бюджетам  сельских поселений за 2006 год</t>
  </si>
  <si>
    <t xml:space="preserve">                                                                                        в тыс.руб.</t>
  </si>
  <si>
    <t xml:space="preserve">Наименование сельского поселения</t>
  </si>
  <si>
    <t xml:space="preserve">Дотация на выравнивание уровня бюджетной обеспеченности сельских поселений из районного фонда финансовой поддержки поселений</t>
  </si>
  <si>
    <t xml:space="preserve">Субвенция на возмещение расходов при установлении уроня оплаты населением по теплоснабжению в размере 90%</t>
  </si>
  <si>
    <t xml:space="preserve">Субвенции на осуществление полномочий по первичному воинскому учету</t>
  </si>
  <si>
    <t xml:space="preserve">Субвенции на установление стимулирующих выплат работникам муниципальных учреждений культуры</t>
  </si>
  <si>
    <t xml:space="preserve">Субсидии на благоустройство территорий поселений</t>
  </si>
  <si>
    <t xml:space="preserve">Субсидии на капитальный ремонт жилых помещений</t>
  </si>
  <si>
    <t xml:space="preserve">Субсидии на ремонт муниципальных объектов социальной сферы</t>
  </si>
  <si>
    <t xml:space="preserve">Субсидии на на приобретение оборудования и музыкальных инструментов для учреждений клубного типа</t>
  </si>
  <si>
    <t xml:space="preserve">Всего финансовая помощь</t>
  </si>
  <si>
    <t xml:space="preserve">план</t>
  </si>
  <si>
    <t xml:space="preserve">факт</t>
  </si>
  <si>
    <t xml:space="preserve">% исполнения</t>
  </si>
  <si>
    <t xml:space="preserve">1. Анастасьевское</t>
  </si>
  <si>
    <t xml:space="preserve">2. Баткатское</t>
  </si>
  <si>
    <t xml:space="preserve">3. Северное</t>
  </si>
  <si>
    <t xml:space="preserve">4.Трубачевское</t>
  </si>
  <si>
    <t xml:space="preserve">5. Побединское</t>
  </si>
  <si>
    <t xml:space="preserve">6. Шегарское</t>
  </si>
  <si>
    <t xml:space="preserve">Итого</t>
  </si>
  <si>
    <t xml:space="preserve">Начальник финансового отдела                                               Т.В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00"/>
    <numFmt numFmtId="167" formatCode="0%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99"/>
    <col collapsed="false" customWidth="true" hidden="false" outlineLevel="0" max="7" min="2" style="1" width="9.28"/>
    <col collapsed="false" customWidth="true" hidden="false" outlineLevel="0" max="8" min="8" style="1" width="8.7"/>
    <col collapsed="false" customWidth="true" hidden="false" outlineLevel="0" max="11" min="9" style="1" width="9.28"/>
    <col collapsed="false" customWidth="true" hidden="false" outlineLevel="0" max="12" min="12" style="1" width="9.85"/>
    <col collapsed="false" customWidth="true" hidden="false" outlineLevel="0" max="18" min="13" style="1" width="9.28"/>
    <col collapsed="false" customWidth="true" hidden="false" outlineLevel="0" max="19" min="19" style="1" width="10.41"/>
    <col collapsed="false" customWidth="true" hidden="false" outlineLevel="0" max="20" min="20" style="1" width="10.99"/>
    <col collapsed="false" customWidth="true" hidden="false" outlineLevel="0" max="21" min="21" style="1" width="9.85"/>
    <col collapsed="false" customWidth="false" hidden="false" outlineLevel="0" max="257" min="22" style="1" width="9.14"/>
  </cols>
  <sheetData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4" customFormat="false" ht="1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41.6" hidden="false" customHeight="true" outlineLevel="0" collapsed="false">
      <c r="A5" s="3" t="s">
        <v>2</v>
      </c>
      <c r="B5" s="4" t="s">
        <v>3</v>
      </c>
      <c r="C5" s="4"/>
      <c r="D5" s="4" t="s">
        <v>4</v>
      </c>
      <c r="E5" s="4"/>
      <c r="F5" s="4" t="s">
        <v>5</v>
      </c>
      <c r="G5" s="4"/>
      <c r="H5" s="4"/>
      <c r="I5" s="4" t="s">
        <v>6</v>
      </c>
      <c r="J5" s="4"/>
      <c r="K5" s="4" t="s">
        <v>7</v>
      </c>
      <c r="L5" s="4"/>
      <c r="M5" s="4" t="s">
        <v>8</v>
      </c>
      <c r="N5" s="4"/>
      <c r="O5" s="4" t="s">
        <v>9</v>
      </c>
      <c r="P5" s="4"/>
      <c r="Q5" s="4" t="s">
        <v>10</v>
      </c>
      <c r="R5" s="4"/>
      <c r="S5" s="5" t="s">
        <v>11</v>
      </c>
      <c r="T5" s="5"/>
      <c r="U5" s="5"/>
    </row>
    <row r="6" customFormat="false" ht="42" hidden="false" customHeight="true" outlineLevel="0" collapsed="false">
      <c r="A6" s="3"/>
      <c r="B6" s="6" t="s">
        <v>12</v>
      </c>
      <c r="C6" s="6" t="s">
        <v>13</v>
      </c>
      <c r="D6" s="6" t="s">
        <v>12</v>
      </c>
      <c r="E6" s="6" t="s">
        <v>13</v>
      </c>
      <c r="F6" s="6" t="s">
        <v>12</v>
      </c>
      <c r="G6" s="6" t="s">
        <v>13</v>
      </c>
      <c r="H6" s="7" t="s">
        <v>14</v>
      </c>
      <c r="I6" s="6" t="s">
        <v>12</v>
      </c>
      <c r="J6" s="6" t="s">
        <v>13</v>
      </c>
      <c r="K6" s="6" t="s">
        <v>12</v>
      </c>
      <c r="L6" s="6" t="s">
        <v>13</v>
      </c>
      <c r="M6" s="6" t="s">
        <v>12</v>
      </c>
      <c r="N6" s="6" t="s">
        <v>13</v>
      </c>
      <c r="O6" s="6" t="s">
        <v>12</v>
      </c>
      <c r="P6" s="6" t="s">
        <v>13</v>
      </c>
      <c r="Q6" s="6" t="s">
        <v>12</v>
      </c>
      <c r="R6" s="6" t="s">
        <v>13</v>
      </c>
      <c r="S6" s="6" t="s">
        <v>12</v>
      </c>
      <c r="T6" s="6" t="s">
        <v>13</v>
      </c>
      <c r="U6" s="8" t="s">
        <v>14</v>
      </c>
    </row>
    <row r="7" customFormat="false" ht="41.45" hidden="false" customHeight="true" outlineLevel="0" collapsed="false">
      <c r="A7" s="9" t="s">
        <v>15</v>
      </c>
      <c r="B7" s="10" t="n">
        <v>5338</v>
      </c>
      <c r="C7" s="10" t="n">
        <v>5338</v>
      </c>
      <c r="D7" s="10"/>
      <c r="E7" s="10"/>
      <c r="F7" s="10" t="n">
        <v>125.096</v>
      </c>
      <c r="G7" s="10" t="n">
        <v>114.056</v>
      </c>
      <c r="H7" s="11" t="n">
        <f aca="false">G7/F7</f>
        <v>0.911747777706721</v>
      </c>
      <c r="I7" s="10" t="n">
        <v>14</v>
      </c>
      <c r="J7" s="10" t="n">
        <v>14</v>
      </c>
      <c r="K7" s="10"/>
      <c r="L7" s="10"/>
      <c r="M7" s="10"/>
      <c r="N7" s="10"/>
      <c r="O7" s="10"/>
      <c r="P7" s="10"/>
      <c r="Q7" s="10" t="n">
        <v>74.233</v>
      </c>
      <c r="R7" s="10" t="n">
        <v>74.233</v>
      </c>
      <c r="S7" s="12" t="n">
        <f aca="false">B7+F7+I7+D7+K7+M7+O7+Q7</f>
        <v>5551.329</v>
      </c>
      <c r="T7" s="12" t="n">
        <f aca="false">C7+E7+G7+J7+L7+N7++P7+R7</f>
        <v>5540.289</v>
      </c>
      <c r="U7" s="13" t="n">
        <f aca="false">T7/S7</f>
        <v>0.998011287026944</v>
      </c>
    </row>
    <row r="8" customFormat="false" ht="48" hidden="false" customHeight="true" outlineLevel="0" collapsed="false">
      <c r="A8" s="9" t="s">
        <v>16</v>
      </c>
      <c r="B8" s="10" t="n">
        <v>6317</v>
      </c>
      <c r="C8" s="10" t="n">
        <v>6317</v>
      </c>
      <c r="D8" s="10" t="n">
        <v>267.52</v>
      </c>
      <c r="E8" s="10" t="n">
        <v>267.52</v>
      </c>
      <c r="F8" s="10" t="n">
        <v>125.096</v>
      </c>
      <c r="G8" s="10" t="n">
        <v>115.856</v>
      </c>
      <c r="H8" s="11" t="n">
        <f aca="false">G8/F8</f>
        <v>0.926136726993669</v>
      </c>
      <c r="I8" s="10" t="n">
        <v>25</v>
      </c>
      <c r="J8" s="10" t="n">
        <v>25</v>
      </c>
      <c r="K8" s="10"/>
      <c r="L8" s="10"/>
      <c r="M8" s="10"/>
      <c r="N8" s="10"/>
      <c r="O8" s="10"/>
      <c r="P8" s="10"/>
      <c r="Q8" s="10" t="n">
        <v>72.247</v>
      </c>
      <c r="R8" s="10" t="n">
        <v>72.247</v>
      </c>
      <c r="S8" s="12" t="n">
        <f aca="false">B8+F8+I8+D8+K8+M8+O8+Q8</f>
        <v>6806.863</v>
      </c>
      <c r="T8" s="12" t="n">
        <f aca="false">C8+E8+G8+J8+L8+N8++P8+R8</f>
        <v>6797.623</v>
      </c>
      <c r="U8" s="13" t="n">
        <f aca="false">T8/S8</f>
        <v>0.998642546500495</v>
      </c>
    </row>
    <row r="9" customFormat="false" ht="46.9" hidden="false" customHeight="true" outlineLevel="0" collapsed="false">
      <c r="A9" s="9" t="s">
        <v>17</v>
      </c>
      <c r="B9" s="10" t="n">
        <v>4870</v>
      </c>
      <c r="C9" s="10" t="n">
        <v>4870</v>
      </c>
      <c r="D9" s="10"/>
      <c r="E9" s="10"/>
      <c r="F9" s="10" t="n">
        <v>42.358</v>
      </c>
      <c r="G9" s="10" t="n">
        <v>32.855</v>
      </c>
      <c r="H9" s="11" t="n">
        <f aca="false">G9/F9</f>
        <v>0.775650408423438</v>
      </c>
      <c r="I9" s="10" t="n">
        <v>17</v>
      </c>
      <c r="J9" s="14" t="n">
        <v>16.999</v>
      </c>
      <c r="K9" s="10"/>
      <c r="L9" s="10"/>
      <c r="M9" s="10"/>
      <c r="N9" s="10"/>
      <c r="O9" s="10" t="n">
        <v>120</v>
      </c>
      <c r="P9" s="10" t="n">
        <v>120</v>
      </c>
      <c r="Q9" s="10" t="n">
        <v>44.794</v>
      </c>
      <c r="R9" s="10" t="n">
        <v>44.794</v>
      </c>
      <c r="S9" s="12" t="n">
        <f aca="false">B9+F9+I9+D9+K9+M9+O9+Q9</f>
        <v>5094.152</v>
      </c>
      <c r="T9" s="12" t="n">
        <f aca="false">C9+E9+G9+J9+L9+N9++P9+R9</f>
        <v>5084.648</v>
      </c>
      <c r="U9" s="13" t="n">
        <f aca="false">T9/S9</f>
        <v>0.998134331288112</v>
      </c>
    </row>
    <row r="10" customFormat="false" ht="50.45" hidden="false" customHeight="true" outlineLevel="0" collapsed="false">
      <c r="A10" s="9" t="s">
        <v>18</v>
      </c>
      <c r="B10" s="10" t="n">
        <v>2234</v>
      </c>
      <c r="C10" s="10" t="n">
        <v>2234</v>
      </c>
      <c r="D10" s="10"/>
      <c r="E10" s="10"/>
      <c r="F10" s="10" t="n">
        <v>42.36</v>
      </c>
      <c r="G10" s="10" t="n">
        <v>42.36</v>
      </c>
      <c r="H10" s="15" t="n">
        <f aca="false">G10/F10</f>
        <v>1</v>
      </c>
      <c r="I10" s="10" t="n">
        <v>8</v>
      </c>
      <c r="J10" s="10" t="n">
        <v>8</v>
      </c>
      <c r="K10" s="10"/>
      <c r="L10" s="10"/>
      <c r="M10" s="10"/>
      <c r="N10" s="10"/>
      <c r="O10" s="10"/>
      <c r="P10" s="10"/>
      <c r="Q10" s="10" t="n">
        <v>28.954</v>
      </c>
      <c r="R10" s="10" t="n">
        <v>28.954</v>
      </c>
      <c r="S10" s="12" t="n">
        <f aca="false">B10+F10+I10+D10+K10+M10+O10+Q10</f>
        <v>2313.314</v>
      </c>
      <c r="T10" s="12" t="n">
        <f aca="false">C10+E10+G10+J10+L10+N10++P10+R10</f>
        <v>2313.314</v>
      </c>
      <c r="U10" s="13" t="n">
        <f aca="false">T10/S10</f>
        <v>1</v>
      </c>
    </row>
    <row r="11" customFormat="false" ht="50.45" hidden="false" customHeight="true" outlineLevel="0" collapsed="false">
      <c r="A11" s="9" t="s">
        <v>19</v>
      </c>
      <c r="B11" s="10" t="n">
        <v>2388</v>
      </c>
      <c r="C11" s="10" t="n">
        <v>2388</v>
      </c>
      <c r="D11" s="10" t="n">
        <v>268.657</v>
      </c>
      <c r="E11" s="10" t="n">
        <v>268.657</v>
      </c>
      <c r="F11" s="10" t="n">
        <v>42.358</v>
      </c>
      <c r="G11" s="10" t="n">
        <v>42.358</v>
      </c>
      <c r="H11" s="15" t="n">
        <f aca="false">G11/F11</f>
        <v>1</v>
      </c>
      <c r="I11" s="10" t="n">
        <v>5</v>
      </c>
      <c r="J11" s="10" t="n">
        <v>5</v>
      </c>
      <c r="K11" s="10"/>
      <c r="L11" s="10"/>
      <c r="M11" s="10"/>
      <c r="N11" s="10"/>
      <c r="O11" s="10"/>
      <c r="P11" s="10"/>
      <c r="Q11" s="10" t="n">
        <v>49.25</v>
      </c>
      <c r="R11" s="10" t="n">
        <v>49.25</v>
      </c>
      <c r="S11" s="12" t="n">
        <f aca="false">B11+F11+I11+D11+K11+M11+O11+Q11</f>
        <v>2753.265</v>
      </c>
      <c r="T11" s="12" t="n">
        <f aca="false">C11+E11+G11+J11+L11+N11++P11+R11</f>
        <v>2753.265</v>
      </c>
      <c r="U11" s="13" t="n">
        <f aca="false">T11/S11</f>
        <v>1</v>
      </c>
    </row>
    <row r="12" customFormat="false" ht="55.15" hidden="false" customHeight="true" outlineLevel="0" collapsed="false">
      <c r="A12" s="9" t="s">
        <v>20</v>
      </c>
      <c r="B12" s="10" t="n">
        <v>6362</v>
      </c>
      <c r="C12" s="10" t="n">
        <v>6362</v>
      </c>
      <c r="D12" s="10" t="n">
        <v>1934.823</v>
      </c>
      <c r="E12" s="10" t="n">
        <v>1934.823</v>
      </c>
      <c r="F12" s="10"/>
      <c r="G12" s="10"/>
      <c r="H12" s="11"/>
      <c r="I12" s="10" t="n">
        <v>22</v>
      </c>
      <c r="J12" s="10" t="n">
        <v>22</v>
      </c>
      <c r="K12" s="10" t="n">
        <v>1683</v>
      </c>
      <c r="L12" s="12" t="n">
        <v>1682.999</v>
      </c>
      <c r="M12" s="10" t="n">
        <v>518</v>
      </c>
      <c r="N12" s="10" t="n">
        <v>518</v>
      </c>
      <c r="O12" s="10"/>
      <c r="P12" s="10"/>
      <c r="Q12" s="10" t="n">
        <v>234.522</v>
      </c>
      <c r="R12" s="10" t="n">
        <v>234.522</v>
      </c>
      <c r="S12" s="12" t="n">
        <f aca="false">B12+F12+I12+D12+K12+M12+O12+Q12</f>
        <v>10754.345</v>
      </c>
      <c r="T12" s="12" t="n">
        <f aca="false">C12+E12+G12+J12+L12+N12++P12+R12</f>
        <v>10754.344</v>
      </c>
      <c r="U12" s="13" t="n">
        <f aca="false">T12/S12</f>
        <v>0.999999907014328</v>
      </c>
    </row>
    <row r="13" customFormat="false" ht="48" hidden="false" customHeight="true" outlineLevel="0" collapsed="false">
      <c r="A13" s="16" t="s">
        <v>21</v>
      </c>
      <c r="B13" s="17" t="n">
        <f aca="false">SUM(B7:B12)</f>
        <v>27509</v>
      </c>
      <c r="C13" s="17" t="n">
        <f aca="false">SUM(C7:C12)</f>
        <v>27509</v>
      </c>
      <c r="D13" s="17" t="n">
        <f aca="false">SUM(D8:D12)</f>
        <v>2471</v>
      </c>
      <c r="E13" s="17" t="n">
        <f aca="false">SUM(E8:E12)</f>
        <v>2471</v>
      </c>
      <c r="F13" s="17" t="n">
        <f aca="false">SUM(F7:F12)</f>
        <v>377.268</v>
      </c>
      <c r="G13" s="17" t="n">
        <f aca="false">SUM(G7:G12)</f>
        <v>347.485</v>
      </c>
      <c r="H13" s="18" t="n">
        <f aca="false">G13/F13</f>
        <v>0.921056119257398</v>
      </c>
      <c r="I13" s="17" t="n">
        <f aca="false">SUM(I7:I12)</f>
        <v>91</v>
      </c>
      <c r="J13" s="17" t="n">
        <f aca="false">SUM(J7:J12)</f>
        <v>90.999</v>
      </c>
      <c r="K13" s="17" t="n">
        <v>1683</v>
      </c>
      <c r="L13" s="19" t="n">
        <v>1682.999</v>
      </c>
      <c r="M13" s="17" t="n">
        <v>518</v>
      </c>
      <c r="N13" s="17" t="n">
        <v>518</v>
      </c>
      <c r="O13" s="17" t="n">
        <v>120</v>
      </c>
      <c r="P13" s="17" t="n">
        <v>120</v>
      </c>
      <c r="Q13" s="17" t="n">
        <f aca="false">SUM(Q7:Q12)</f>
        <v>504</v>
      </c>
      <c r="R13" s="17" t="n">
        <f aca="false">SUM(R7:R12)</f>
        <v>504</v>
      </c>
      <c r="S13" s="19" t="n">
        <f aca="false">B13+F13+I13+D13+K13+M13+O13+Q13</f>
        <v>33273.268</v>
      </c>
      <c r="T13" s="19" t="n">
        <f aca="false">C13+E13+G13+J13+L13+N13++P13+R13</f>
        <v>33243.483</v>
      </c>
      <c r="U13" s="20" t="n">
        <f aca="false">T13/S13</f>
        <v>0.999104836951994</v>
      </c>
    </row>
    <row r="15" customFormat="false" ht="15" hidden="false" customHeight="false" outlineLevel="0" collapsed="false">
      <c r="C15" s="21" t="s">
        <v>22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</sheetData>
  <mergeCells count="13">
    <mergeCell ref="A2:O2"/>
    <mergeCell ref="A4:O4"/>
    <mergeCell ref="A5:A6"/>
    <mergeCell ref="B5:C5"/>
    <mergeCell ref="D5:E5"/>
    <mergeCell ref="F5:H5"/>
    <mergeCell ref="I5:J5"/>
    <mergeCell ref="K5:L5"/>
    <mergeCell ref="M5:N5"/>
    <mergeCell ref="O5:P5"/>
    <mergeCell ref="Q5:R5"/>
    <mergeCell ref="S5:U5"/>
    <mergeCell ref="C15:N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0:11:34Z</dcterms:created>
  <dc:creator>Чернядева</dc:creator>
  <dc:description/>
  <dc:language>en-US</dc:language>
  <cp:lastModifiedBy>Шкарина</cp:lastModifiedBy>
  <cp:lastPrinted>2007-04-03T08:41:45Z</cp:lastPrinted>
  <dcterms:modified xsi:type="dcterms:W3CDTF">2007-04-03T08:43:05Z</dcterms:modified>
  <cp:revision>0</cp:revision>
  <dc:subject/>
  <dc:title/>
</cp:coreProperties>
</file>