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нды" sheetId="1" state="visible" r:id="rId2"/>
  </sheets>
  <definedNames>
    <definedName function="false" hidden="false" localSheetId="0" name="_xlnm.Print_Area" vbProcedure="false">фонды!$A$1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46">
  <si>
    <t xml:space="preserve">ОТЧЕТ</t>
  </si>
  <si>
    <t xml:space="preserve">о целевом использовании средств Фонда непредвиденных расходов районного бюджета на 2006год</t>
  </si>
  <si>
    <t xml:space="preserve">на 01.01.2007г.</t>
  </si>
  <si>
    <r>
      <rPr>
        <sz val="10"/>
        <rFont val="Arial Cyr"/>
        <family val="0"/>
        <charset val="204"/>
      </rPr>
      <t xml:space="preserve">Утвержденный фонд непредвиденных расходов на 2006год </t>
    </r>
    <r>
      <rPr>
        <b val="true"/>
        <u val="single"/>
        <sz val="10"/>
        <rFont val="Arial Cyr"/>
        <family val="2"/>
        <charset val="204"/>
      </rPr>
      <t xml:space="preserve">1699,389 тыс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2 от 11.01.06г.</t>
  </si>
  <si>
    <t xml:space="preserve">Администрация</t>
  </si>
  <si>
    <t xml:space="preserve">Приобретение коляски первому ребенку, рожденному в 2006г.</t>
  </si>
  <si>
    <t xml:space="preserve">6 от 17.01.06г.</t>
  </si>
  <si>
    <t xml:space="preserve">Единовременное вознаграждение гражданам, награжденным юбилейной медалью "В честь полного освобождения Ленинграда от фашистской блокады"</t>
  </si>
  <si>
    <t xml:space="preserve">14 от 24.01.06г.</t>
  </si>
  <si>
    <t xml:space="preserve">Отдел культуры</t>
  </si>
  <si>
    <t xml:space="preserve">Для проведения церемонии награждения победителей и призеров соревнований по лыжным гонкам на приз Главы Шегарского района</t>
  </si>
  <si>
    <t xml:space="preserve">16 от 24.01.06г. </t>
  </si>
  <si>
    <t xml:space="preserve">Материальная помощь Понетищевой Е.А. на лечение опекаемого Карбышева Кости</t>
  </si>
  <si>
    <t xml:space="preserve">19 от 25.01.06г.</t>
  </si>
  <si>
    <t xml:space="preserve">Материальная помощь Шурыгиной Е.С. на поездку на могилу сына</t>
  </si>
  <si>
    <t xml:space="preserve">30 от 27.01.06г.</t>
  </si>
  <si>
    <t xml:space="preserve">На оплату издания книги Сутулова Н.С. "Воспоминания"</t>
  </si>
  <si>
    <t xml:space="preserve">32 от 31.01.06г.</t>
  </si>
  <si>
    <t xml:space="preserve">На выплату стипендий студентам дневной формы обучения</t>
  </si>
  <si>
    <t xml:space="preserve">35 от 02.02.06г.</t>
  </si>
  <si>
    <t xml:space="preserve">МУЗ "ШЦРБ"</t>
  </si>
  <si>
    <t xml:space="preserve">На создание службы по перевозке трупов</t>
  </si>
  <si>
    <t xml:space="preserve">нет подтверждающих</t>
  </si>
  <si>
    <t xml:space="preserve">54 от 08.02.06г.</t>
  </si>
  <si>
    <t xml:space="preserve">КУМИ</t>
  </si>
  <si>
    <t xml:space="preserve">На покрытие убытков ООО "Дорстрой"</t>
  </si>
  <si>
    <t xml:space="preserve">56 от 09.02.06г.</t>
  </si>
  <si>
    <t xml:space="preserve">Для оплаты договоров на ком.услуги Российско-немецкого дома</t>
  </si>
  <si>
    <t xml:space="preserve">78 от 17.02.06г.</t>
  </si>
  <si>
    <t xml:space="preserve">Материальная помощь Нелаеву В.Г., пострадавшему в связи с пожаром</t>
  </si>
  <si>
    <t xml:space="preserve">109 от 03.03.06г.</t>
  </si>
  <si>
    <t xml:space="preserve">Поощрение в честь 8 марта</t>
  </si>
  <si>
    <t xml:space="preserve">110 от 03.03.06г.</t>
  </si>
  <si>
    <t xml:space="preserve">На оплату договора на проведение экспертизы пром.безопасности проектной документации "Реконструкция участка распределительного газопровода в МКР ул.Ленина с.Мельниково"</t>
  </si>
  <si>
    <t xml:space="preserve">118 от 14.03.06г.</t>
  </si>
  <si>
    <t xml:space="preserve">Для оплаты договора на проведение проектно-изыскательских работ инж.защиты от подтопления с.Мельниково</t>
  </si>
  <si>
    <t xml:space="preserve">127 от 14.03.06г.</t>
  </si>
  <si>
    <t xml:space="preserve">МУК "ЦБС"</t>
  </si>
  <si>
    <t xml:space="preserve">Для выплаты надбавки Березиной Т.Е.</t>
  </si>
  <si>
    <t xml:space="preserve">129 от 15.03.06г.</t>
  </si>
  <si>
    <t xml:space="preserve">Для оплаты договора на сан.-эпид. экспертизу проекта "Реконструкция участка распределительного газопровода в МКР ул.Ленина с.Мельниково"</t>
  </si>
  <si>
    <t xml:space="preserve">142 от 22.03.06г.</t>
  </si>
  <si>
    <t xml:space="preserve">Оплата договора по демонтажу оборудования в котельной мкр.Агрохимии</t>
  </si>
  <si>
    <t xml:space="preserve">150 от 24.03.06г.</t>
  </si>
  <si>
    <t xml:space="preserve">На покрытие убытков ООО "Дорстрой" за 2005г.</t>
  </si>
  <si>
    <t xml:space="preserve">159 от 27.03.06г.</t>
  </si>
  <si>
    <t xml:space="preserve">На оплату издания 2-го тома фотоальбома "Они вернулись с Победой"</t>
  </si>
  <si>
    <t xml:space="preserve">169 от 30.03.06г.</t>
  </si>
  <si>
    <t xml:space="preserve">На оплату ремонтных работ в кабинете общественного адвоката с.Мельниково ул.Московская, 24</t>
  </si>
  <si>
    <t xml:space="preserve">188 от 04.04.06г.</t>
  </si>
  <si>
    <t xml:space="preserve">Для оказания мат.помощи Манееву С.Г. для обустройства на новом месте</t>
  </si>
  <si>
    <t xml:space="preserve">197 от 11.04.06</t>
  </si>
  <si>
    <t xml:space="preserve">Для оплаты договора на внесение изменений в проект газовой котельной по ул.Коммунистическая 26</t>
  </si>
  <si>
    <t xml:space="preserve">198 от 11.04.06г.</t>
  </si>
  <si>
    <t xml:space="preserve">На приобретение юбилейных медалей чернобыльцам-ликвидаторам аварии</t>
  </si>
  <si>
    <t xml:space="preserve">200 от 12.04.06г.</t>
  </si>
  <si>
    <t xml:space="preserve">Для организации мероприятий по случаю 20-й годовщины со дня аварии на ЧАЭС</t>
  </si>
  <si>
    <t xml:space="preserve">210 от 19.04.06г.</t>
  </si>
  <si>
    <t xml:space="preserve">Для организации отчетно-выборной конференции Шегарский РОИ ВОИ</t>
  </si>
  <si>
    <t xml:space="preserve">216 от 19.04.06г.</t>
  </si>
  <si>
    <t xml:space="preserve">Для оплаты услуг АТП по провозу детей-инвалидов в театр Драмы</t>
  </si>
  <si>
    <t xml:space="preserve">217 от 19.04.06г.</t>
  </si>
  <si>
    <t xml:space="preserve">Для оказания мат.помощи Красновой О.А. Для участия во Всероссийских Специальных Олимпийских играх по легкой атлетике</t>
  </si>
  <si>
    <t xml:space="preserve">231 от 26.04.06г.</t>
  </si>
  <si>
    <t xml:space="preserve">Для оказания мат.помощи Кирьяновой Т.А. В связи с пожаром</t>
  </si>
  <si>
    <t xml:space="preserve">236 от 27.04.06г.</t>
  </si>
  <si>
    <t xml:space="preserve">Проведение торжественного митинга и осуществление ЕДВ эвакуированному из зоны отчуждения Ерохину В.И.</t>
  </si>
  <si>
    <t xml:space="preserve">253 от 06.05.06г.</t>
  </si>
  <si>
    <t xml:space="preserve">На покрытие убытков ООО "Дорстрой" за I-II квартал 2006г.</t>
  </si>
  <si>
    <t xml:space="preserve">272 от 19.05.06г.</t>
  </si>
  <si>
    <t xml:space="preserve">На изготовление мемориальной доски</t>
  </si>
  <si>
    <t xml:space="preserve">274 от 19.05.06г.</t>
  </si>
  <si>
    <t xml:space="preserve">ЦДТ</t>
  </si>
  <si>
    <t xml:space="preserve">Для приобретения памятного подарка к 50-летию ЦДТ</t>
  </si>
  <si>
    <t xml:space="preserve">277 от 23.05.06г.</t>
  </si>
  <si>
    <t xml:space="preserve">Мат.помощь Манееву С.Г. для обустройства на новом месте дополнительно</t>
  </si>
  <si>
    <t xml:space="preserve">285 от 25.05.06г.</t>
  </si>
  <si>
    <t xml:space="preserve">ШСОШ №2</t>
  </si>
  <si>
    <t xml:space="preserve">На приобретение газонокосилки</t>
  </si>
  <si>
    <t xml:space="preserve">286 от 25.05.06г.</t>
  </si>
  <si>
    <t xml:space="preserve">На приобретение спорт.формы детям с ограниченными возможностями для участия в фестивале "Спартианское созвездие"</t>
  </si>
  <si>
    <t xml:space="preserve">299 от 30.05.06г.</t>
  </si>
  <si>
    <t xml:space="preserve">Для оплаты услуг нотариуса для РОИ ВОИ</t>
  </si>
  <si>
    <t xml:space="preserve">307 от 31.05.06г.</t>
  </si>
  <si>
    <t xml:space="preserve">ДЮСШ</t>
  </si>
  <si>
    <t xml:space="preserve">Для приобретения путевок в оздоровительные лагеря</t>
  </si>
  <si>
    <t xml:space="preserve">313 от 02.06.06г.</t>
  </si>
  <si>
    <t xml:space="preserve">МОУ "ШСОШ №1"</t>
  </si>
  <si>
    <t xml:space="preserve">На оказание материальной помощи выпускникам для подготовки к выпускным вечерам</t>
  </si>
  <si>
    <t xml:space="preserve">317 от 09.06.06г.</t>
  </si>
  <si>
    <t xml:space="preserve">На оказание материальной помощи Вяткиной Ю.Г. На лечение мужа</t>
  </si>
  <si>
    <t xml:space="preserve">321 от 09.06.06г.</t>
  </si>
  <si>
    <t xml:space="preserve">На выплату премии лучшему ученику года АПЛ-7</t>
  </si>
  <si>
    <t xml:space="preserve">323 от 09.06.06г.</t>
  </si>
  <si>
    <t xml:space="preserve">За услуги по разработке тех.условий по котельной -26</t>
  </si>
  <si>
    <t xml:space="preserve">345 от 16.06.06г.</t>
  </si>
  <si>
    <t xml:space="preserve">Для поощрения работников в честь профессионального праздника</t>
  </si>
  <si>
    <t xml:space="preserve">382 от 04.07.06г.</t>
  </si>
  <si>
    <t xml:space="preserve">На оказание материальной помощи Беленковой О.М.</t>
  </si>
  <si>
    <t xml:space="preserve">391 от 07.07.06г.</t>
  </si>
  <si>
    <t xml:space="preserve">На приобретение памятного подарка редакции газеты "Шегарский вестник"</t>
  </si>
  <si>
    <t xml:space="preserve">нет подтверждающих (док-ты наприобретение подарка)</t>
  </si>
  <si>
    <t xml:space="preserve">404 от 17.07.06г.</t>
  </si>
  <si>
    <t xml:space="preserve">На оказание материальной помощи Власевич А.И.</t>
  </si>
  <si>
    <t xml:space="preserve">411 от 20.07.06г.</t>
  </si>
  <si>
    <t xml:space="preserve">Для софинансирования работ по подключению к энергоснабжающим источникам абонента Харкевич Т.А.</t>
  </si>
  <si>
    <t xml:space="preserve">456 от 09.08.06г.</t>
  </si>
  <si>
    <t xml:space="preserve">На оказание материальной помощи Кочетову В.А.</t>
  </si>
  <si>
    <t xml:space="preserve">472 от 16.08.06г.</t>
  </si>
  <si>
    <t xml:space="preserve">На возмещение расходов по погребению муниципального служащего Рыбина И.М.</t>
  </si>
  <si>
    <t xml:space="preserve">483 от 18.08.06г.</t>
  </si>
  <si>
    <t xml:space="preserve">На ремонт отопления участнику ВОВ Прозорову Ю.Г.</t>
  </si>
  <si>
    <t xml:space="preserve">521 от 01.09.06г.</t>
  </si>
  <si>
    <t xml:space="preserve">На оказание материальной помощи Манееву С.Г.</t>
  </si>
  <si>
    <t xml:space="preserve">522 от 01.09.06г.</t>
  </si>
  <si>
    <t xml:space="preserve">На реализацию соц.проекта АПЛ-7 "Что нам стоит дом построить"</t>
  </si>
  <si>
    <t xml:space="preserve">Новоильинская СОШ</t>
  </si>
  <si>
    <t xml:space="preserve">На реализацию соц.проекта "Алюминиевые огурцы"</t>
  </si>
  <si>
    <t xml:space="preserve">530 от 04.09.06г.</t>
  </si>
  <si>
    <t xml:space="preserve">На выполнение электромонтажных работ в Агрогородке № 25</t>
  </si>
  <si>
    <t xml:space="preserve">534 от 06.09.06г.</t>
  </si>
  <si>
    <t xml:space="preserve">На оказание материальной помощи Шахмановой С.М.</t>
  </si>
  <si>
    <t xml:space="preserve">535 от 06.09.06г.</t>
  </si>
  <si>
    <t xml:space="preserve">ГСМ для РОИ ВОИ</t>
  </si>
  <si>
    <t xml:space="preserve">583 от 22.09.06г.</t>
  </si>
  <si>
    <t xml:space="preserve">На газификацию ж/д по ул.Пионерская, 3 с.Мельниково</t>
  </si>
  <si>
    <t xml:space="preserve">591 от 29.09.06г.</t>
  </si>
  <si>
    <t xml:space="preserve">На разработку ПСД на газификацию дома по ул.Пионерская, 3 с.Мельниково</t>
  </si>
  <si>
    <t xml:space="preserve">621 от 10.10.06г.</t>
  </si>
  <si>
    <t xml:space="preserve">Разработка тех.условий на проектирование подземного газопровода ул.Свердлова, 2</t>
  </si>
  <si>
    <t xml:space="preserve">628 от 11.10.06г</t>
  </si>
  <si>
    <t xml:space="preserve">Северное сельское поселение</t>
  </si>
  <si>
    <t xml:space="preserve">На приобретение квартиры в муниципальную собственность</t>
  </si>
  <si>
    <t xml:space="preserve">629 от 11.10.06г.</t>
  </si>
  <si>
    <t xml:space="preserve">На приобретение полового покрытия и трибуны в Шегарский СДК</t>
  </si>
  <si>
    <t xml:space="preserve">630 от 11.10.06г.</t>
  </si>
  <si>
    <t xml:space="preserve">Шегарское сельское поселение</t>
  </si>
  <si>
    <t xml:space="preserve">На приобретение эл.двигателя на КНС</t>
  </si>
  <si>
    <t xml:space="preserve">640 от 16.10.06г.</t>
  </si>
  <si>
    <t xml:space="preserve">Баткатская СОШ</t>
  </si>
  <si>
    <t xml:space="preserve">Материальная помощь Малковой Н.С. на лечение сына</t>
  </si>
  <si>
    <t xml:space="preserve">652 от 20.10.06г.</t>
  </si>
  <si>
    <t xml:space="preserve">Для софинансирования права доступа к телефонной сети пенсионеру Рыбиной А.Е.</t>
  </si>
  <si>
    <t xml:space="preserve">658 от 26.10.06г.</t>
  </si>
  <si>
    <t xml:space="preserve">Устройство вытяжной трубы АИТ (8985 руб)                                         Расчет потребности в топливе (5900 руб) ж/д по ул.Свердлова, 2</t>
  </si>
  <si>
    <t xml:space="preserve">662 от 30.10.06г.</t>
  </si>
  <si>
    <t xml:space="preserve">Подписка на газету "Шегарский вестник" (50 экз.) для ветеранов</t>
  </si>
  <si>
    <t xml:space="preserve">663 от 30.10.06г.</t>
  </si>
  <si>
    <t xml:space="preserve">Приобретение подарка Новоильинской школе</t>
  </si>
  <si>
    <t xml:space="preserve">680 от 03.11.06г</t>
  </si>
  <si>
    <t xml:space="preserve">684 от 08.11.06г.</t>
  </si>
  <si>
    <t xml:space="preserve">Изготовление стенда</t>
  </si>
  <si>
    <t xml:space="preserve">686 от 08.11.06г.</t>
  </si>
  <si>
    <t xml:space="preserve">Прием делегации ВОИ Молчановского района </t>
  </si>
  <si>
    <t xml:space="preserve">690 от 09.11.06г.</t>
  </si>
  <si>
    <t xml:space="preserve">На оплату автоуслуг по вывозке сена населению</t>
  </si>
  <si>
    <t xml:space="preserve">701 от 15.11.06г</t>
  </si>
  <si>
    <t xml:space="preserve">На тех. услуги по Свердлова, 2</t>
  </si>
  <si>
    <t xml:space="preserve">703 от 15.11.06г.</t>
  </si>
  <si>
    <t xml:space="preserve">ФНР</t>
  </si>
  <si>
    <t xml:space="preserve">Восстановление неиспользованных средств по распоряжению от 11.10.06 №630 на эл.двигатель на КНС</t>
  </si>
  <si>
    <t xml:space="preserve">ремонт муниципального жилья  (Войцеховской В.А.)</t>
  </si>
  <si>
    <t xml:space="preserve">на оплату автоуслуг по вывозке сена населению</t>
  </si>
  <si>
    <t xml:space="preserve">на возврат остатка субвенции по ветровалу</t>
  </si>
  <si>
    <t xml:space="preserve">746 от 29.11.06г.</t>
  </si>
  <si>
    <t xml:space="preserve">РОО</t>
  </si>
  <si>
    <t xml:space="preserve">На возврат субвенции по ремонту детского сада, школе№1</t>
  </si>
  <si>
    <t xml:space="preserve">762 от 04.12.06г.</t>
  </si>
  <si>
    <t xml:space="preserve">На проведение конкурса "Лучший предприниматель-2006г"</t>
  </si>
  <si>
    <t xml:space="preserve">778 от 07.12.06г.</t>
  </si>
  <si>
    <t xml:space="preserve">На награждение победителей областного фестиваля "Преодолей себя"</t>
  </si>
  <si>
    <t xml:space="preserve">795 от 12.12.06г.</t>
  </si>
  <si>
    <t xml:space="preserve">Восстановление неиспользованных средств по распоряжению от 20.07.06 №411 (1000руб.), от 28.09.06 №590 (157руб.)</t>
  </si>
  <si>
    <t xml:space="preserve">797 от 12.12.06г.</t>
  </si>
  <si>
    <t xml:space="preserve">на приобретение комплектов хоккейной формы</t>
  </si>
  <si>
    <t xml:space="preserve">для оплаты услуг по вывозке сена населению</t>
  </si>
  <si>
    <t xml:space="preserve">для оплаты договоров по аренде и ком.услугам помещений в гостинице "Обь", предоставленных переселенцам</t>
  </si>
  <si>
    <t xml:space="preserve">798 от 12.12.06г.</t>
  </si>
  <si>
    <t xml:space="preserve">На покрытие убытков ООО "Дорстрой" за 2006г.</t>
  </si>
  <si>
    <t xml:space="preserve">801 от 12.12.06г.</t>
  </si>
  <si>
    <t xml:space="preserve">На согласование электрической части проекта по газ.котельной по ул.Свердлова, 2 с.Мельниково</t>
  </si>
  <si>
    <t xml:space="preserve">810 от 13.12.06г.</t>
  </si>
  <si>
    <t xml:space="preserve">На приобретение подарков учащимся Побединской коррекционной школы (5200) и Воскресной школы (4000)</t>
  </si>
  <si>
    <t xml:space="preserve">820 от 20.12.06г.</t>
  </si>
  <si>
    <t xml:space="preserve">На оказание мат.помощи Девяшину П.Н.</t>
  </si>
  <si>
    <t xml:space="preserve">844 от 25.12.06г.</t>
  </si>
  <si>
    <t xml:space="preserve">На оплату работ по изготовлению Ледовых фигур</t>
  </si>
  <si>
    <t xml:space="preserve">860 от 27.12.06г.</t>
  </si>
  <si>
    <t xml:space="preserve">На приобретение коляски первому новорожденному в 2007 году</t>
  </si>
  <si>
    <t xml:space="preserve">Итого</t>
  </si>
  <si>
    <t xml:space="preserve">Нераспределенный остаток средств ФНР Главы администрации по году</t>
  </si>
  <si>
    <t xml:space="preserve">о целевом использовании средств Фонда ГО и ЧС бюджета Шегарского района на 2006год</t>
  </si>
  <si>
    <r>
      <rPr>
        <sz val="10"/>
        <rFont val="Arial Cyr"/>
        <family val="0"/>
        <charset val="204"/>
      </rPr>
      <t xml:space="preserve">Утвержденный фонд ГО и ЧС на 2006год </t>
    </r>
    <r>
      <rPr>
        <b val="true"/>
        <u val="single"/>
        <sz val="10"/>
        <rFont val="Arial Cyr"/>
        <family val="2"/>
        <charset val="204"/>
      </rPr>
      <t xml:space="preserve">473,4 тыс руб.</t>
    </r>
  </si>
  <si>
    <t xml:space="preserve">№, дата
постановления</t>
  </si>
  <si>
    <t xml:space="preserve">65 от 31.01.06г.</t>
  </si>
  <si>
    <t xml:space="preserve">За аренду помещений в гостинице "Обь", предоставленных для временного проживания жильцов аварийного дома по ул.Ленина, 7</t>
  </si>
  <si>
    <t xml:space="preserve">94 от 16.02.06г.</t>
  </si>
  <si>
    <t xml:space="preserve">На покрытие убытков ООО "Шегарский водоканал" в связи с низким температурным режимом в январе 2006г.</t>
  </si>
  <si>
    <t xml:space="preserve">156 от 03.03.06г.</t>
  </si>
  <si>
    <t xml:space="preserve">Для приобретения водонапорных колонок</t>
  </si>
  <si>
    <t xml:space="preserve">167 от 06.03.06г.</t>
  </si>
  <si>
    <t xml:space="preserve">Выплата компенсации за утраченное  имущество</t>
  </si>
  <si>
    <t xml:space="preserve">317 от 24.04.06г.</t>
  </si>
  <si>
    <t xml:space="preserve">Приобретение электродвигателя к перекачивающему насосу</t>
  </si>
  <si>
    <t xml:space="preserve">328 от 28.04.06г.</t>
  </si>
  <si>
    <t xml:space="preserve">Для оплаты работ по устройству системы откачки талых вод</t>
  </si>
  <si>
    <t xml:space="preserve">330 от 02.05.06г.</t>
  </si>
  <si>
    <t xml:space="preserve">Для оплаты работ по откачке талых вод</t>
  </si>
  <si>
    <t xml:space="preserve">364 от 11.05.06г.</t>
  </si>
  <si>
    <t xml:space="preserve">Для ремонта квартиры расселяемым жильцам из аварийного дома по ул.Ленина, 7</t>
  </si>
  <si>
    <t xml:space="preserve">370 от 22.05.06г.</t>
  </si>
  <si>
    <t xml:space="preserve">Для оплаты работ по устранению аварий, вызванных низкими температурами (электроснабжение)</t>
  </si>
  <si>
    <t xml:space="preserve">417 от 02.06.06г.</t>
  </si>
  <si>
    <t xml:space="preserve">Для оплаты УК "Ресурс" за аренду помещений, в которых проживают переселенцы из аварийного жилья </t>
  </si>
  <si>
    <t xml:space="preserve">Для расчета с Шегарским лесхозом за тушение пожара</t>
  </si>
  <si>
    <t xml:space="preserve">430 от 16.06.06г.</t>
  </si>
  <si>
    <t xml:space="preserve">Для оплаты за ГСМ для УГОЧС и ПБ, израсходованный при эвакуации жителей при наводнении</t>
  </si>
  <si>
    <t xml:space="preserve">491 от 29.06.06г. </t>
  </si>
  <si>
    <t xml:space="preserve">Для ООО "Шегарский водоканал" на приобретение запорно-фасонной арматуры</t>
  </si>
  <si>
    <t xml:space="preserve">Выплата компенсации за аварийное жилье 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6год</t>
  </si>
  <si>
    <r>
      <rPr>
        <sz val="10"/>
        <rFont val="Arial Cyr"/>
        <family val="0"/>
        <charset val="204"/>
      </rPr>
      <t xml:space="preserve">Утвержденный целевой финансовый резерв по предотвращению ЧС на 2006год </t>
    </r>
    <r>
      <rPr>
        <b val="true"/>
        <sz val="10"/>
        <rFont val="Arial CYR"/>
        <family val="2"/>
        <charset val="204"/>
      </rPr>
      <t xml:space="preserve">178</t>
    </r>
    <r>
      <rPr>
        <b val="true"/>
        <u val="single"/>
        <sz val="10"/>
        <rFont val="Arial Cyr"/>
        <family val="2"/>
        <charset val="204"/>
      </rPr>
      <t xml:space="preserve">,0 тыс руб.</t>
    </r>
  </si>
  <si>
    <t xml:space="preserve">32 от 19.01.06г.</t>
  </si>
  <si>
    <t xml:space="preserve">На приобретение насоса на водозабор с.Мельниково</t>
  </si>
  <si>
    <t xml:space="preserve">96 от 16.02.06г.</t>
  </si>
  <si>
    <t xml:space="preserve">На приобретение насосов на скважины с.Мельниково и с.Маркелово</t>
  </si>
  <si>
    <t xml:space="preserve">104 от 17.02.06г.</t>
  </si>
  <si>
    <t xml:space="preserve">На приобретение эл.кабеля для водонапорных башен сел района</t>
  </si>
  <si>
    <t xml:space="preserve">213 от 27.03.06г.</t>
  </si>
  <si>
    <t xml:space="preserve">На приобретение перекачивающего насоса с трубами</t>
  </si>
  <si>
    <t xml:space="preserve">232 от 03.04.06г.</t>
  </si>
  <si>
    <t xml:space="preserve">На приобретение 3-х фазного счетчика</t>
  </si>
  <si>
    <t xml:space="preserve">326 от 27.04.06г.</t>
  </si>
  <si>
    <t xml:space="preserve">Приобретение мотопомпы и комплектующих для откачки талых вод</t>
  </si>
  <si>
    <t xml:space="preserve">Оплата работ по технологическому присоединению энергопринимающих устройств к автономным источникам теплоснабжения п.Агрогородок</t>
  </si>
  <si>
    <t xml:space="preserve">Для оплаты за ГСМ для Шегарского общества охотников и рыболовов для мониторинга птичьего гриппа</t>
  </si>
  <si>
    <t xml:space="preserve">Нераспределенный остаток средств финансового резерва по году</t>
  </si>
  <si>
    <t xml:space="preserve">Начальник финансового отдела</t>
  </si>
  <si>
    <t xml:space="preserve">Т.В.Ив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66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3.66"/>
    <col collapsed="false" customWidth="true" hidden="false" outlineLevel="0" max="6" min="6" style="0" width="10.55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B2" s="2" t="s">
        <v>1</v>
      </c>
    </row>
    <row r="3" customFormat="false" ht="13.2" hidden="false" customHeight="false" outlineLevel="0" collapsed="false">
      <c r="C3" s="1" t="s">
        <v>2</v>
      </c>
    </row>
    <row r="4" customFormat="false" ht="13.2" hidden="false" customHeight="false" outlineLevel="0" collapsed="false">
      <c r="B4" s="3" t="s">
        <v>3</v>
      </c>
    </row>
    <row r="5" customFormat="false" ht="13.2" hidden="false" customHeight="false" outlineLevel="0" collapsed="false">
      <c r="C5" s="4"/>
    </row>
    <row r="6" customFormat="false" ht="13.2" hidden="false" customHeight="false" outlineLevel="0" collapsed="false">
      <c r="C6" s="5"/>
    </row>
    <row r="7" customFormat="false" ht="39.6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6" t="s">
        <v>8</v>
      </c>
      <c r="F7" s="8"/>
      <c r="G7" s="8"/>
    </row>
    <row r="8" customFormat="false" ht="27" hidden="false" customHeight="true" outlineLevel="0" collapsed="false">
      <c r="A8" s="9" t="s">
        <v>9</v>
      </c>
      <c r="B8" s="9" t="s">
        <v>10</v>
      </c>
      <c r="C8" s="10" t="s">
        <v>11</v>
      </c>
      <c r="D8" s="11" t="n">
        <v>4200</v>
      </c>
      <c r="E8" s="11" t="n">
        <v>4200</v>
      </c>
    </row>
    <row r="9" customFormat="false" ht="39.6" hidden="false" customHeight="false" outlineLevel="0" collapsed="false">
      <c r="A9" s="9" t="s">
        <v>12</v>
      </c>
      <c r="B9" s="9" t="s">
        <v>10</v>
      </c>
      <c r="C9" s="10" t="s">
        <v>13</v>
      </c>
      <c r="D9" s="11" t="n">
        <v>2300</v>
      </c>
      <c r="E9" s="11" t="n">
        <v>2300</v>
      </c>
    </row>
    <row r="10" customFormat="false" ht="39.6" hidden="false" customHeight="false" outlineLevel="0" collapsed="false">
      <c r="A10" s="9" t="s">
        <v>14</v>
      </c>
      <c r="B10" s="9" t="s">
        <v>15</v>
      </c>
      <c r="C10" s="10" t="s">
        <v>16</v>
      </c>
      <c r="D10" s="11" t="n">
        <v>19000</v>
      </c>
      <c r="E10" s="11" t="n">
        <v>19000</v>
      </c>
    </row>
    <row r="11" customFormat="false" ht="26.4" hidden="false" customHeight="false" outlineLevel="0" collapsed="false">
      <c r="A11" s="9" t="s">
        <v>17</v>
      </c>
      <c r="B11" s="9" t="s">
        <v>10</v>
      </c>
      <c r="C11" s="10" t="s">
        <v>18</v>
      </c>
      <c r="D11" s="11" t="n">
        <v>4023</v>
      </c>
      <c r="E11" s="11" t="n">
        <v>4023</v>
      </c>
    </row>
    <row r="12" customFormat="false" ht="26.4" hidden="false" customHeight="false" outlineLevel="0" collapsed="false">
      <c r="A12" s="9" t="s">
        <v>19</v>
      </c>
      <c r="B12" s="9" t="s">
        <v>10</v>
      </c>
      <c r="C12" s="10" t="s">
        <v>20</v>
      </c>
      <c r="D12" s="11" t="n">
        <v>5747</v>
      </c>
      <c r="E12" s="11" t="n">
        <v>5747</v>
      </c>
    </row>
    <row r="13" customFormat="false" ht="13.2" hidden="false" customHeight="false" outlineLevel="0" collapsed="false">
      <c r="A13" s="9" t="s">
        <v>21</v>
      </c>
      <c r="B13" s="9" t="s">
        <v>10</v>
      </c>
      <c r="C13" s="10" t="s">
        <v>22</v>
      </c>
      <c r="D13" s="11" t="n">
        <v>15746.72</v>
      </c>
      <c r="E13" s="11" t="n">
        <v>15746.72</v>
      </c>
    </row>
    <row r="14" customFormat="false" ht="13.2" hidden="false" customHeight="false" outlineLevel="0" collapsed="false">
      <c r="A14" s="9" t="s">
        <v>23</v>
      </c>
      <c r="B14" s="9" t="s">
        <v>10</v>
      </c>
      <c r="C14" s="10" t="s">
        <v>24</v>
      </c>
      <c r="D14" s="11" t="n">
        <v>9600</v>
      </c>
      <c r="E14" s="11" t="n">
        <v>9600</v>
      </c>
    </row>
    <row r="15" customFormat="false" ht="13.2" hidden="false" customHeight="false" outlineLevel="0" collapsed="false">
      <c r="A15" s="9" t="s">
        <v>25</v>
      </c>
      <c r="B15" s="9" t="s">
        <v>26</v>
      </c>
      <c r="C15" s="10" t="s">
        <v>27</v>
      </c>
      <c r="D15" s="11" t="n">
        <v>55530</v>
      </c>
      <c r="E15" s="11" t="n">
        <v>54428.85</v>
      </c>
      <c r="F15" s="0" t="s">
        <v>28</v>
      </c>
    </row>
    <row r="16" customFormat="false" ht="13.2" hidden="false" customHeight="false" outlineLevel="0" collapsed="false">
      <c r="A16" s="9" t="s">
        <v>29</v>
      </c>
      <c r="B16" s="9" t="s">
        <v>30</v>
      </c>
      <c r="C16" s="10" t="s">
        <v>31</v>
      </c>
      <c r="D16" s="11" t="n">
        <v>50000</v>
      </c>
      <c r="E16" s="11" t="n">
        <v>50000</v>
      </c>
    </row>
    <row r="17" customFormat="false" ht="26.4" hidden="false" customHeight="false" outlineLevel="0" collapsed="false">
      <c r="A17" s="9" t="s">
        <v>32</v>
      </c>
      <c r="B17" s="9" t="s">
        <v>10</v>
      </c>
      <c r="C17" s="10" t="s">
        <v>33</v>
      </c>
      <c r="D17" s="11" t="n">
        <v>21400</v>
      </c>
      <c r="E17" s="11" t="n">
        <f aca="false">20733.25+359.26</f>
        <v>21092.51</v>
      </c>
    </row>
    <row r="18" customFormat="false" ht="26.4" hidden="false" customHeight="false" outlineLevel="0" collapsed="false">
      <c r="A18" s="9" t="s">
        <v>34</v>
      </c>
      <c r="B18" s="9" t="s">
        <v>10</v>
      </c>
      <c r="C18" s="10" t="s">
        <v>35</v>
      </c>
      <c r="D18" s="11" t="n">
        <v>9196</v>
      </c>
      <c r="E18" s="11" t="n">
        <v>9196</v>
      </c>
    </row>
    <row r="19" customFormat="false" ht="13.2" hidden="false" customHeight="false" outlineLevel="0" collapsed="false">
      <c r="A19" s="9" t="s">
        <v>36</v>
      </c>
      <c r="B19" s="9" t="s">
        <v>10</v>
      </c>
      <c r="C19" s="10" t="s">
        <v>37</v>
      </c>
      <c r="D19" s="11" t="n">
        <v>4600</v>
      </c>
      <c r="E19" s="11" t="n">
        <v>4600</v>
      </c>
    </row>
    <row r="20" customFormat="false" ht="52.8" hidden="false" customHeight="false" outlineLevel="0" collapsed="false">
      <c r="A20" s="9" t="s">
        <v>38</v>
      </c>
      <c r="B20" s="9" t="s">
        <v>10</v>
      </c>
      <c r="C20" s="10" t="s">
        <v>39</v>
      </c>
      <c r="D20" s="11" t="n">
        <v>6585</v>
      </c>
      <c r="E20" s="11" t="n">
        <v>6585</v>
      </c>
    </row>
    <row r="21" customFormat="false" ht="29.25" hidden="false" customHeight="true" outlineLevel="0" collapsed="false">
      <c r="A21" s="9" t="s">
        <v>40</v>
      </c>
      <c r="B21" s="9" t="s">
        <v>10</v>
      </c>
      <c r="C21" s="10" t="s">
        <v>41</v>
      </c>
      <c r="D21" s="11" t="n">
        <v>250000</v>
      </c>
      <c r="E21" s="11" t="n">
        <v>250000</v>
      </c>
    </row>
    <row r="22" customFormat="false" ht="13.2" hidden="false" customHeight="false" outlineLevel="0" collapsed="false">
      <c r="A22" s="9" t="s">
        <v>42</v>
      </c>
      <c r="B22" s="9" t="s">
        <v>43</v>
      </c>
      <c r="C22" s="10" t="s">
        <v>44</v>
      </c>
      <c r="D22" s="11" t="n">
        <v>27300</v>
      </c>
      <c r="E22" s="11" t="n">
        <v>23312.93</v>
      </c>
    </row>
    <row r="23" customFormat="false" ht="39.6" hidden="false" customHeight="false" outlineLevel="0" collapsed="false">
      <c r="A23" s="9" t="s">
        <v>45</v>
      </c>
      <c r="B23" s="9" t="s">
        <v>10</v>
      </c>
      <c r="C23" s="10" t="s">
        <v>46</v>
      </c>
      <c r="D23" s="11" t="n">
        <v>540.79</v>
      </c>
      <c r="E23" s="11" t="n">
        <v>540.79</v>
      </c>
    </row>
    <row r="24" customFormat="false" ht="26.4" hidden="false" customHeight="false" outlineLevel="0" collapsed="false">
      <c r="A24" s="9" t="s">
        <v>47</v>
      </c>
      <c r="B24" s="9" t="s">
        <v>10</v>
      </c>
      <c r="C24" s="10" t="s">
        <v>48</v>
      </c>
      <c r="D24" s="11" t="n">
        <v>115343</v>
      </c>
      <c r="E24" s="11" t="n">
        <v>115343</v>
      </c>
    </row>
    <row r="25" customFormat="false" ht="13.2" hidden="false" customHeight="false" outlineLevel="0" collapsed="false">
      <c r="A25" s="9" t="s">
        <v>49</v>
      </c>
      <c r="B25" s="9" t="s">
        <v>30</v>
      </c>
      <c r="C25" s="10" t="s">
        <v>50</v>
      </c>
      <c r="D25" s="11" t="n">
        <v>23140</v>
      </c>
      <c r="E25" s="11" t="n">
        <v>23140</v>
      </c>
    </row>
    <row r="26" customFormat="false" ht="26.4" hidden="false" customHeight="false" outlineLevel="0" collapsed="false">
      <c r="A26" s="9" t="s">
        <v>51</v>
      </c>
      <c r="B26" s="9" t="s">
        <v>10</v>
      </c>
      <c r="C26" s="10" t="s">
        <v>52</v>
      </c>
      <c r="D26" s="11" t="n">
        <v>15000</v>
      </c>
      <c r="E26" s="11" t="n">
        <v>15000</v>
      </c>
    </row>
    <row r="27" customFormat="false" ht="26.4" hidden="false" customHeight="false" outlineLevel="0" collapsed="false">
      <c r="A27" s="9" t="s">
        <v>53</v>
      </c>
      <c r="B27" s="9" t="s">
        <v>10</v>
      </c>
      <c r="C27" s="10" t="s">
        <v>54</v>
      </c>
      <c r="D27" s="11" t="n">
        <v>23419</v>
      </c>
      <c r="E27" s="11" t="n">
        <v>23419</v>
      </c>
    </row>
    <row r="28" customFormat="false" ht="26.4" hidden="false" customHeight="false" outlineLevel="0" collapsed="false">
      <c r="A28" s="9" t="s">
        <v>55</v>
      </c>
      <c r="B28" s="9" t="s">
        <v>10</v>
      </c>
      <c r="C28" s="10" t="s">
        <v>56</v>
      </c>
      <c r="D28" s="11" t="n">
        <v>5748</v>
      </c>
      <c r="E28" s="11" t="n">
        <v>5748</v>
      </c>
    </row>
    <row r="29" customFormat="false" ht="26.4" hidden="false" customHeight="false" outlineLevel="0" collapsed="false">
      <c r="A29" s="9" t="s">
        <v>57</v>
      </c>
      <c r="B29" s="9" t="s">
        <v>10</v>
      </c>
      <c r="C29" s="10" t="s">
        <v>58</v>
      </c>
      <c r="D29" s="11" t="n">
        <v>111600</v>
      </c>
      <c r="E29" s="11" t="n">
        <v>111600</v>
      </c>
    </row>
    <row r="30" customFormat="false" ht="26.4" hidden="false" customHeight="false" outlineLevel="0" collapsed="false">
      <c r="A30" s="9" t="s">
        <v>59</v>
      </c>
      <c r="B30" s="9" t="s">
        <v>10</v>
      </c>
      <c r="C30" s="10" t="s">
        <v>60</v>
      </c>
      <c r="D30" s="11" t="n">
        <v>8100</v>
      </c>
      <c r="E30" s="11" t="n">
        <v>8100</v>
      </c>
    </row>
    <row r="31" customFormat="false" ht="26.4" hidden="false" customHeight="false" outlineLevel="0" collapsed="false">
      <c r="A31" s="9" t="s">
        <v>61</v>
      </c>
      <c r="B31" s="9" t="s">
        <v>10</v>
      </c>
      <c r="C31" s="10" t="s">
        <v>62</v>
      </c>
      <c r="D31" s="11" t="n">
        <v>2000</v>
      </c>
      <c r="E31" s="11" t="n">
        <v>2000</v>
      </c>
    </row>
    <row r="32" customFormat="false" ht="26.4" hidden="false" customHeight="false" outlineLevel="0" collapsed="false">
      <c r="A32" s="9" t="s">
        <v>63</v>
      </c>
      <c r="B32" s="9" t="s">
        <v>10</v>
      </c>
      <c r="C32" s="10" t="s">
        <v>64</v>
      </c>
      <c r="D32" s="11" t="n">
        <v>3000</v>
      </c>
      <c r="E32" s="11" t="n">
        <v>3000</v>
      </c>
    </row>
    <row r="33" customFormat="false" ht="26.4" hidden="false" customHeight="false" outlineLevel="0" collapsed="false">
      <c r="A33" s="9" t="s">
        <v>65</v>
      </c>
      <c r="B33" s="9" t="s">
        <v>10</v>
      </c>
      <c r="C33" s="10" t="s">
        <v>66</v>
      </c>
      <c r="D33" s="11" t="n">
        <v>3150</v>
      </c>
      <c r="E33" s="11" t="n">
        <v>3150</v>
      </c>
    </row>
    <row r="34" customFormat="false" ht="39.6" hidden="false" customHeight="false" outlineLevel="0" collapsed="false">
      <c r="A34" s="9" t="s">
        <v>67</v>
      </c>
      <c r="B34" s="9" t="s">
        <v>10</v>
      </c>
      <c r="C34" s="10" t="s">
        <v>68</v>
      </c>
      <c r="D34" s="11" t="n">
        <v>3000</v>
      </c>
      <c r="E34" s="11" t="n">
        <v>3000</v>
      </c>
    </row>
    <row r="35" customFormat="false" ht="26.4" hidden="false" customHeight="false" outlineLevel="0" collapsed="false">
      <c r="A35" s="9" t="s">
        <v>69</v>
      </c>
      <c r="B35" s="9" t="s">
        <v>10</v>
      </c>
      <c r="C35" s="10" t="s">
        <v>70</v>
      </c>
      <c r="D35" s="11" t="n">
        <v>11000</v>
      </c>
      <c r="E35" s="11" t="n">
        <v>11000</v>
      </c>
    </row>
    <row r="36" customFormat="false" ht="26.4" hidden="false" customHeight="false" outlineLevel="0" collapsed="false">
      <c r="A36" s="9" t="s">
        <v>71</v>
      </c>
      <c r="B36" s="9" t="s">
        <v>10</v>
      </c>
      <c r="C36" s="10" t="s">
        <v>72</v>
      </c>
      <c r="D36" s="11" t="n">
        <v>3380</v>
      </c>
      <c r="E36" s="11" t="n">
        <v>3380</v>
      </c>
    </row>
    <row r="37" customFormat="false" ht="13.2" hidden="false" customHeight="false" outlineLevel="0" collapsed="false">
      <c r="A37" s="9" t="s">
        <v>73</v>
      </c>
      <c r="B37" s="9" t="s">
        <v>30</v>
      </c>
      <c r="C37" s="10" t="s">
        <v>74</v>
      </c>
      <c r="D37" s="11" t="n">
        <v>25000</v>
      </c>
      <c r="E37" s="11" t="n">
        <v>25000</v>
      </c>
    </row>
    <row r="38" customFormat="false" ht="13.2" hidden="false" customHeight="false" outlineLevel="0" collapsed="false">
      <c r="A38" s="9" t="s">
        <v>75</v>
      </c>
      <c r="B38" s="9" t="s">
        <v>10</v>
      </c>
      <c r="C38" s="10" t="s">
        <v>76</v>
      </c>
      <c r="D38" s="11" t="n">
        <v>5987</v>
      </c>
      <c r="E38" s="11" t="n">
        <v>5987</v>
      </c>
    </row>
    <row r="39" customFormat="false" ht="13.2" hidden="false" customHeight="false" outlineLevel="0" collapsed="false">
      <c r="A39" s="9" t="s">
        <v>77</v>
      </c>
      <c r="B39" s="9" t="s">
        <v>78</v>
      </c>
      <c r="C39" s="10" t="s">
        <v>79</v>
      </c>
      <c r="D39" s="11" t="n">
        <v>5000</v>
      </c>
      <c r="E39" s="11" t="n">
        <v>5000</v>
      </c>
    </row>
    <row r="40" customFormat="false" ht="26.4" hidden="false" customHeight="false" outlineLevel="0" collapsed="false">
      <c r="A40" s="9" t="s">
        <v>80</v>
      </c>
      <c r="B40" s="9" t="s">
        <v>10</v>
      </c>
      <c r="C40" s="10" t="s">
        <v>81</v>
      </c>
      <c r="D40" s="11" t="n">
        <v>6000</v>
      </c>
      <c r="E40" s="11" t="n">
        <v>6000</v>
      </c>
    </row>
    <row r="41" customFormat="false" ht="13.2" hidden="false" customHeight="false" outlineLevel="0" collapsed="false">
      <c r="A41" s="9" t="s">
        <v>82</v>
      </c>
      <c r="B41" s="9" t="s">
        <v>83</v>
      </c>
      <c r="C41" s="10" t="s">
        <v>84</v>
      </c>
      <c r="D41" s="11" t="n">
        <v>7104.3</v>
      </c>
      <c r="E41" s="11" t="n">
        <v>7104.3</v>
      </c>
    </row>
    <row r="42" customFormat="false" ht="39.6" hidden="false" customHeight="false" outlineLevel="0" collapsed="false">
      <c r="A42" s="9" t="s">
        <v>85</v>
      </c>
      <c r="B42" s="9" t="s">
        <v>10</v>
      </c>
      <c r="C42" s="10" t="s">
        <v>86</v>
      </c>
      <c r="D42" s="11" t="n">
        <v>2500</v>
      </c>
      <c r="E42" s="11" t="n">
        <v>2500</v>
      </c>
    </row>
    <row r="43" customFormat="false" ht="13.2" hidden="false" customHeight="false" outlineLevel="0" collapsed="false">
      <c r="A43" s="9" t="s">
        <v>87</v>
      </c>
      <c r="B43" s="9" t="s">
        <v>10</v>
      </c>
      <c r="C43" s="10" t="s">
        <v>88</v>
      </c>
      <c r="D43" s="11" t="n">
        <v>400</v>
      </c>
      <c r="E43" s="11" t="n">
        <v>400</v>
      </c>
    </row>
    <row r="44" customFormat="false" ht="13.2" hidden="false" customHeight="false" outlineLevel="0" collapsed="false">
      <c r="A44" s="12" t="s">
        <v>89</v>
      </c>
      <c r="B44" s="13" t="s">
        <v>90</v>
      </c>
      <c r="C44" s="14" t="s">
        <v>91</v>
      </c>
      <c r="D44" s="15" t="n">
        <v>10000</v>
      </c>
      <c r="E44" s="15" t="n">
        <v>10000</v>
      </c>
    </row>
    <row r="45" customFormat="false" ht="26.4" hidden="false" customHeight="false" outlineLevel="0" collapsed="false">
      <c r="A45" s="13" t="s">
        <v>92</v>
      </c>
      <c r="B45" s="13" t="s">
        <v>93</v>
      </c>
      <c r="C45" s="14" t="s">
        <v>94</v>
      </c>
      <c r="D45" s="15" t="n">
        <v>3000</v>
      </c>
      <c r="E45" s="15" t="n">
        <v>3000</v>
      </c>
    </row>
    <row r="46" customFormat="false" ht="26.4" hidden="false" customHeight="false" outlineLevel="0" collapsed="false">
      <c r="A46" s="13" t="s">
        <v>95</v>
      </c>
      <c r="B46" s="13" t="s">
        <v>10</v>
      </c>
      <c r="C46" s="14" t="s">
        <v>96</v>
      </c>
      <c r="D46" s="15" t="n">
        <v>5748</v>
      </c>
      <c r="E46" s="15" t="n">
        <v>5748</v>
      </c>
    </row>
    <row r="47" customFormat="false" ht="13.2" hidden="false" customHeight="false" outlineLevel="0" collapsed="false">
      <c r="A47" s="13" t="s">
        <v>97</v>
      </c>
      <c r="B47" s="13" t="s">
        <v>10</v>
      </c>
      <c r="C47" s="14" t="s">
        <v>98</v>
      </c>
      <c r="D47" s="15" t="n">
        <v>5000</v>
      </c>
      <c r="E47" s="15" t="n">
        <v>5000</v>
      </c>
    </row>
    <row r="48" customFormat="false" ht="13.2" hidden="false" customHeight="false" outlineLevel="0" collapsed="false">
      <c r="A48" s="13" t="s">
        <v>99</v>
      </c>
      <c r="B48" s="13" t="s">
        <v>10</v>
      </c>
      <c r="C48" s="14" t="s">
        <v>100</v>
      </c>
      <c r="D48" s="15" t="n">
        <v>2365</v>
      </c>
      <c r="E48" s="15" t="n">
        <v>2365</v>
      </c>
    </row>
    <row r="49" customFormat="false" ht="26.4" hidden="false" customHeight="false" outlineLevel="0" collapsed="false">
      <c r="A49" s="13" t="s">
        <v>101</v>
      </c>
      <c r="B49" s="13" t="s">
        <v>26</v>
      </c>
      <c r="C49" s="14" t="s">
        <v>102</v>
      </c>
      <c r="D49" s="15" t="n">
        <v>3900</v>
      </c>
      <c r="E49" s="15" t="n">
        <v>3900</v>
      </c>
    </row>
    <row r="50" customFormat="false" ht="13.2" hidden="false" customHeight="false" outlineLevel="0" collapsed="false">
      <c r="A50" s="13" t="s">
        <v>103</v>
      </c>
      <c r="B50" s="13" t="s">
        <v>10</v>
      </c>
      <c r="C50" s="14" t="s">
        <v>104</v>
      </c>
      <c r="D50" s="15" t="n">
        <v>10000</v>
      </c>
      <c r="E50" s="15" t="n">
        <v>10000</v>
      </c>
    </row>
    <row r="51" customFormat="false" ht="26.4" hidden="false" customHeight="false" outlineLevel="0" collapsed="false">
      <c r="A51" s="13" t="s">
        <v>105</v>
      </c>
      <c r="B51" s="13" t="s">
        <v>10</v>
      </c>
      <c r="C51" s="14" t="s">
        <v>106</v>
      </c>
      <c r="D51" s="15" t="n">
        <v>10000</v>
      </c>
      <c r="E51" s="15" t="n">
        <v>10000</v>
      </c>
      <c r="F51" s="0" t="s">
        <v>107</v>
      </c>
    </row>
    <row r="52" customFormat="false" ht="13.2" hidden="false" customHeight="false" outlineLevel="0" collapsed="false">
      <c r="A52" s="13" t="s">
        <v>108</v>
      </c>
      <c r="B52" s="13" t="s">
        <v>10</v>
      </c>
      <c r="C52" s="14" t="s">
        <v>109</v>
      </c>
      <c r="D52" s="15" t="n">
        <v>3449</v>
      </c>
      <c r="E52" s="15" t="n">
        <v>3449</v>
      </c>
    </row>
    <row r="53" customFormat="false" ht="26.4" hidden="false" customHeight="false" outlineLevel="0" collapsed="false">
      <c r="A53" s="13" t="s">
        <v>110</v>
      </c>
      <c r="B53" s="13" t="s">
        <v>10</v>
      </c>
      <c r="C53" s="14" t="s">
        <v>111</v>
      </c>
      <c r="D53" s="15" t="n">
        <v>1000</v>
      </c>
      <c r="E53" s="15"/>
    </row>
    <row r="54" customFormat="false" ht="13.2" hidden="false" customHeight="false" outlineLevel="0" collapsed="false">
      <c r="A54" s="13" t="s">
        <v>112</v>
      </c>
      <c r="B54" s="13" t="s">
        <v>10</v>
      </c>
      <c r="C54" s="14" t="s">
        <v>113</v>
      </c>
      <c r="D54" s="15" t="n">
        <v>1725</v>
      </c>
      <c r="E54" s="15" t="n">
        <v>1725</v>
      </c>
    </row>
    <row r="55" customFormat="false" ht="26.4" hidden="false" customHeight="false" outlineLevel="0" collapsed="false">
      <c r="A55" s="13" t="s">
        <v>114</v>
      </c>
      <c r="B55" s="13" t="s">
        <v>10</v>
      </c>
      <c r="C55" s="14" t="s">
        <v>115</v>
      </c>
      <c r="D55" s="15" t="n">
        <v>4000</v>
      </c>
      <c r="E55" s="15" t="n">
        <v>4000</v>
      </c>
    </row>
    <row r="56" customFormat="false" ht="13.2" hidden="false" customHeight="false" outlineLevel="0" collapsed="false">
      <c r="A56" s="13" t="s">
        <v>116</v>
      </c>
      <c r="B56" s="13" t="s">
        <v>10</v>
      </c>
      <c r="C56" s="14" t="s">
        <v>117</v>
      </c>
      <c r="D56" s="15" t="n">
        <v>20000</v>
      </c>
      <c r="E56" s="15" t="n">
        <v>20000</v>
      </c>
    </row>
    <row r="57" customFormat="false" ht="13.2" hidden="false" customHeight="false" outlineLevel="0" collapsed="false">
      <c r="A57" s="13" t="s">
        <v>118</v>
      </c>
      <c r="B57" s="13" t="s">
        <v>10</v>
      </c>
      <c r="C57" s="14" t="s">
        <v>119</v>
      </c>
      <c r="D57" s="15" t="n">
        <v>5000</v>
      </c>
      <c r="E57" s="15" t="n">
        <v>5000</v>
      </c>
    </row>
    <row r="58" customFormat="false" ht="26.4" hidden="false" customHeight="false" outlineLevel="0" collapsed="false">
      <c r="A58" s="13" t="s">
        <v>120</v>
      </c>
      <c r="B58" s="13" t="s">
        <v>10</v>
      </c>
      <c r="C58" s="14" t="s">
        <v>121</v>
      </c>
      <c r="D58" s="15" t="n">
        <v>27140</v>
      </c>
      <c r="E58" s="15" t="n">
        <v>27140</v>
      </c>
    </row>
    <row r="59" customFormat="false" ht="13.2" hidden="false" customHeight="false" outlineLevel="0" collapsed="false">
      <c r="A59" s="13"/>
      <c r="B59" s="13" t="s">
        <v>122</v>
      </c>
      <c r="C59" s="14" t="s">
        <v>123</v>
      </c>
      <c r="D59" s="15" t="n">
        <v>122860</v>
      </c>
      <c r="E59" s="15" t="n">
        <v>122860</v>
      </c>
    </row>
    <row r="60" customFormat="false" ht="16.2" hidden="false" customHeight="true" outlineLevel="0" collapsed="false">
      <c r="A60" s="13" t="s">
        <v>124</v>
      </c>
      <c r="B60" s="13" t="s">
        <v>10</v>
      </c>
      <c r="C60" s="14" t="s">
        <v>125</v>
      </c>
      <c r="D60" s="15" t="n">
        <v>7045</v>
      </c>
      <c r="E60" s="15" t="n">
        <v>7045</v>
      </c>
    </row>
    <row r="61" customFormat="false" ht="13.2" hidden="false" customHeight="false" outlineLevel="0" collapsed="false">
      <c r="A61" s="13" t="s">
        <v>126</v>
      </c>
      <c r="B61" s="13" t="s">
        <v>10</v>
      </c>
      <c r="C61" s="14" t="s">
        <v>127</v>
      </c>
      <c r="D61" s="15" t="n">
        <v>7250</v>
      </c>
      <c r="E61" s="15" t="n">
        <v>7250</v>
      </c>
    </row>
    <row r="62" customFormat="false" ht="13.2" hidden="false" customHeight="false" outlineLevel="0" collapsed="false">
      <c r="A62" s="13" t="s">
        <v>128</v>
      </c>
      <c r="B62" s="13" t="s">
        <v>10</v>
      </c>
      <c r="C62" s="14" t="s">
        <v>129</v>
      </c>
      <c r="D62" s="15" t="n">
        <v>6000</v>
      </c>
      <c r="E62" s="15" t="n">
        <v>6000</v>
      </c>
    </row>
    <row r="63" customFormat="false" ht="13.2" hidden="false" customHeight="false" outlineLevel="0" collapsed="false">
      <c r="A63" s="13" t="s">
        <v>130</v>
      </c>
      <c r="B63" s="13" t="s">
        <v>10</v>
      </c>
      <c r="C63" s="14" t="s">
        <v>131</v>
      </c>
      <c r="D63" s="15" t="n">
        <v>70000</v>
      </c>
      <c r="E63" s="15" t="n">
        <v>70000</v>
      </c>
    </row>
    <row r="64" customFormat="false" ht="26.4" hidden="false" customHeight="false" outlineLevel="0" collapsed="false">
      <c r="A64" s="13" t="s">
        <v>132</v>
      </c>
      <c r="B64" s="13" t="s">
        <v>10</v>
      </c>
      <c r="C64" s="14" t="s">
        <v>133</v>
      </c>
      <c r="D64" s="15" t="n">
        <v>15386</v>
      </c>
      <c r="E64" s="15" t="n">
        <v>15386</v>
      </c>
    </row>
    <row r="65" customFormat="false" ht="26.4" hidden="false" customHeight="false" outlineLevel="0" collapsed="false">
      <c r="A65" s="13" t="s">
        <v>134</v>
      </c>
      <c r="B65" s="13" t="s">
        <v>10</v>
      </c>
      <c r="C65" s="14" t="s">
        <v>135</v>
      </c>
      <c r="D65" s="15" t="n">
        <v>1732</v>
      </c>
      <c r="E65" s="15" t="n">
        <v>1732</v>
      </c>
    </row>
    <row r="66" customFormat="false" ht="16.2" hidden="false" customHeight="true" outlineLevel="0" collapsed="false">
      <c r="A66" s="13" t="s">
        <v>136</v>
      </c>
      <c r="B66" s="13" t="s">
        <v>137</v>
      </c>
      <c r="C66" s="14" t="s">
        <v>138</v>
      </c>
      <c r="D66" s="15" t="n">
        <v>20000</v>
      </c>
      <c r="E66" s="15" t="n">
        <v>20000</v>
      </c>
    </row>
    <row r="67" customFormat="false" ht="26.4" hidden="false" customHeight="false" outlineLevel="0" collapsed="false">
      <c r="A67" s="13" t="s">
        <v>139</v>
      </c>
      <c r="B67" s="13" t="s">
        <v>15</v>
      </c>
      <c r="C67" s="14" t="s">
        <v>140</v>
      </c>
      <c r="D67" s="15" t="n">
        <v>15895.6</v>
      </c>
      <c r="E67" s="15" t="n">
        <v>15895.6</v>
      </c>
      <c r="F67" s="0" t="s">
        <v>28</v>
      </c>
    </row>
    <row r="68" customFormat="false" ht="13.2" hidden="false" customHeight="false" outlineLevel="0" collapsed="false">
      <c r="A68" s="13" t="s">
        <v>141</v>
      </c>
      <c r="B68" s="13" t="s">
        <v>142</v>
      </c>
      <c r="C68" s="14" t="s">
        <v>143</v>
      </c>
      <c r="D68" s="15" t="n">
        <v>16290</v>
      </c>
      <c r="E68" s="15" t="n">
        <v>15030</v>
      </c>
    </row>
    <row r="69" customFormat="false" ht="13.2" hidden="false" customHeight="false" outlineLevel="0" collapsed="false">
      <c r="A69" s="13" t="s">
        <v>144</v>
      </c>
      <c r="B69" s="13" t="s">
        <v>145</v>
      </c>
      <c r="C69" s="14" t="s">
        <v>146</v>
      </c>
      <c r="D69" s="15" t="n">
        <v>5748</v>
      </c>
      <c r="E69" s="15" t="n">
        <v>5748</v>
      </c>
    </row>
    <row r="70" customFormat="false" ht="26.4" hidden="false" customHeight="false" outlineLevel="0" collapsed="false">
      <c r="A70" s="13" t="s">
        <v>147</v>
      </c>
      <c r="B70" s="13" t="s">
        <v>10</v>
      </c>
      <c r="C70" s="14" t="s">
        <v>148</v>
      </c>
      <c r="D70" s="15" t="n">
        <v>1500</v>
      </c>
      <c r="E70" s="15" t="n">
        <v>1500</v>
      </c>
    </row>
    <row r="71" customFormat="false" ht="39.6" hidden="false" customHeight="false" outlineLevel="0" collapsed="false">
      <c r="A71" s="13" t="s">
        <v>149</v>
      </c>
      <c r="B71" s="13" t="s">
        <v>10</v>
      </c>
      <c r="C71" s="14" t="s">
        <v>150</v>
      </c>
      <c r="D71" s="15" t="n">
        <v>14885</v>
      </c>
      <c r="E71" s="15" t="n">
        <v>14885</v>
      </c>
    </row>
    <row r="72" customFormat="false" ht="26.4" hidden="false" customHeight="false" outlineLevel="0" collapsed="false">
      <c r="A72" s="13" t="s">
        <v>151</v>
      </c>
      <c r="B72" s="13" t="s">
        <v>10</v>
      </c>
      <c r="C72" s="14" t="s">
        <v>152</v>
      </c>
      <c r="D72" s="15" t="n">
        <v>10500</v>
      </c>
      <c r="E72" s="15" t="n">
        <v>10500</v>
      </c>
    </row>
    <row r="73" customFormat="false" ht="13.2" hidden="false" customHeight="false" outlineLevel="0" collapsed="false">
      <c r="A73" s="13" t="s">
        <v>153</v>
      </c>
      <c r="B73" s="13" t="s">
        <v>10</v>
      </c>
      <c r="C73" s="14" t="s">
        <v>154</v>
      </c>
      <c r="D73" s="15" t="n">
        <v>1000</v>
      </c>
      <c r="E73" s="15" t="n">
        <v>1000</v>
      </c>
    </row>
    <row r="74" customFormat="false" ht="26.4" hidden="false" customHeight="false" outlineLevel="0" collapsed="false">
      <c r="A74" s="13" t="s">
        <v>155</v>
      </c>
      <c r="B74" s="13" t="s">
        <v>10</v>
      </c>
      <c r="C74" s="14" t="s">
        <v>81</v>
      </c>
      <c r="D74" s="15" t="n">
        <v>5748</v>
      </c>
      <c r="E74" s="15" t="n">
        <v>5748</v>
      </c>
    </row>
    <row r="75" customFormat="false" ht="13.2" hidden="false" customHeight="false" outlineLevel="0" collapsed="false">
      <c r="A75" s="13" t="s">
        <v>156</v>
      </c>
      <c r="B75" s="13" t="s">
        <v>10</v>
      </c>
      <c r="C75" s="14" t="s">
        <v>157</v>
      </c>
      <c r="D75" s="15" t="n">
        <v>9700</v>
      </c>
      <c r="E75" s="15" t="n">
        <v>9700</v>
      </c>
    </row>
    <row r="76" customFormat="false" ht="13.2" hidden="false" customHeight="false" outlineLevel="0" collapsed="false">
      <c r="A76" s="13" t="s">
        <v>158</v>
      </c>
      <c r="B76" s="13" t="s">
        <v>10</v>
      </c>
      <c r="C76" s="14" t="s">
        <v>159</v>
      </c>
      <c r="D76" s="15" t="n">
        <v>1182.5</v>
      </c>
      <c r="E76" s="15" t="n">
        <v>1182.5</v>
      </c>
    </row>
    <row r="77" customFormat="false" ht="13.2" hidden="false" customHeight="false" outlineLevel="0" collapsed="false">
      <c r="A77" s="13" t="s">
        <v>160</v>
      </c>
      <c r="B77" s="13" t="s">
        <v>10</v>
      </c>
      <c r="C77" s="14" t="s">
        <v>161</v>
      </c>
      <c r="D77" s="15" t="n">
        <v>126000</v>
      </c>
      <c r="E77" s="15" t="n">
        <v>126000</v>
      </c>
    </row>
    <row r="78" customFormat="false" ht="13.2" hidden="false" customHeight="false" outlineLevel="0" collapsed="false">
      <c r="A78" s="13" t="s">
        <v>162</v>
      </c>
      <c r="B78" s="13" t="s">
        <v>10</v>
      </c>
      <c r="C78" s="14" t="s">
        <v>163</v>
      </c>
      <c r="D78" s="15" t="n">
        <v>6454.01</v>
      </c>
      <c r="E78" s="15" t="n">
        <v>6454.01</v>
      </c>
    </row>
    <row r="79" customFormat="false" ht="26.4" hidden="false" customHeight="false" outlineLevel="0" collapsed="false">
      <c r="A79" s="13" t="s">
        <v>164</v>
      </c>
      <c r="B79" s="13" t="s">
        <v>165</v>
      </c>
      <c r="C79" s="14" t="s">
        <v>166</v>
      </c>
      <c r="D79" s="15" t="n">
        <v>-1260</v>
      </c>
      <c r="E79" s="15"/>
    </row>
    <row r="80" customFormat="false" ht="13.2" hidden="false" customHeight="false" outlineLevel="0" collapsed="false">
      <c r="A80" s="13"/>
      <c r="B80" s="13"/>
      <c r="C80" s="14" t="s">
        <v>167</v>
      </c>
      <c r="D80" s="15" t="n">
        <v>37657</v>
      </c>
      <c r="E80" s="15" t="n">
        <v>37657</v>
      </c>
    </row>
    <row r="81" customFormat="false" ht="13.2" hidden="false" customHeight="false" outlineLevel="0" collapsed="false">
      <c r="A81" s="13"/>
      <c r="B81" s="13"/>
      <c r="C81" s="14" t="s">
        <v>168</v>
      </c>
      <c r="D81" s="15" t="n">
        <v>57150</v>
      </c>
      <c r="E81" s="15" t="n">
        <v>57150</v>
      </c>
    </row>
    <row r="82" customFormat="false" ht="13.2" hidden="false" customHeight="false" outlineLevel="0" collapsed="false">
      <c r="A82" s="13"/>
      <c r="B82" s="13"/>
      <c r="C82" s="14" t="s">
        <v>169</v>
      </c>
      <c r="D82" s="15" t="n">
        <v>30580</v>
      </c>
      <c r="E82" s="15" t="n">
        <v>30580</v>
      </c>
    </row>
    <row r="83" customFormat="false" ht="13.2" hidden="false" customHeight="false" outlineLevel="0" collapsed="false">
      <c r="A83" s="13" t="s">
        <v>170</v>
      </c>
      <c r="B83" s="13" t="s">
        <v>171</v>
      </c>
      <c r="C83" s="14" t="s">
        <v>172</v>
      </c>
      <c r="D83" s="15" t="n">
        <v>11642.94</v>
      </c>
      <c r="E83" s="15" t="n">
        <v>11642.94</v>
      </c>
    </row>
    <row r="84" customFormat="false" ht="13.2" hidden="false" customHeight="false" outlineLevel="0" collapsed="false">
      <c r="A84" s="13" t="s">
        <v>173</v>
      </c>
      <c r="B84" s="13" t="s">
        <v>10</v>
      </c>
      <c r="C84" s="14" t="s">
        <v>174</v>
      </c>
      <c r="D84" s="15" t="n">
        <v>3000</v>
      </c>
      <c r="E84" s="15" t="n">
        <v>3000</v>
      </c>
    </row>
    <row r="85" customFormat="false" ht="26.4" hidden="false" customHeight="false" outlineLevel="0" collapsed="false">
      <c r="A85" s="13" t="s">
        <v>175</v>
      </c>
      <c r="B85" s="13" t="s">
        <v>15</v>
      </c>
      <c r="C85" s="14" t="s">
        <v>176</v>
      </c>
      <c r="D85" s="15" t="n">
        <v>4000</v>
      </c>
      <c r="E85" s="15" t="n">
        <v>4000</v>
      </c>
    </row>
    <row r="86" customFormat="false" ht="39.6" hidden="false" customHeight="false" outlineLevel="0" collapsed="false">
      <c r="A86" s="13" t="s">
        <v>177</v>
      </c>
      <c r="B86" s="13" t="s">
        <v>165</v>
      </c>
      <c r="C86" s="14" t="s">
        <v>178</v>
      </c>
      <c r="D86" s="15" t="n">
        <v>-1157</v>
      </c>
      <c r="E86" s="15"/>
    </row>
    <row r="87" customFormat="false" ht="13.2" hidden="false" customHeight="false" outlineLevel="0" collapsed="false">
      <c r="A87" s="13" t="s">
        <v>179</v>
      </c>
      <c r="B87" s="13" t="s">
        <v>10</v>
      </c>
      <c r="C87" s="14" t="s">
        <v>180</v>
      </c>
      <c r="D87" s="15" t="n">
        <v>19120</v>
      </c>
      <c r="E87" s="15" t="n">
        <v>19120</v>
      </c>
    </row>
    <row r="88" customFormat="false" ht="13.2" hidden="false" customHeight="false" outlineLevel="0" collapsed="false">
      <c r="A88" s="13"/>
      <c r="B88" s="13"/>
      <c r="C88" s="14" t="s">
        <v>181</v>
      </c>
      <c r="D88" s="15" t="n">
        <v>32100</v>
      </c>
      <c r="E88" s="15" t="n">
        <v>32100</v>
      </c>
    </row>
    <row r="89" customFormat="false" ht="26.4" hidden="false" customHeight="false" outlineLevel="0" collapsed="false">
      <c r="A89" s="13"/>
      <c r="B89" s="13"/>
      <c r="C89" s="14" t="s">
        <v>182</v>
      </c>
      <c r="D89" s="15" t="n">
        <v>12270</v>
      </c>
      <c r="E89" s="15" t="n">
        <f aca="false">1650.55+10619</f>
        <v>12269.55</v>
      </c>
    </row>
    <row r="90" customFormat="false" ht="13.2" hidden="false" customHeight="false" outlineLevel="0" collapsed="false">
      <c r="A90" s="13" t="s">
        <v>183</v>
      </c>
      <c r="B90" s="13" t="s">
        <v>30</v>
      </c>
      <c r="C90" s="14" t="s">
        <v>184</v>
      </c>
      <c r="D90" s="15" t="n">
        <v>5151</v>
      </c>
      <c r="E90" s="15" t="n">
        <v>5150.41</v>
      </c>
    </row>
    <row r="91" customFormat="false" ht="26.4" hidden="false" customHeight="false" outlineLevel="0" collapsed="false">
      <c r="A91" s="13" t="s">
        <v>185</v>
      </c>
      <c r="B91" s="13" t="s">
        <v>10</v>
      </c>
      <c r="C91" s="14" t="s">
        <v>186</v>
      </c>
      <c r="D91" s="15" t="n">
        <v>5000</v>
      </c>
      <c r="E91" s="15" t="n">
        <v>990.01</v>
      </c>
    </row>
    <row r="92" customFormat="false" ht="26.4" hidden="false" customHeight="false" outlineLevel="0" collapsed="false">
      <c r="A92" s="13" t="s">
        <v>187</v>
      </c>
      <c r="B92" s="13" t="s">
        <v>171</v>
      </c>
      <c r="C92" s="14" t="s">
        <v>188</v>
      </c>
      <c r="D92" s="15" t="n">
        <v>9200</v>
      </c>
      <c r="E92" s="15" t="n">
        <v>9154.16</v>
      </c>
    </row>
    <row r="93" customFormat="false" ht="13.2" hidden="false" customHeight="false" outlineLevel="0" collapsed="false">
      <c r="A93" s="13" t="s">
        <v>189</v>
      </c>
      <c r="B93" s="13" t="s">
        <v>10</v>
      </c>
      <c r="C93" s="14" t="s">
        <v>190</v>
      </c>
      <c r="D93" s="15" t="n">
        <v>1450</v>
      </c>
      <c r="E93" s="15" t="n">
        <v>1450</v>
      </c>
    </row>
    <row r="94" customFormat="false" ht="13.2" hidden="false" customHeight="false" outlineLevel="0" collapsed="false">
      <c r="A94" s="13" t="s">
        <v>191</v>
      </c>
      <c r="B94" s="13" t="s">
        <v>15</v>
      </c>
      <c r="C94" s="14" t="s">
        <v>192</v>
      </c>
      <c r="D94" s="15" t="n">
        <v>20400</v>
      </c>
      <c r="E94" s="15" t="n">
        <v>20400</v>
      </c>
    </row>
    <row r="95" customFormat="false" ht="26.4" hidden="false" customHeight="false" outlineLevel="0" collapsed="false">
      <c r="A95" s="13" t="s">
        <v>193</v>
      </c>
      <c r="B95" s="13" t="s">
        <v>10</v>
      </c>
      <c r="C95" s="14" t="s">
        <v>194</v>
      </c>
      <c r="D95" s="15" t="n">
        <v>5599</v>
      </c>
      <c r="E95" s="15" t="n">
        <v>5599</v>
      </c>
    </row>
    <row r="96" customFormat="false" ht="13.2" hidden="false" customHeight="false" outlineLevel="0" collapsed="false">
      <c r="A96" s="9"/>
      <c r="B96" s="9"/>
      <c r="C96" s="10" t="s">
        <v>195</v>
      </c>
      <c r="D96" s="11" t="n">
        <f aca="false">SUM(D8:D95)</f>
        <v>1695045.86</v>
      </c>
      <c r="E96" s="11" t="n">
        <f aca="false">SUM(E8:E95)</f>
        <v>1685750.28</v>
      </c>
      <c r="F96" s="16"/>
    </row>
    <row r="97" customFormat="false" ht="26.4" hidden="false" customHeight="false" outlineLevel="0" collapsed="false">
      <c r="A97" s="9"/>
      <c r="B97" s="9"/>
      <c r="C97" s="10" t="s">
        <v>196</v>
      </c>
      <c r="D97" s="11" t="n">
        <f aca="false">1466000-200000+100000+89008+143000+101381-D96</f>
        <v>4343.1399999999</v>
      </c>
      <c r="E97" s="11"/>
      <c r="F97" s="16"/>
    </row>
    <row r="98" customFormat="false" ht="13.2" hidden="false" customHeight="false" outlineLevel="0" collapsed="false">
      <c r="A98" s="17"/>
      <c r="B98" s="17"/>
      <c r="C98" s="10"/>
      <c r="D98" s="11"/>
      <c r="E98" s="17"/>
    </row>
    <row r="102" customFormat="false" ht="13.2" hidden="false" customHeight="false" outlineLevel="0" collapsed="false">
      <c r="C102" s="1" t="s">
        <v>0</v>
      </c>
    </row>
    <row r="103" customFormat="false" ht="13.2" hidden="false" customHeight="false" outlineLevel="0" collapsed="false">
      <c r="B103" s="18" t="s">
        <v>197</v>
      </c>
    </row>
    <row r="104" customFormat="false" ht="13.2" hidden="false" customHeight="false" outlineLevel="0" collapsed="false">
      <c r="C104" s="1" t="s">
        <v>2</v>
      </c>
    </row>
    <row r="105" customFormat="false" ht="13.2" hidden="false" customHeight="false" outlineLevel="0" collapsed="false">
      <c r="B105" s="19" t="s">
        <v>198</v>
      </c>
    </row>
    <row r="106" customFormat="false" ht="13.2" hidden="false" customHeight="false" outlineLevel="0" collapsed="false">
      <c r="C106" s="4"/>
    </row>
    <row r="107" customFormat="false" ht="13.2" hidden="false" customHeight="false" outlineLevel="0" collapsed="false">
      <c r="C107" s="5"/>
    </row>
    <row r="108" customFormat="false" ht="39.6" hidden="false" customHeight="false" outlineLevel="0" collapsed="false">
      <c r="A108" s="6" t="s">
        <v>199</v>
      </c>
      <c r="B108" s="6" t="s">
        <v>5</v>
      </c>
      <c r="C108" s="7" t="s">
        <v>6</v>
      </c>
      <c r="D108" s="6" t="s">
        <v>7</v>
      </c>
      <c r="E108" s="6" t="s">
        <v>8</v>
      </c>
      <c r="F108" s="8"/>
      <c r="G108" s="8"/>
    </row>
    <row r="109" customFormat="false" ht="39.6" hidden="false" customHeight="false" outlineLevel="0" collapsed="false">
      <c r="A109" s="9" t="s">
        <v>200</v>
      </c>
      <c r="B109" s="9" t="s">
        <v>10</v>
      </c>
      <c r="C109" s="10" t="s">
        <v>201</v>
      </c>
      <c r="D109" s="11" t="n">
        <v>16997.25</v>
      </c>
      <c r="E109" s="11" t="n">
        <v>16997.25</v>
      </c>
    </row>
    <row r="110" customFormat="false" ht="26.4" hidden="false" customHeight="false" outlineLevel="0" collapsed="false">
      <c r="A110" s="9" t="s">
        <v>202</v>
      </c>
      <c r="B110" s="9" t="s">
        <v>10</v>
      </c>
      <c r="C110" s="10" t="s">
        <v>203</v>
      </c>
      <c r="D110" s="11" t="n">
        <v>69894</v>
      </c>
      <c r="E110" s="11" t="n">
        <v>69894</v>
      </c>
    </row>
    <row r="111" customFormat="false" ht="13.2" hidden="false" customHeight="false" outlineLevel="0" collapsed="false">
      <c r="A111" s="9" t="s">
        <v>204</v>
      </c>
      <c r="B111" s="9" t="s">
        <v>30</v>
      </c>
      <c r="C111" s="10" t="s">
        <v>205</v>
      </c>
      <c r="D111" s="11" t="n">
        <v>65000</v>
      </c>
      <c r="E111" s="11" t="n">
        <v>65000</v>
      </c>
    </row>
    <row r="112" customFormat="false" ht="13.2" hidden="false" customHeight="false" outlineLevel="0" collapsed="false">
      <c r="A112" s="9" t="s">
        <v>206</v>
      </c>
      <c r="B112" s="9" t="s">
        <v>10</v>
      </c>
      <c r="C112" s="10" t="s">
        <v>207</v>
      </c>
      <c r="D112" s="11" t="n">
        <v>48771</v>
      </c>
      <c r="E112" s="11" t="n">
        <v>48771</v>
      </c>
    </row>
    <row r="113" customFormat="false" ht="16.5" hidden="false" customHeight="true" outlineLevel="0" collapsed="false">
      <c r="A113" s="9" t="s">
        <v>208</v>
      </c>
      <c r="B113" s="9" t="s">
        <v>30</v>
      </c>
      <c r="C113" s="10" t="s">
        <v>209</v>
      </c>
      <c r="D113" s="11" t="n">
        <v>4244</v>
      </c>
      <c r="E113" s="11" t="n">
        <v>4244</v>
      </c>
    </row>
    <row r="114" customFormat="false" ht="26.4" hidden="false" customHeight="false" outlineLevel="0" collapsed="false">
      <c r="A114" s="9" t="s">
        <v>210</v>
      </c>
      <c r="B114" s="9" t="s">
        <v>10</v>
      </c>
      <c r="C114" s="10" t="s">
        <v>211</v>
      </c>
      <c r="D114" s="11" t="n">
        <v>21668</v>
      </c>
      <c r="E114" s="11" t="n">
        <v>21668</v>
      </c>
    </row>
    <row r="115" customFormat="false" ht="13.2" hidden="false" customHeight="false" outlineLevel="0" collapsed="false">
      <c r="A115" s="9" t="s">
        <v>212</v>
      </c>
      <c r="B115" s="9" t="s">
        <v>10</v>
      </c>
      <c r="C115" s="10" t="s">
        <v>213</v>
      </c>
      <c r="D115" s="11" t="n">
        <v>58990</v>
      </c>
      <c r="E115" s="11" t="n">
        <v>58990</v>
      </c>
    </row>
    <row r="116" customFormat="false" ht="26.4" hidden="false" customHeight="false" outlineLevel="0" collapsed="false">
      <c r="A116" s="9" t="s">
        <v>214</v>
      </c>
      <c r="B116" s="9" t="s">
        <v>10</v>
      </c>
      <c r="C116" s="10" t="s">
        <v>215</v>
      </c>
      <c r="D116" s="11" t="n">
        <v>18451</v>
      </c>
      <c r="E116" s="11" t="n">
        <v>18451</v>
      </c>
    </row>
    <row r="117" customFormat="false" ht="26.4" hidden="false" customHeight="false" outlineLevel="0" collapsed="false">
      <c r="A117" s="9" t="s">
        <v>216</v>
      </c>
      <c r="B117" s="9" t="s">
        <v>10</v>
      </c>
      <c r="C117" s="10" t="s">
        <v>217</v>
      </c>
      <c r="D117" s="11" t="n">
        <v>64648</v>
      </c>
      <c r="E117" s="11" t="n">
        <v>64648</v>
      </c>
    </row>
    <row r="118" customFormat="false" ht="26.4" hidden="false" customHeight="false" outlineLevel="0" collapsed="false">
      <c r="A118" s="12" t="s">
        <v>218</v>
      </c>
      <c r="B118" s="12" t="s">
        <v>10</v>
      </c>
      <c r="C118" s="20" t="s">
        <v>219</v>
      </c>
      <c r="D118" s="21" t="n">
        <v>6068</v>
      </c>
      <c r="E118" s="21" t="n">
        <v>6068</v>
      </c>
    </row>
    <row r="119" customFormat="false" ht="13.2" hidden="false" customHeight="false" outlineLevel="0" collapsed="false">
      <c r="A119" s="13"/>
      <c r="B119" s="13"/>
      <c r="C119" s="14" t="s">
        <v>220</v>
      </c>
      <c r="D119" s="15" t="n">
        <v>7170</v>
      </c>
      <c r="E119" s="15" t="n">
        <v>7170</v>
      </c>
    </row>
    <row r="120" customFormat="false" ht="26.4" hidden="false" customHeight="false" outlineLevel="0" collapsed="false">
      <c r="A120" s="13" t="s">
        <v>221</v>
      </c>
      <c r="B120" s="13" t="s">
        <v>10</v>
      </c>
      <c r="C120" s="14" t="s">
        <v>222</v>
      </c>
      <c r="D120" s="15" t="n">
        <v>2625</v>
      </c>
      <c r="E120" s="15" t="n">
        <v>2625</v>
      </c>
    </row>
    <row r="121" customFormat="false" ht="26.4" hidden="false" customHeight="false" outlineLevel="0" collapsed="false">
      <c r="A121" s="13" t="s">
        <v>223</v>
      </c>
      <c r="B121" s="13" t="s">
        <v>10</v>
      </c>
      <c r="C121" s="14" t="s">
        <v>224</v>
      </c>
      <c r="D121" s="15" t="n">
        <v>20366</v>
      </c>
      <c r="E121" s="15" t="n">
        <v>20366</v>
      </c>
    </row>
    <row r="122" customFormat="false" ht="13.2" hidden="false" customHeight="false" outlineLevel="0" collapsed="false">
      <c r="A122" s="13"/>
      <c r="B122" s="13" t="s">
        <v>10</v>
      </c>
      <c r="C122" s="10" t="s">
        <v>225</v>
      </c>
      <c r="D122" s="15" t="n">
        <v>68400</v>
      </c>
      <c r="E122" s="15" t="n">
        <v>68400</v>
      </c>
    </row>
    <row r="123" customFormat="false" ht="13.2" hidden="false" customHeight="false" outlineLevel="0" collapsed="false">
      <c r="A123" s="9"/>
      <c r="B123" s="9"/>
      <c r="C123" s="10" t="s">
        <v>195</v>
      </c>
      <c r="D123" s="11" t="n">
        <f aca="false">SUM(D109:D122)</f>
        <v>473292.25</v>
      </c>
      <c r="E123" s="11" t="n">
        <f aca="false">SUM(E109:E122)</f>
        <v>473292.25</v>
      </c>
      <c r="F123" s="16"/>
    </row>
    <row r="124" customFormat="false" ht="13.2" hidden="false" customHeight="false" outlineLevel="0" collapsed="false">
      <c r="A124" s="9"/>
      <c r="B124" s="9"/>
      <c r="C124" s="10" t="s">
        <v>226</v>
      </c>
      <c r="D124" s="11" t="n">
        <f aca="false">555000-150000+68400-D123</f>
        <v>107.75</v>
      </c>
      <c r="E124" s="11"/>
      <c r="F124" s="16"/>
    </row>
    <row r="125" customFormat="false" ht="16.5" hidden="false" customHeight="true" outlineLevel="0" collapsed="false">
      <c r="A125" s="17"/>
      <c r="B125" s="17"/>
      <c r="C125" s="10"/>
      <c r="D125" s="11"/>
      <c r="E125" s="17"/>
    </row>
    <row r="126" customFormat="false" ht="16.5" hidden="false" customHeight="true" outlineLevel="0" collapsed="false">
      <c r="A126" s="22"/>
      <c r="B126" s="22"/>
      <c r="C126" s="23"/>
      <c r="D126" s="24"/>
      <c r="E126" s="22"/>
    </row>
    <row r="127" customFormat="false" ht="16.5" hidden="false" customHeight="true" outlineLevel="0" collapsed="false">
      <c r="A127" s="22"/>
      <c r="B127" s="22"/>
      <c r="C127" s="23"/>
      <c r="D127" s="24"/>
      <c r="E127" s="22"/>
    </row>
    <row r="128" customFormat="false" ht="16.5" hidden="false" customHeight="true" outlineLevel="0" collapsed="false">
      <c r="A128" s="22"/>
      <c r="B128" s="22"/>
      <c r="C128" s="23"/>
      <c r="D128" s="24"/>
      <c r="E128" s="22"/>
    </row>
    <row r="129" customFormat="false" ht="13.2" hidden="false" customHeight="false" outlineLevel="0" collapsed="false">
      <c r="C129" s="1" t="s">
        <v>0</v>
      </c>
    </row>
    <row r="130" customFormat="false" ht="13.2" hidden="false" customHeight="false" outlineLevel="0" collapsed="false">
      <c r="A130" s="2" t="s">
        <v>227</v>
      </c>
    </row>
    <row r="131" customFormat="false" ht="13.2" hidden="false" customHeight="false" outlineLevel="0" collapsed="false">
      <c r="C131" s="1" t="s">
        <v>2</v>
      </c>
    </row>
    <row r="132" customFormat="false" ht="13.2" hidden="false" customHeight="false" outlineLevel="0" collapsed="false">
      <c r="B132" s="0" t="s">
        <v>228</v>
      </c>
    </row>
    <row r="134" customFormat="false" ht="13.2" hidden="false" customHeight="false" outlineLevel="0" collapsed="false">
      <c r="C134" s="5"/>
    </row>
    <row r="135" customFormat="false" ht="39.6" hidden="false" customHeight="false" outlineLevel="0" collapsed="false">
      <c r="A135" s="6" t="s">
        <v>199</v>
      </c>
      <c r="B135" s="6" t="s">
        <v>5</v>
      </c>
      <c r="C135" s="7" t="s">
        <v>6</v>
      </c>
      <c r="D135" s="6" t="s">
        <v>7</v>
      </c>
      <c r="E135" s="6" t="s">
        <v>8</v>
      </c>
      <c r="F135" s="8"/>
      <c r="G135" s="8"/>
    </row>
    <row r="136" customFormat="false" ht="14.25" hidden="false" customHeight="true" outlineLevel="0" collapsed="false">
      <c r="A136" s="9" t="s">
        <v>229</v>
      </c>
      <c r="B136" s="9" t="s">
        <v>30</v>
      </c>
      <c r="C136" s="10" t="s">
        <v>230</v>
      </c>
      <c r="D136" s="11" t="n">
        <v>19900</v>
      </c>
      <c r="E136" s="11" t="n">
        <v>19900</v>
      </c>
    </row>
    <row r="137" customFormat="false" ht="26.4" hidden="false" customHeight="false" outlineLevel="0" collapsed="false">
      <c r="A137" s="9" t="s">
        <v>231</v>
      </c>
      <c r="B137" s="9" t="s">
        <v>30</v>
      </c>
      <c r="C137" s="10" t="s">
        <v>232</v>
      </c>
      <c r="D137" s="11" t="n">
        <v>62650</v>
      </c>
      <c r="E137" s="11" t="n">
        <v>62650</v>
      </c>
    </row>
    <row r="138" customFormat="false" ht="26.4" hidden="false" customHeight="false" outlineLevel="0" collapsed="false">
      <c r="A138" s="9" t="s">
        <v>233</v>
      </c>
      <c r="B138" s="9" t="s">
        <v>30</v>
      </c>
      <c r="C138" s="10" t="s">
        <v>234</v>
      </c>
      <c r="D138" s="11" t="n">
        <v>6140</v>
      </c>
      <c r="E138" s="11" t="n">
        <v>6140</v>
      </c>
    </row>
    <row r="139" customFormat="false" ht="13.2" hidden="false" customHeight="false" outlineLevel="0" collapsed="false">
      <c r="A139" s="9" t="s">
        <v>235</v>
      </c>
      <c r="B139" s="9" t="s">
        <v>30</v>
      </c>
      <c r="C139" s="10" t="s">
        <v>236</v>
      </c>
      <c r="D139" s="11" t="n">
        <v>31531</v>
      </c>
      <c r="E139" s="11" t="n">
        <v>31531</v>
      </c>
    </row>
    <row r="140" customFormat="false" ht="13.2" hidden="false" customHeight="false" outlineLevel="0" collapsed="false">
      <c r="A140" s="9" t="s">
        <v>237</v>
      </c>
      <c r="B140" s="9" t="s">
        <v>30</v>
      </c>
      <c r="C140" s="10" t="s">
        <v>238</v>
      </c>
      <c r="D140" s="11" t="n">
        <v>1750</v>
      </c>
      <c r="E140" s="11" t="n">
        <v>1750</v>
      </c>
    </row>
    <row r="141" customFormat="false" ht="26.4" hidden="false" customHeight="false" outlineLevel="0" collapsed="false">
      <c r="A141" s="9" t="s">
        <v>239</v>
      </c>
      <c r="B141" s="9" t="s">
        <v>30</v>
      </c>
      <c r="C141" s="10" t="s">
        <v>240</v>
      </c>
      <c r="D141" s="11" t="n">
        <v>38100</v>
      </c>
      <c r="E141" s="11" t="n">
        <v>38100</v>
      </c>
    </row>
    <row r="142" customFormat="false" ht="39.6" hidden="false" customHeight="false" outlineLevel="0" collapsed="false">
      <c r="A142" s="12" t="s">
        <v>216</v>
      </c>
      <c r="B142" s="12" t="s">
        <v>10</v>
      </c>
      <c r="C142" s="20" t="s">
        <v>241</v>
      </c>
      <c r="D142" s="21" t="n">
        <v>10670.76</v>
      </c>
      <c r="E142" s="21" t="n">
        <v>10670.76</v>
      </c>
    </row>
    <row r="143" customFormat="false" ht="26.4" hidden="false" customHeight="false" outlineLevel="0" collapsed="false">
      <c r="A143" s="13"/>
      <c r="B143" s="13"/>
      <c r="C143" s="14" t="s">
        <v>242</v>
      </c>
      <c r="D143" s="15" t="n">
        <v>5000</v>
      </c>
      <c r="E143" s="15" t="n">
        <v>5000</v>
      </c>
    </row>
    <row r="144" customFormat="false" ht="13.2" hidden="false" customHeight="false" outlineLevel="0" collapsed="false">
      <c r="A144" s="9"/>
      <c r="B144" s="9"/>
      <c r="C144" s="10" t="s">
        <v>195</v>
      </c>
      <c r="D144" s="11" t="n">
        <f aca="false">SUM(D136:D143)</f>
        <v>175741.76</v>
      </c>
      <c r="E144" s="11" t="n">
        <f aca="false">SUM(E136:E143)</f>
        <v>175741.76</v>
      </c>
      <c r="F144" s="16"/>
    </row>
    <row r="145" customFormat="false" ht="26.4" hidden="false" customHeight="false" outlineLevel="0" collapsed="false">
      <c r="A145" s="9"/>
      <c r="B145" s="9"/>
      <c r="C145" s="10" t="s">
        <v>243</v>
      </c>
      <c r="D145" s="11" t="n">
        <f aca="false">178000-D144</f>
        <v>2258.23999999999</v>
      </c>
      <c r="E145" s="11"/>
      <c r="F145" s="16"/>
    </row>
    <row r="150" customFormat="false" ht="13.2" hidden="false" customHeight="false" outlineLevel="0" collapsed="false">
      <c r="A150" s="0" t="s">
        <v>244</v>
      </c>
      <c r="E150" s="0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01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8:13:58Z</dcterms:created>
  <dc:creator>Умрихина</dc:creator>
  <dc:description/>
  <dc:language>en-US</dc:language>
  <cp:lastModifiedBy>Умрихина</cp:lastModifiedBy>
  <dcterms:modified xsi:type="dcterms:W3CDTF">2007-03-05T08:14:40Z</dcterms:modified>
  <cp:revision>0</cp:revision>
  <dc:subject/>
  <dc:title/>
</cp:coreProperties>
</file>